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18.xml" ContentType="application/vnd.openxmlformats-officedocument.drawing+xml"/>
  <Override PartName="/xl/drawings/vmlDrawing14.vml" ContentType="application/vnd.openxmlformats-officedocument.vmlDrawing"/>
  <Override PartName="/xl/drawings/drawing700.xml" ContentType="application/vnd.openxmlformats-officedocument.drawing+xml"/>
  <Override PartName="/xl/drawings/drawing902.xml" ContentType="application/vnd.openxmlformats-officedocument.drawing+xml"/>
  <Override PartName="/xl/drawings/drawing587.xml" ContentType="application/vnd.openxmlformats-officedocument.drawing+xml"/>
  <Override PartName="/xl/drawings/drawing981.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drawing838.xml" ContentType="application/vnd.openxmlformats-officedocument.drawing+xml"/>
  <Override PartName="/xl/drawings/vmlDrawing12.vml" ContentType="application/vnd.openxmlformats-officedocument.vmlDrawing"/>
  <Override PartName="/xl/drawings/drawing627.xml" ContentType="application/vnd.openxmlformats-officedocument.drawing+xml"/>
  <Override PartName="/xl/drawings/vmlDrawing5.vml" ContentType="application/vnd.openxmlformats-officedocument.vmlDrawing"/>
  <Override PartName="/xl/drawings/drawing982.xml" ContentType="application/vnd.openxmlformats-officedocument.drawing+xml"/>
  <Override PartName="/xl/drawings/vmlDrawing6.vml" ContentType="application/vnd.openxmlformats-officedocument.vmlDrawing"/>
  <Override PartName="/xl/drawings/vmlDrawing15.vml" ContentType="application/vnd.openxmlformats-officedocument.vmlDrawing"/>
  <Override PartName="/xl/drawings/drawing966.xml" ContentType="application/vnd.openxmlformats-officedocument.drawing+xml"/>
  <Override PartName="/xl/drawings/drawing934.xml" ContentType="application/vnd.openxmlformats-officedocument.drawing+xml"/>
  <Override PartName="/xl/drawings/vmlDrawing17.vml" ContentType="application/vnd.openxmlformats-officedocument.vmlDrawing"/>
  <Override PartName="/xl/drawings/drawing723.xml" ContentType="application/vnd.openxmlformats-officedocument.drawing+xml"/>
  <Override PartName="/xl/drawings/vmlDrawing16.vml" ContentType="application/vnd.openxmlformats-officedocument.vmlDrawing"/>
  <Override PartName="/xl/drawings/drawing980.xml" ContentType="application/vnd.openxmlformats-officedocument.drawing+xml"/>
  <Override PartName="/xl/drawings/vmlDrawing3.vml" ContentType="application/vnd.openxmlformats-officedocument.vmlDrawing"/>
  <Override PartName="/xl/drawings/drawing811.xml" ContentType="application/vnd.openxmlformats-officedocument.drawing+xml"/>
  <Override PartName="/xl/drawings/drawing568.xml" ContentType="application/vnd.openxmlformats-officedocument.drawing+xml"/>
  <Override PartName="/xl/drawings/vmlDrawing13.vml" ContentType="application/vnd.openxmlformats-officedocument.vmlDrawing"/>
  <Override PartName="/xl/drawings/vmlDrawing2.vml" ContentType="application/vnd.openxmlformats-officedocument.vmlDrawing"/>
  <Override PartName="/xl/drawings/drawing576.xml" ContentType="application/vnd.openxmlformats-officedocument.drawing+xml"/>
  <Override PartName="/xl/drawings/drawing1.xml" ContentType="application/vnd.openxmlformats-officedocument.drawing+xml"/>
  <Override PartName="/xl/drawings/drawing554.xml" ContentType="application/vnd.openxmlformats-officedocument.drawing+xml"/>
  <Override PartName="/xl/drawings/vmlDrawing18.vml" ContentType="application/vnd.openxmlformats-officedocument.vmlDrawing"/>
  <Override PartName="/xl/drawings/drawing649.xml" ContentType="application/vnd.openxmlformats-officedocument.drawing+xml"/>
  <Override PartName="/xl/drawings/vmlDrawing8.vml" ContentType="application/vnd.openxmlformats-officedocument.vmlDrawing"/>
  <Override PartName="/xl/drawings/drawing773.xml" ContentType="application/vnd.openxmlformats-officedocument.drawing+xml"/>
  <Override PartName="/xl/drawings/vmlDrawing4.vml" ContentType="application/vnd.openxmlformats-officedocument.vmlDrawing"/>
  <Override PartName="/xl/drawings/drawing602.xml" ContentType="application/vnd.openxmlformats-officedocument.drawing+xml"/>
  <Override PartName="/xl/drawings/drawing948.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2.xml" ContentType="application/vnd.ms-excel.controlproperties+xml"/>
  <Override PartName="/xl/ctrlProps/ctrlProps511.xml" ContentType="application/vnd.ms-excel.controlproperties+xml"/>
  <Override PartName="/xl/ctrlProps/ctrlProps510.xml" ContentType="application/vnd.ms-excel.controlproperties+xml"/>
  <Override PartName="/xl/ctrlProps/ctrlProps502.xml" ContentType="application/vnd.ms-excel.controlproperties+xml"/>
  <Override PartName="/xl/ctrlProps/ctrlProps501.xml" ContentType="application/vnd.ms-excel.controlproperties+xml"/>
  <Override PartName="/xl/ctrlProps/ctrlProps500.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541.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540.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369.xml" ContentType="application/vnd.ms-excel.controlproperties+xml"/>
  <Override PartName="/xl/ctrlProps/ctrlProps5.xml" ContentType="application/vnd.ms-excel.controlproperties+xml"/>
  <Override PartName="/xl/ctrlProps/ctrlProps368.xml" ContentType="application/vnd.ms-excel.controlproperties+xml"/>
  <Override PartName="/xl/ctrlProps/ctrlProps4.xml" ContentType="application/vnd.ms-excel.controlproperties+xml"/>
  <Override PartName="/xl/ctrlProps/ctrlProps367.xml" ContentType="application/vnd.ms-excel.controlproperties+xml"/>
  <Override PartName="/xl/ctrlProps/ctrlProps3.xml" ContentType="application/vnd.ms-excel.controlproperties+xml"/>
  <Override PartName="/xl/ctrlProps/ctrlProps366.xml" ContentType="application/vnd.ms-excel.controlproperties+xml"/>
  <Override PartName="/xl/ctrlProps/ctrlProps2.xml" ContentType="application/vnd.ms-excel.controlproperties+xml"/>
  <Override PartName="/xl/ctrlProps/ctrlProps365.xml" ContentType="application/vnd.ms-excel.controlproperties+xml"/>
  <Override PartName="/xl/ctrlProps/ctrlProps364.xml" ContentType="application/vnd.ms-excel.controlproperties+xml"/>
  <Override PartName="/xl/ctrlProps/ctrlProps363.xml" ContentType="application/vnd.ms-excel.controlproperties+xml"/>
  <Override PartName="/xl/ctrlProps/ctrlProps492.xml" ContentType="application/vnd.ms-excel.controlproperties+xml"/>
  <Override PartName="/xl/ctrlProps/ctrlProps355.xml" ContentType="application/vnd.ms-excel.controlproperties+xml"/>
  <Override PartName="/xl/ctrlProps/ctrlProps491.xml" ContentType="application/vnd.ms-excel.controlproperties+xml"/>
  <Override PartName="/xl/ctrlProps/ctrlProps354.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352.xml" ContentType="application/vnd.ms-excel.controlproperties+xml"/>
  <Override PartName="/xl/ctrlProps/ctrlProps351.xml" ContentType="application/vnd.ms-excel.controlproperties+xml"/>
  <Override PartName="/xl/ctrlProps/ctrlProps350.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342.xml" ContentType="application/vnd.ms-excel.controlproperties+xml"/>
  <Override PartName="/xl/ctrlProps/ctrlProps341.xml" ContentType="application/vnd.ms-excel.controlproperties+xml"/>
  <Override PartName="/xl/ctrlProps/ctrlProps340.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479.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290.xml" ContentType="application/vnd.ms-excel.controlproperties+xml"/>
  <Override PartName="/xl/ctrlProps/ctrlProps475.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469.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459.xml" ContentType="application/vnd.ms-excel.controlproperties+xml"/>
  <Override PartName="/xl/ctrlProps/ctrlProps311.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310.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442.xml" ContentType="application/vnd.ms-excel.controlproperties+xml"/>
  <Override PartName="/xl/ctrlProps/ctrlProps305.xml" ContentType="application/vnd.ms-excel.controlproperties+xml"/>
  <Override PartName="/xl/ctrlProps/ctrlProps267.xml" ContentType="application/vnd.ms-excel.controlproperties+xml"/>
  <Override PartName="/xl/ctrlProps/ctrlProps441.xml" ContentType="application/vnd.ms-excel.controlproperties+xml"/>
  <Override PartName="/xl/ctrlProps/ctrlProps304.xml" ContentType="application/vnd.ms-excel.controlproperties+xml"/>
  <Override PartName="/xl/ctrlProps/ctrlProps266.xml" ContentType="application/vnd.ms-excel.controlproperties+xml"/>
  <Override PartName="/xl/ctrlProps/ctrlProps440.xml" ContentType="application/vnd.ms-excel.controlproperties+xml"/>
  <Override PartName="/xl/ctrlProps/ctrlProps303.xml" ContentType="application/vnd.ms-excel.controlproperties+xml"/>
  <Override PartName="/xl/ctrlProps/ctrlProps265.xml" ContentType="application/vnd.ms-excel.controlproperties+xml"/>
  <Override PartName="/xl/ctrlProps/ctrlProps302.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301.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493.xml" ContentType="application/vnd.ms-excel.controlproperties+xml"/>
  <Override PartName="/xl/ctrlProps/ctrlProps356.xml" ContentType="application/vnd.ms-excel.controlproperties+xml"/>
  <Override PartName="/xl/ctrlProps/ctrlProps190.xml" ContentType="application/vnd.ms-excel.controlproperties+xml"/>
  <Override PartName="/xl/ctrlProps/ctrlProps51.xml" ContentType="application/vnd.ms-excel.controlproperties+xml"/>
  <Override PartName="/xl/ctrlProps/ctrlProps762.xml" ContentType="application/vnd.ms-excel.controlproperties+xml"/>
  <Override PartName="/xl/ctrlProps/ctrlProps947.xml" ContentType="application/vnd.ms-excel.controlproperties+xml"/>
  <Override PartName="/xl/ctrlProps/ctrlProps483.xml" ContentType="application/vnd.ms-excel.controlproperties+xml"/>
  <Override PartName="/xl/ctrlProps/ctrlProps346.xml" ContentType="application/vnd.ms-excel.controlproperties+xml"/>
  <Override PartName="/xl/ctrlProps/ctrlProps180.xml" ContentType="application/vnd.ms-excel.controlproperties+xml"/>
  <Override PartName="/xl/ctrlProps/ctrlProps61.xml" ContentType="application/vnd.ms-excel.controlproperties+xml"/>
  <Override PartName="/xl/ctrlProps/ctrlProps772.xml" ContentType="application/vnd.ms-excel.controlproperties+xml"/>
  <Override PartName="/xl/ctrlProps/ctrlProps957.xml" ContentType="application/vnd.ms-excel.controlproperties+xml"/>
  <Override PartName="/xl/ctrlProps/ctrlProps102.xml" ContentType="application/vnd.ms-excel.controlproperties+xml"/>
  <Override PartName="/xl/ctrlProps/ctrlProps47.xml" ContentType="application/vnd.ms-excel.controlproperties+xml"/>
  <Override PartName="/xl/ctrlProps/ctrlProps758.xml" ContentType="application/vnd.ms-excel.controlproperties+xml"/>
  <Override PartName="/xl/ctrlProps/ctrlProps41.xml" ContentType="application/vnd.ms-excel.controlproperties+xml"/>
  <Override PartName="/xl/ctrlProps/ctrlProps752.xml" ContentType="application/vnd.ms-excel.controlproperties+xml"/>
  <Override PartName="/xl/ctrlProps/ctrlProps937.xml" ContentType="application/vnd.ms-excel.controlproperties+xml"/>
  <Override PartName="/xl/ctrlProps/ctrlProps473.xml" ContentType="application/vnd.ms-excel.controlproperties+xml"/>
  <Override PartName="/xl/ctrlProps/ctrlProps336.xml" ContentType="application/vnd.ms-excel.controlproperties+xml"/>
  <Override PartName="/xl/ctrlProps/ctrlProps298.xml" ContentType="application/vnd.ms-excel.controlproperties+xml"/>
  <Override PartName="/xl/ctrlProps/ctrlProps170.xml" ContentType="application/vnd.ms-excel.controlproperties+xml"/>
  <Override PartName="/xl/ctrlProps/ctrlProps99.xml" ContentType="application/vnd.ms-excel.controlproperties+xml"/>
  <Override PartName="/xl/ctrlProps/ctrlProps154.xml" ContentType="application/vnd.ms-excel.controlproperties+xml"/>
  <Override PartName="/xl/ctrlProps/ctrlProps159.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28.xml" ContentType="application/vnd.ms-excel.controlproperties+xml"/>
  <Override PartName="/xl/ctrlProps/ctrlProps739.xml" ContentType="application/vnd.ms-excel.controlproperties+xml"/>
  <Override PartName="/xl/ctrlProps/ctrlProps157.xml" ContentType="application/vnd.ms-excel.controlproperties+xml"/>
  <Override PartName="/xl/ctrlProps/ctrlProps27.xml" ContentType="application/vnd.ms-excel.controlproperties+xml"/>
  <Override PartName="/xl/ctrlProps/ctrlProps738.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144.xml" ContentType="application/vnd.ms-excel.controlproperties+xml"/>
  <Override PartName="/xl/ctrlProps/ctrlProps149.xml" ContentType="application/vnd.ms-excel.controlproperties+xml"/>
  <Override PartName="/xl/ctrlProps/ctrlProps362.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361.xml" ContentType="application/vnd.ms-excel.controlproperties+xml"/>
  <Override PartName="/xl/ctrlProps/ctrlProps18.xml" ContentType="application/vnd.ms-excel.controlproperties+xml"/>
  <Override PartName="/xl/ctrlProps/ctrlProps729.xml" ContentType="application/vnd.ms-excel.controlproperties+xml"/>
  <Override PartName="/xl/ctrlProps/ctrlProps147.xml" ContentType="application/vnd.ms-excel.controlproperties+xml"/>
  <Override PartName="/xl/ctrlProps/ctrlProps360.xml" ContentType="application/vnd.ms-excel.controlproperties+xml"/>
  <Override PartName="/xl/ctrlProps/ctrlProps17.xml" ContentType="application/vnd.ms-excel.controlproperties+xml"/>
  <Override PartName="/xl/ctrlProps/ctrlProps728.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134.xml" ContentType="application/vnd.ms-excel.controlproperties+xml"/>
  <Override PartName="/xl/ctrlProps/ctrlProps98.xml" ContentType="application/vnd.ms-excel.controlproperties+xml"/>
  <Override PartName="/xl/ctrlProps/ctrlProps153.xml" ContentType="application/vnd.ms-excel.controlproperties+xml"/>
  <Override PartName="/xl/ctrlProps/ctrlProps139.xml" ContentType="application/vnd.ms-excel.controlproperties+xml"/>
  <Override PartName="/xl/ctrlProps/ctrlProps97.xml" ContentType="application/vnd.ms-excel.controlproperties+xml"/>
  <Override PartName="/xl/ctrlProps/ctrlProps152.xml" ContentType="application/vnd.ms-excel.controlproperties+xml"/>
  <Override PartName="/xl/ctrlProps/ctrlProps138.xml" ContentType="application/vnd.ms-excel.controlproperties+xml"/>
  <Override PartName="/xl/ctrlProps/ctrlProps96.xml" ContentType="application/vnd.ms-excel.controlproperties+xml"/>
  <Override PartName="/xl/ctrlProps/ctrlProps151.xml" ContentType="application/vnd.ms-excel.controlproperties+xml"/>
  <Override PartName="/xl/ctrlProps/ctrlProps137.xml" ContentType="application/vnd.ms-excel.controlproperties+xml"/>
  <Override PartName="/xl/ctrlProps/ctrlProps439.xml" ContentType="application/vnd.ms-excel.controlproperties+xml"/>
  <Override PartName="/xl/ctrlProps/ctrlProps254.xml" ContentType="application/vnd.ms-excel.controlproperties+xml"/>
  <Override PartName="/xl/ctrlProps/ctrlProps95.xml" ContentType="application/vnd.ms-excel.controlproperties+xml"/>
  <Override PartName="/xl/ctrlProps/ctrlProps150.xml" ContentType="application/vnd.ms-excel.controlproperties+xml"/>
  <Override PartName="/xl/ctrlProps/ctrlProps136.xml" ContentType="application/vnd.ms-excel.controlproperties+xml"/>
  <Override PartName="/xl/ctrlProps/ctrlProps415.xml" ContentType="application/vnd.ms-excel.controlproperties+xml"/>
  <Override PartName="/xl/ctrlProps/ctrlProps230.xml" ContentType="application/vnd.ms-excel.controlproperties+xml"/>
  <Override PartName="/xl/ctrlProps/ctrlProps377.xml" ContentType="application/vnd.ms-excel.controlproperties+xml"/>
  <Override PartName="/xl/ctrlProps/ctrlProps406.xml" ContentType="application/vnd.ms-excel.controlproperties+xml"/>
  <Override PartName="/xl/ctrlProps/ctrlProps112.xml" ContentType="application/vnd.ms-excel.controlproperties+xml"/>
  <Override PartName="/xl/ctrlProps/ctrlProps57.xml" ContentType="application/vnd.ms-excel.controlproperties+xml"/>
  <Override PartName="/xl/ctrlProps/ctrlProps768.xml" ContentType="application/vnd.ms-excel.controlproperties+xml"/>
  <Override PartName="/xl/ctrlProps/ctrlProps71.xml" ContentType="application/vnd.ms-excel.controlproperties+xml"/>
  <Override PartName="/xl/ctrlProps/ctrlProps782.xml" ContentType="application/vnd.ms-excel.controlproperties+xml"/>
  <Override PartName="/xl/ctrlProps/ctrlProps967.xml" ContentType="application/vnd.ms-excel.controlproperties+xml"/>
  <Override PartName="/xl/ctrlProps/ctrlProps69.xml" ContentType="application/vnd.ms-excel.controlproperties+xml"/>
  <Override PartName="/xl/ctrlProps/ctrlProps124.xml" ContentType="application/vnd.ms-excel.controlproperties+xml"/>
  <Override PartName="/xl/ctrlProps/ctrlProps198.xml" ContentType="application/vnd.ms-excel.controlproperties+xml"/>
  <Override PartName="/xl/ctrlProps/ctrlProps88.xml" ContentType="application/vnd.ms-excel.controlproperties+xml"/>
  <Override PartName="/xl/ctrlProps/ctrlProps143.xml" ContentType="application/vnd.ms-excel.controlproperties+xml"/>
  <Override PartName="/xl/ctrlProps/ctrlProps799.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87.xml" ContentType="application/vnd.ms-excel.controlproperties+xml"/>
  <Override PartName="/xl/ctrlProps/ctrlProps142.xml" ContentType="application/vnd.ms-excel.controlproperties+xml"/>
  <Override PartName="/xl/ctrlProps/ctrlProps798.xml" ContentType="application/vnd.ms-excel.controlproperties+xml"/>
  <Override PartName="/xl/ctrlProps/ctrlProps128.xml" ContentType="application/vnd.ms-excel.controlproperties+xml"/>
  <Override PartName="/xl/ctrlProps/ctrlProps499.xml" ContentType="application/vnd.ms-excel.controlproperties+xml"/>
  <Override PartName="/xl/ctrlProps/ctrlProps196.xml" ContentType="application/vnd.ms-excel.controlproperties+xml"/>
  <Override PartName="/xl/ctrlProps/ctrlProps86.xml" ContentType="application/vnd.ms-excel.controlproperties+xml"/>
  <Override PartName="/xl/ctrlProps/ctrlProps141.xml" ContentType="application/vnd.ms-excel.controlproperties+xml"/>
  <Override PartName="/xl/ctrlProps/ctrlProps797.xml" ContentType="application/vnd.ms-excel.controlproperties+xml"/>
  <Override PartName="/xl/ctrlProps/ctrlProps127.xml" ContentType="application/vnd.ms-excel.controlproperties+xml"/>
  <Override PartName="/xl/ctrlProps/ctrlProps498.xml" ContentType="application/vnd.ms-excel.controlproperties+xml"/>
  <Override PartName="/xl/ctrlProps/ctrlProps195.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85.xml" ContentType="application/vnd.ms-excel.controlproperties+xml"/>
  <Override PartName="/xl/ctrlProps/ctrlProps140.xml" ContentType="application/vnd.ms-excel.controlproperties+xml"/>
  <Override PartName="/xl/ctrlProps/ctrlProps796.xml" ContentType="application/vnd.ms-excel.controlproperties+xml"/>
  <Override PartName="/xl/ctrlProps/ctrlProps126.xml" ContentType="application/vnd.ms-excel.controlproperties+xml"/>
  <Override PartName="/xl/ctrlProps/ctrlProps497.xml" ContentType="application/vnd.ms-excel.controlproperties+xml"/>
  <Override PartName="/xl/ctrlProps/ctrlProps194.xml" ContentType="application/vnd.ms-excel.controlproperties+xml"/>
  <Override PartName="/xl/ctrlProps/ctrlProps496.xml" ContentType="application/vnd.ms-excel.controlproperties+xml"/>
  <Override PartName="/xl/ctrlProps/ctrlProps359.xml" ContentType="application/vnd.ms-excel.controlproperties+xml"/>
  <Override PartName="/xl/ctrlProps/ctrlProps193.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92.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91.xml" ContentType="application/vnd.ms-excel.controlproperties+xml"/>
  <Override PartName="/xl/ctrlProps/ctrlProps438.xml" ContentType="application/vnd.ms-excel.controlproperties+xml"/>
  <Override PartName="/xl/ctrlProps/ctrlProps253.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737.xml" ContentType="application/vnd.ms-excel.controlproperties+xml"/>
  <Override PartName="/xl/ctrlProps/ctrlProps155.xml" ContentType="application/vnd.ms-excel.controlproperties+xml"/>
  <Override PartName="/xl/ctrlProps/ctrlProps62.xml" ContentType="application/vnd.ms-excel.controlproperties+xml"/>
  <Override PartName="/xl/ctrlProps/ctrlProps958.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759.xml" ContentType="application/vnd.ms-excel.controlproperties+xml"/>
  <Override PartName="/xl/ctrlProps/ctrlProps42.xml" ContentType="application/vnd.ms-excel.controlproperties+xml"/>
  <Override PartName="/xl/ctrlProps/ctrlProps753.xml" ContentType="application/vnd.ms-excel.controlproperties+xml"/>
  <Override PartName="/xl/ctrlProps/ctrlProps938.xml" ContentType="application/vnd.ms-excel.controlproperties+xml"/>
  <Override PartName="/xl/ctrlProps/ctrlProps474.xml" ContentType="application/vnd.ms-excel.controlproperties+xml"/>
  <Override PartName="/xl/ctrlProps/ctrlProps337.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741.xml" ContentType="application/vnd.ms-excel.controlproperties+xml"/>
  <Override PartName="/xl/ctrlProps/ctrlProps926.xml" ContentType="application/vnd.ms-excel.controlproperties+xml"/>
  <Override PartName="/xl/ctrlProps/ctrlProps437.xml" ContentType="application/vnd.ms-excel.controlproperties+xml"/>
  <Override PartName="/xl/ctrlProps/ctrlProps252.xml" ContentType="application/vnd.ms-excel.controlproperties+xml"/>
  <Override PartName="/xl/ctrlProps/ctrlProps399.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736.xml" ContentType="application/vnd.ms-excel.controlproperties+xml"/>
  <Override PartName="/xl/ctrlProps/ctrlProps436.xml" ContentType="application/vnd.ms-excel.controlproperties+xml"/>
  <Override PartName="/xl/ctrlProps/ctrlProps251.xml" ContentType="application/vnd.ms-excel.controlproperties+xml"/>
  <Override PartName="/xl/ctrlProps/ctrlProps398.xml" ContentType="application/vnd.ms-excel.controlproperties+xml"/>
  <Override PartName="/xl/ctrlProps/ctrlProps133.xml" ContentType="application/vnd.ms-excel.controlproperties+xml"/>
  <Override PartName="/xl/ctrlProps/ctrlProps78.xml" ContentType="application/vnd.ms-excel.controlproperties+xml"/>
  <Override PartName="/xl/ctrlProps/ctrlProps789.xml" ContentType="application/vnd.ms-excel.controlproperties+xml"/>
  <Override PartName="/xl/ctrlProps/ctrlProps92.xml" ContentType="application/vnd.ms-excel.controlproperties+xml"/>
  <Override PartName="/xl/ctrlProps/ctrlProps509.xml" ContentType="application/vnd.ms-excel.controlproperties+xml"/>
  <Override PartName="/xl/ctrlProps/ctrlProps24.xml" ContentType="application/vnd.ms-excel.controlproperties+xml"/>
  <Override PartName="/xl/ctrlProps/ctrlProps735.xml" ContentType="application/vnd.ms-excel.controlproperties+xml"/>
  <Override PartName="/xl/ctrlProps/ctrlProps319.xml" ContentType="application/vnd.ms-excel.controlproperties+xml"/>
  <Override PartName="/xl/ctrlProps/ctrlProps435.xml" ContentType="application/vnd.ms-excel.controlproperties+xml"/>
  <Override PartName="/xl/ctrlProps/ctrlProps250.xml" ContentType="application/vnd.ms-excel.controlproperties+xml"/>
  <Override PartName="/xl/ctrlProps/ctrlProps397.xml" ContentType="application/vnd.ms-excel.controlproperties+xml"/>
  <Override PartName="/xl/ctrlProps/ctrlProps132.xml" ContentType="application/vnd.ms-excel.controlproperties+xml"/>
  <Override PartName="/xl/ctrlProps/ctrlProps77.xml" ContentType="application/vnd.ms-excel.controlproperties+xml"/>
  <Override PartName="/xl/ctrlProps/ctrlProps788.xml" ContentType="application/vnd.ms-excel.controlproperties+xml"/>
  <Override PartName="/xl/ctrlProps/ctrlProps91.xml" ContentType="application/vnd.ms-excel.controlproperties+xml"/>
  <Override PartName="/xl/ctrlProps/ctrlProps508.xml" ContentType="application/vnd.ms-excel.controlproperties+xml"/>
  <Override PartName="/xl/ctrlProps/ctrlProps23.xml" ContentType="application/vnd.ms-excel.controlproperties+xml"/>
  <Override PartName="/xl/ctrlProps/ctrlProps734.xml" ContentType="application/vnd.ms-excel.controlproperties+xml"/>
  <Override PartName="/xl/ctrlProps/ctrlProps318.xml" ContentType="application/vnd.ms-excel.controlproperties+xml"/>
  <Override PartName="/xl/ctrlProps/ctrlProps434.xml" ContentType="application/vnd.ms-excel.controlproperties+xml"/>
  <Override PartName="/xl/ctrlProps/ctrlProps396.xml" ContentType="application/vnd.ms-excel.controlproperties+xml"/>
  <Override PartName="/xl/ctrlProps/ctrlProps259.xml" ContentType="application/vnd.ms-excel.controlproperties+xml"/>
  <Override PartName="/xl/ctrlProps/ctrlProps131.xml" ContentType="application/vnd.ms-excel.controlproperties+xml"/>
  <Override PartName="/xl/ctrlProps/ctrlProps76.xml" ContentType="application/vnd.ms-excel.controlproperties+xml"/>
  <Override PartName="/xl/ctrlProps/ctrlProps787.xml" ContentType="application/vnd.ms-excel.controlproperties+xml"/>
  <Override PartName="/xl/ctrlProps/ctrlProps90.xml" ContentType="application/vnd.ms-excel.controlproperties+xml"/>
  <Override PartName="/xl/ctrlProps/ctrlProps507.xml" ContentType="application/vnd.ms-excel.controlproperties+xml"/>
  <Override PartName="/xl/ctrlProps/ctrlProps22.xml" ContentType="application/vnd.ms-excel.controlproperties+xml"/>
  <Override PartName="/xl/ctrlProps/ctrlProps733.xml" ContentType="application/vnd.ms-excel.controlproperties+xml"/>
  <Override PartName="/xl/ctrlProps/ctrlProps454.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14.xml" ContentType="application/vnd.ms-excel.controlproperties+xml"/>
  <Override PartName="/xl/ctrlProps/ctrlProps188.xml" ContentType="application/vnd.ms-excel.controlproperties+xml"/>
  <Override PartName="/xl/ctrlProps/ctrlProps21.xml" ContentType="application/vnd.ms-excel.controlproperties+xml"/>
  <Override PartName="/xl/ctrlProps/ctrlProps732.xml" ContentType="application/vnd.ms-excel.controlproperties+xml"/>
  <Override PartName="/xl/ctrlProps/ctrlProps453.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113.xml" ContentType="application/vnd.ms-excel.controlproperties+xml"/>
  <Override PartName="/xl/ctrlProps/ctrlProps769.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428.xml" ContentType="application/vnd.ms-excel.controlproperties+xml"/>
  <Override PartName="/xl/ctrlProps/ctrlProps243.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795.xml" ContentType="application/vnd.ms-excel.controlproperties+xml"/>
  <Override PartName="/xl/ctrlProps/ctrlProps16.xml" ContentType="application/vnd.ms-excel.controlproperties+xml"/>
  <Override PartName="/xl/ctrlProps/ctrlProps727.xml" ContentType="application/vnd.ms-excel.controlproperties+xml"/>
  <Override PartName="/xl/ctrlProps/ctrlProps145.xml" ContentType="application/vnd.ms-excel.controlproperties+xml"/>
  <Override PartName="/xl/ctrlProps/ctrlProps20.xml" ContentType="application/vnd.ms-excel.controlproperties+xml"/>
  <Override PartName="/xl/ctrlProps/ctrlProps731.xml" ContentType="application/vnd.ms-excel.controlproperties+xml"/>
  <Override PartName="/xl/ctrlProps/ctrlProps118.xml" ContentType="application/vnd.ms-excel.controlproperties+xml"/>
  <Override PartName="/xl/ctrlProps/ctrlProps489.xml" ContentType="application/vnd.ms-excel.controlproperties+xml"/>
  <Override PartName="/xl/ctrlProps/ctrlProps186.xml" ContentType="application/vnd.ms-excel.controlproperties+xml"/>
  <Override PartName="/xl/ctrlProps/ctrlProps427.xml" ContentType="application/vnd.ms-excel.controlproperties+xml"/>
  <Override PartName="/xl/ctrlProps/ctrlProps242.xml" ContentType="application/vnd.ms-excel.controlproperties+xml"/>
  <Override PartName="/xl/ctrlProps/ctrlProps389.xml" ContentType="application/vnd.ms-excel.controlproperties+xml"/>
  <Override PartName="/xl/ctrlProps/ctrlProps83.xml" ContentType="application/vnd.ms-excel.controlproperties+xml"/>
  <Override PartName="/xl/ctrlProps/ctrlProps794.xml" ContentType="application/vnd.ms-excel.controlproperties+xml"/>
  <Override PartName="/xl/ctrlProps/ctrlProps979.xml" ContentType="application/vnd.ms-excel.controlproperties+xml"/>
  <Override PartName="/xl/ctrlProps/ctrlProps15.xml" ContentType="application/vnd.ms-excel.controlproperties+xml"/>
  <Override PartName="/xl/ctrlProps/ctrlProps726.xml" ContentType="application/vnd.ms-excel.controlproperties+xml"/>
  <Override PartName="/xl/ctrlProps/ctrlProps426.xml" ContentType="application/vnd.ms-excel.controlproperties+xml"/>
  <Override PartName="/xl/ctrlProps/ctrlProps241.xml" ContentType="application/vnd.ms-excel.controlproperties+xml"/>
  <Override PartName="/xl/ctrlProps/ctrlProps388.xml" ContentType="application/vnd.ms-excel.controlproperties+xml"/>
  <Override PartName="/xl/ctrlProps/ctrlProps123.xml" ContentType="application/vnd.ms-excel.controlproperties+xml"/>
  <Override PartName="/xl/ctrlProps/ctrlProps68.xml" ContentType="application/vnd.ms-excel.controlproperties+xml"/>
  <Override PartName="/xl/ctrlProps/ctrlProps779.xml" ContentType="application/vnd.ms-excel.controlproperties+xml"/>
  <Override PartName="/xl/ctrlProps/ctrlProps82.xml" ContentType="application/vnd.ms-excel.controlproperties+xml"/>
  <Override PartName="/xl/ctrlProps/ctrlProps793.xml" ContentType="application/vnd.ms-excel.controlproperties+xml"/>
  <Override PartName="/xl/ctrlProps/ctrlProps978.xml" ContentType="application/vnd.ms-excel.controlproperties+xml"/>
  <Override PartName="/xl/ctrlProps/ctrlProps14.xml" ContentType="application/vnd.ms-excel.controlproperties+xml"/>
  <Override PartName="/xl/ctrlProps/ctrlProps725.xml" ContentType="application/vnd.ms-excel.controlproperties+xml"/>
  <Override PartName="/xl/ctrlProps/ctrlProps309.xml" ContentType="application/vnd.ms-excel.controlproperties+xml"/>
  <Override PartName="/xl/ctrlProps/ctrlProps425.xml" ContentType="application/vnd.ms-excel.controlproperties+xml"/>
  <Override PartName="/xl/ctrlProps/ctrlProps240.xml" ContentType="application/vnd.ms-excel.controlproperties+xml"/>
  <Override PartName="/xl/ctrlProps/ctrlProps387.xml" ContentType="application/vnd.ms-excel.controlproperties+xml"/>
  <Override PartName="/xl/ctrlProps/ctrlProps122.xml" ContentType="application/vnd.ms-excel.controlproperties+xml"/>
  <Override PartName="/xl/ctrlProps/ctrlProps67.xml" ContentType="application/vnd.ms-excel.controlproperties+xml"/>
  <Override PartName="/xl/ctrlProps/ctrlProps778.xml" ContentType="application/vnd.ms-excel.controlproperties+xml"/>
  <Override PartName="/xl/ctrlProps/ctrlProps81.xml" ContentType="application/vnd.ms-excel.controlproperties+xml"/>
  <Override PartName="/xl/ctrlProps/ctrlProps792.xml" ContentType="application/vnd.ms-excel.controlproperties+xml"/>
  <Override PartName="/xl/ctrlProps/ctrlProps977.xml" ContentType="application/vnd.ms-excel.controlproperties+xml"/>
  <Override PartName="/xl/ctrlProps/ctrlProps13.xml" ContentType="application/vnd.ms-excel.controlproperties+xml"/>
  <Override PartName="/xl/ctrlProps/ctrlProps724.xml" ContentType="application/vnd.ms-excel.controlproperties+xml"/>
  <Override PartName="/xl/ctrlProps/ctrlProps308.xml" ContentType="application/vnd.ms-excel.controlproperties+xml"/>
  <Override PartName="/xl/ctrlProps/ctrlProps12.xml" ContentType="application/vnd.ms-excel.controlproperties+xml"/>
  <Override PartName="/xl/ctrlProps/ctrlProps444.xml" ContentType="application/vnd.ms-excel.controlproperties+xml"/>
  <Override PartName="/xl/ctrlProps/ctrlProps307.xml" ContentType="application/vnd.ms-excel.controlproperties+xml"/>
  <Override PartName="/xl/ctrlProps/ctrlProps269.xml" ContentType="application/vnd.ms-excel.controlproperties+xml"/>
  <Override PartName="/xl/ctrlProps/ctrlProps66.xml" ContentType="application/vnd.ms-excel.controlproperties+xml"/>
  <Override PartName="/xl/ctrlProps/ctrlProps121.xml" ContentType="application/vnd.ms-excel.controlproperties+xml"/>
  <Override PartName="/xl/ctrlProps/ctrlProps777.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01.xml" ContentType="application/vnd.ms-excel.controlproperties+xml"/>
  <Override PartName="/xl/ctrlProps/ctrlProps757.xml" ContentType="application/vnd.ms-excel.controlproperties+xml"/>
  <Override PartName="/xl/ctrlProps/ctrlProps175.xml" ContentType="application/vnd.ms-excel.controlproperties+xml"/>
  <Override PartName="/xl/ctrlProps/ctrlProps329.xml" ContentType="application/vnd.ms-excel.controlproperties+xml"/>
  <Override PartName="/xl/ctrlProps/ctrlProps163.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722.xml" ContentType="application/vnd.ms-excel.controlproperties+xml"/>
  <Override PartName="/xl/ctrlProps/ctrlProps443.xml" ContentType="application/vnd.ms-excel.controlproperties+xml"/>
  <Override PartName="/xl/ctrlProps/ctrlProps306.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747.xml" ContentType="application/vnd.ms-excel.controlproperties+xml"/>
  <Override PartName="/xl/ctrlProps/ctrlProps6.xml" ContentType="application/vnd.ms-excel.controlproperties+xml"/>
  <Override PartName="/xl/ctrlProps/ctrlProps630.xml" ContentType="application/vnd.ms-excel.controlproperties+xml"/>
  <Override PartName="/xl/ctrlProps/ctrlProps38.xml" ContentType="application/vnd.ms-excel.controlproperties+xml"/>
  <Override PartName="/xl/ctrlProps/ctrlProps749.xml" ContentType="application/vnd.ms-excel.controlproperties+xml"/>
  <Override PartName="/xl/ctrlProps/ctrlProps167.xml" ContentType="application/vnd.ms-excel.controlproperties+xml"/>
  <Override PartName="/xl/ctrlProps/ctrlProps37.xml" ContentType="application/vnd.ms-excel.controlproperties+xml"/>
  <Override PartName="/xl/ctrlProps/ctrlProps748.xml" ContentType="application/vnd.ms-excel.controlproperties+xml"/>
  <Override PartName="/xl/ctrlProps/ctrlProps49.xml" ContentType="application/vnd.ms-excel.controlproperties+xml"/>
  <Override PartName="/xl/ctrlProps/ctrlProps104.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631.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632.xml" ContentType="application/vnd.ms-excel.controlproperties+xml"/>
  <Override PartName="/xl/ctrlProps/ctrlProps898.xml" ContentType="application/vnd.ms-excel.controlproperties+xml"/>
  <Override PartName="/xl/ctrlProps/ctrlProps596.xml" ContentType="application/vnd.ms-excel.controlproperties+xml"/>
  <Override PartName="/xl/ctrlProps/ctrlProps899.xml" ContentType="application/vnd.ms-excel.controlproperties+xml"/>
  <Override PartName="/xl/ctrlProps/ctrlProps634.xml" ContentType="application/vnd.ms-excel.controlproperties+xml"/>
  <Override PartName="/xl/ctrlProps/ctrlProps619.xml" ContentType="application/vnd.ms-excel.controlproperties+xml"/>
  <Override PartName="/xl/ctrlProps/ctrlProps628.xml" ContentType="application/vnd.ms-excel.controlproperties+xml"/>
  <Override PartName="/xl/ctrlProps/ctrlProps629.xml" ContentType="application/vnd.ms-excel.controlproperties+xml"/>
  <Override PartName="/xl/ctrlProps/ctrlProps160.xml" ContentType="application/vnd.ms-excel.controlproperties+xml"/>
  <Override PartName="/xl/ctrlProps/ctrlProps288.xml" ContentType="application/vnd.ms-excel.controlproperties+xml"/>
  <Override PartName="/xl/ctrlProps/ctrlProps326.xml" ContentType="application/vnd.ms-excel.controlproperties+xml"/>
  <Override PartName="/xl/ctrlProps/ctrlProps463.xml" ContentType="application/vnd.ms-excel.controlproperties+xml"/>
  <Override PartName="/xl/ctrlProps/ctrlProps637.xml" ContentType="application/vnd.ms-excel.controlproperties+xml"/>
  <Override PartName="/xl/ctrlProps/ctrlProps599.xml" ContentType="application/vnd.ms-excel.controlproperties+xml"/>
  <Override PartName="/xl/ctrlProps/ctrlProps638.xml" ContentType="application/vnd.ms-excel.controlproperties+xml"/>
  <Override PartName="/xl/ctrlProps/ctrlProps639.xml" ContentType="application/vnd.ms-excel.controlproperties+xml"/>
  <Override PartName="/xl/ctrlProps/ctrlProps645.xml" ContentType="application/vnd.ms-excel.controlproperties+xml"/>
  <Override PartName="/xl/ctrlProps/ctrlProps647.xml" ContentType="application/vnd.ms-excel.controlproperties+xml"/>
  <Override PartName="/xl/ctrlProps/ctrlProps648.xml" ContentType="application/vnd.ms-excel.controlproperties+xml"/>
  <Override PartName="/xl/ctrlProps/ctrlProps657.xml" ContentType="application/vnd.ms-excel.controlproperties+xml"/>
  <Override PartName="/xl/ctrlProps/ctrlProps658.xml" ContentType="application/vnd.ms-excel.controlproperties+xml"/>
  <Override PartName="/xl/ctrlProps/ctrlProps659.xml" ContentType="application/vnd.ms-excel.controlproperties+xml"/>
  <Override PartName="/xl/ctrlProps/ctrlProps667.xml" ContentType="application/vnd.ms-excel.controlproperties+xml"/>
  <Override PartName="/xl/ctrlProps/ctrlProps668.xml" ContentType="application/vnd.ms-excel.controlproperties+xml"/>
  <Override PartName="/xl/ctrlProps/ctrlProps669.xml" ContentType="application/vnd.ms-excel.controlproperties+xml"/>
  <Override PartName="/xl/ctrlProps/ctrlProps677.xml" ContentType="application/vnd.ms-excel.controlproperties+xml"/>
  <Override PartName="/xl/ctrlProps/ctrlProps678.xml" ContentType="application/vnd.ms-excel.controlproperties+xml"/>
  <Override PartName="/xl/ctrlProps/ctrlProps679.xml" ContentType="application/vnd.ms-excel.controlproperties+xml"/>
  <Override PartName="/xl/ctrlProps/ctrlProps689.xml" ContentType="application/vnd.ms-excel.controlproperties+xml"/>
  <Override PartName="/xl/ctrlProps/ctrlProps699.xml" ContentType="application/vnd.ms-excel.controlproperties+xml"/>
  <Override PartName="/xl/ctrlProps/ctrlProps705.xml" ContentType="application/vnd.ms-excel.controlproperties+xml"/>
  <Override PartName="/xl/ctrlProps/ctrlProps706.xml" ContentType="application/vnd.ms-excel.controlproperties+xml"/>
  <Override PartName="/xl/ctrlProps/ctrlProps707.xml" ContentType="application/vnd.ms-excel.controlproperties+xml"/>
  <Override PartName="/xl/ctrlProps/ctrlProps708.xml" ContentType="application/vnd.ms-excel.controlproperties+xml"/>
  <Override PartName="/xl/ctrlProps/ctrlProps709.xml" ContentType="application/vnd.ms-excel.controlproperties+xml"/>
  <Override PartName="/xl/ctrlProps/ctrlProps543.xml" ContentType="application/vnd.ms-excel.controlproperties+xml"/>
  <Override PartName="/xl/ctrlProps/ctrlProps895.xml" ContentType="application/vnd.ms-excel.controlproperties+xml"/>
  <Override PartName="/xl/ctrlProps/ctrlProps933.xml" ContentType="application/vnd.ms-excel.controlproperties+xml"/>
  <Override PartName="/xl/ctrlProps/ctrlProps717.xml" ContentType="application/vnd.ms-excel.controlproperties+xml"/>
  <Override PartName="/xl/ctrlProps/ctrlProps551.xml" ContentType="application/vnd.ms-excel.controlproperties+xml"/>
  <Override PartName="/xl/ctrlProps/ctrlProps896.xml" ContentType="application/vnd.ms-excel.controlproperties+xml"/>
  <Override PartName="/xl/ctrlProps/ctrlProps718.xml" ContentType="application/vnd.ms-excel.controlproperties+xml"/>
  <Override PartName="/xl/ctrlProps/ctrlProps552.xml" ContentType="application/vnd.ms-excel.controlproperties+xml"/>
  <Override PartName="/xl/ctrlProps/ctrlProps897.xml" ContentType="application/vnd.ms-excel.controlproperties+xml"/>
  <Override PartName="/xl/ctrlProps/ctrlProps719.xml" ContentType="application/vnd.ms-excel.controlproperties+xml"/>
  <Override PartName="/xl/ctrlProps/ctrlProps553.xml" ContentType="application/vnd.ms-excel.controlproperties+xml"/>
  <Override PartName="/xl/ctrlProps/ctrlProps622.xml" ContentType="application/vnd.ms-excel.controlproperties+xml"/>
  <Override PartName="/xl/ctrlProps/ctrlProps584.xml" ContentType="application/vnd.ms-excel.controlproperties+xml"/>
  <Override PartName="/xl/ctrlProps/ctrlProps594.xml" ContentType="application/vnd.ms-excel.controlproperties+xml"/>
  <Override PartName="/xl/ctrlProps/ctrlProps808.xml" ContentType="application/vnd.ms-excel.controlproperties+xml"/>
  <Override PartName="/xl/ctrlProps/ctrlProps642.xml" ContentType="application/vnd.ms-excel.controlproperties+xml"/>
  <Override PartName="/xl/ctrlProps/ctrlProps818.xml" ContentType="application/vnd.ms-excel.controlproperties+xml"/>
  <Override PartName="/xl/ctrlProps/ctrlProps652.xml" ContentType="application/vnd.ms-excel.controlproperties+xml"/>
  <Override PartName="/xl/ctrlProps/ctrlProps704.xml" ContentType="application/vnd.ms-excel.controlproperties+xml"/>
  <Override PartName="/xl/ctrlProps/ctrlProps662.xml" ContentType="application/vnd.ms-excel.controlproperties+xml"/>
  <Override PartName="/xl/ctrlProps/ctrlProps828.xml" ContentType="application/vnd.ms-excel.controlproperties+xml"/>
  <Override PartName="/xl/ctrlProps/ctrlProps800.xml" ContentType="application/vnd.ms-excel.controlproperties+xml"/>
  <Override PartName="/xl/ctrlProps/ctrlProps801.xml" ContentType="application/vnd.ms-excel.controlproperties+xml"/>
  <Override PartName="/xl/ctrlProps/ctrlProps810.xml" ContentType="application/vnd.ms-excel.controlproperties+xml"/>
  <Override PartName="/xl/ctrlProps/ctrlProps812.xml" ContentType="application/vnd.ms-excel.controlproperties+xml"/>
  <Override PartName="/xl/ctrlProps/ctrlProps620.xml" ContentType="application/vnd.ms-excel.controlproperties+xml"/>
  <Override PartName="/xl/ctrlProps/ctrlProps923.xml" ContentType="application/vnd.ms-excel.controlproperties+xml"/>
  <Override PartName="/xl/ctrlProps/ctrlProps582.xml" ContentType="application/vnd.ms-excel.controlproperties+xml"/>
  <Override PartName="/xl/ctrlProps/ctrlProps813.xml" ContentType="application/vnd.ms-excel.controlproperties+xml"/>
  <Override PartName="/xl/ctrlProps/ctrlProps950.xml" ContentType="application/vnd.ms-excel.controlproperties+xml"/>
  <Override PartName="/xl/ctrlProps/ctrlProps621.xml" ContentType="application/vnd.ms-excel.controlproperties+xml"/>
  <Override PartName="/xl/ctrlProps/ctrlProps924.xml" ContentType="application/vnd.ms-excel.controlproperties+xml"/>
  <Override PartName="/xl/ctrlProps/ctrlProps583.xml" ContentType="application/vnd.ms-excel.controlproperties+xml"/>
  <Override PartName="/xl/ctrlProps/ctrlProps814.xml" ContentType="application/vnd.ms-excel.controlproperties+xml"/>
  <Override PartName="/xl/ctrlProps/ctrlProps951.xml" ContentType="application/vnd.ms-excel.controlproperties+xml"/>
  <Override PartName="/xl/ctrlProps/ctrlProps815.xml" ContentType="application/vnd.ms-excel.controlproperties+xml"/>
  <Override PartName="/xl/ctrlProps/ctrlProps952.xml" ContentType="application/vnd.ms-excel.controlproperties+xml"/>
  <Override PartName="/xl/ctrlProps/ctrlProps623.xml" ContentType="application/vnd.ms-excel.controlproperties+xml"/>
  <Override PartName="/xl/ctrlProps/ctrlProps585.xml" ContentType="application/vnd.ms-excel.controlproperties+xml"/>
  <Override PartName="/xl/ctrlProps/ctrlProps816.xml" ContentType="application/vnd.ms-excel.controlproperties+xml"/>
  <Override PartName="/xl/ctrlProps/ctrlProps953.xml" ContentType="application/vnd.ms-excel.controlproperties+xml"/>
  <Override PartName="/xl/ctrlProps/ctrlProps650.xml" ContentType="application/vnd.ms-excel.controlproperties+xml"/>
  <Override PartName="/xl/ctrlProps/ctrlProps624.xml" ContentType="application/vnd.ms-excel.controlproperties+xml"/>
  <Override PartName="/xl/ctrlProps/ctrlProps889.xml" ContentType="application/vnd.ms-excel.controlproperties+xml"/>
  <Override PartName="/xl/ctrlProps/ctrlProps586.xml" ContentType="application/vnd.ms-excel.controlproperties+xml"/>
  <Override PartName="/xl/ctrlProps/ctrlProps817.xml" ContentType="application/vnd.ms-excel.controlproperties+xml"/>
  <Override PartName="/xl/ctrlProps/ctrlProps954.xml" ContentType="application/vnd.ms-excel.controlproperties+xml"/>
  <Override PartName="/xl/ctrlProps/ctrlProps651.xml" ContentType="application/vnd.ms-excel.controlproperties+xml"/>
  <Override PartName="/xl/ctrlProps/ctrlProps625.xml" ContentType="application/vnd.ms-excel.controlproperties+xml"/>
  <Override PartName="/xl/ctrlProps/ctrlProps887.xml" ContentType="application/vnd.ms-excel.controlproperties+xml"/>
  <Override PartName="/xl/ctrlProps/ctrlProps916.xml" ContentType="application/vnd.ms-excel.controlproperties+xml"/>
  <Override PartName="/xl/ctrlProps/ctrlProps935.xml" ContentType="application/vnd.ms-excel.controlproperties+xml"/>
  <Override PartName="/xl/ctrlProps/ctrlProps750.xml" ContentType="application/vnd.ms-excel.controlproperties+xml"/>
  <Override PartName="/xl/ctrlProps/ctrlProps888.xml" ContentType="application/vnd.ms-excel.controlproperties+xml"/>
  <Override PartName="/xl/ctrlProps/ctrlProps917.xml" ContentType="application/vnd.ms-excel.controlproperties+xml"/>
  <Override PartName="/xl/ctrlProps/ctrlProps891.xml" ContentType="application/vnd.ms-excel.controlproperties+xml"/>
  <Override PartName="/xl/ctrlProps/ctrlProps920.xml" ContentType="application/vnd.ms-excel.controlproperties+xml"/>
  <Override PartName="/xl/ctrlProps/ctrlProps675.xml" ContentType="application/vnd.ms-excel.controlproperties+xml"/>
  <Override PartName="/xl/ctrlProps/ctrlProps868.xml" ContentType="application/vnd.ms-excel.controlproperties+xml"/>
  <Override PartName="/xl/ctrlProps/ctrlProps892.xml" ContentType="application/vnd.ms-excel.controlproperties+xml"/>
  <Override PartName="/xl/ctrlProps/ctrlProps930.xml" ContentType="application/vnd.ms-excel.controlproperties+xml"/>
  <Override PartName="/xl/ctrlProps/ctrlProps921.xml" ContentType="application/vnd.ms-excel.controlproperties+xml"/>
  <Override PartName="/xl/ctrlProps/ctrlProps580.xml" ContentType="application/vnd.ms-excel.controlproperties+xml"/>
  <Override PartName="/xl/ctrlProps/ctrlProps676.xml" ContentType="application/vnd.ms-excel.controlproperties+xml"/>
  <Override PartName="/xl/ctrlProps/ctrlProps869.xml" ContentType="application/vnd.ms-excel.controlproperties+xml"/>
  <Override PartName="/xl/ctrlProps/ctrlProps893.xml" ContentType="application/vnd.ms-excel.controlproperties+xml"/>
  <Override PartName="/xl/ctrlProps/ctrlProps931.xml" ContentType="application/vnd.ms-excel.controlproperties+xml"/>
  <Override PartName="/xl/ctrlProps/ctrlProps922.xml" ContentType="application/vnd.ms-excel.controlproperties+xml"/>
  <Override PartName="/xl/ctrlProps/ctrlProps581.xml" ContentType="application/vnd.ms-excel.controlproperties+xml"/>
  <Override PartName="/xl/ctrlProps/ctrlProps894.xml" ContentType="application/vnd.ms-excel.controlproperties+xml"/>
  <Override PartName="/xl/ctrlProps/ctrlProps932.xml" ContentType="application/vnd.ms-excel.controlproperties+xml"/>
  <Override PartName="/xl/ctrlProps/ctrlProps730.xml" ContentType="application/vnd.ms-excel.controlproperties+xml"/>
  <Override PartName="/xl/ctrlProps/ctrlProps830.xml" ContentType="application/vnd.ms-excel.controlproperties+xml"/>
  <Override PartName="/xl/ctrlProps/ctrlProps900.xml" ContentType="application/vnd.ms-excel.controlproperties+xml"/>
  <Override PartName="/xl/ctrlProps/ctrlProps713.xml" ContentType="application/vnd.ms-excel.controlproperties+xml"/>
  <Override PartName="/xl/ctrlProps/ctrlProps974.xml" ContentType="application/vnd.ms-excel.controlproperties+xml"/>
  <Override PartName="/xl/ctrlProps/ctrlProps671.xml" ContentType="application/vnd.ms-excel.controlproperties+xml"/>
  <Override PartName="/xl/ctrlProps/ctrlProps837.xml" ContentType="application/vnd.ms-excel.controlproperties+xml"/>
  <Override PartName="/xl/ctrlProps/ctrlProps906.xml" ContentType="application/vnd.ms-excel.controlproperties+xml"/>
  <Override PartName="/xl/ctrlProps/ctrlProps925.xml" ContentType="application/vnd.ms-excel.controlproperties+xml"/>
  <Override PartName="/xl/ctrlProps/ctrlProps740.xml" ContentType="application/vnd.ms-excel.controlproperties+xml"/>
  <Override PartName="/xl/ctrlProps/ctrlProps703.xml" ContentType="application/vnd.ms-excel.controlproperties+xml"/>
  <Override PartName="/xl/ctrlProps/ctrlProps964.xml" ContentType="application/vnd.ms-excel.controlproperties+xml"/>
  <Override PartName="/xl/ctrlProps/ctrlProps661.xml" ContentType="application/vnd.ms-excel.controlproperties+xml"/>
  <Override PartName="/xl/ctrlProps/ctrlProps827.xml" ContentType="application/vnd.ms-excel.controlproperties+xml"/>
  <Override PartName="/xl/ctrlProps/ctrlProps714.xml" ContentType="application/vnd.ms-excel.controlproperties+xml"/>
  <Override PartName="/xl/ctrlProps/ctrlProps672.xml" ContentType="application/vnd.ms-excel.controlproperties+xml"/>
  <Override PartName="/xl/ctrlProps/ctrlProps907.xml" ContentType="application/vnd.ms-excel.controlproperties+xml"/>
  <Override PartName="/xl/ctrlProps/ctrlProps715.xml" ContentType="application/vnd.ms-excel.controlproperties+xml"/>
  <Override PartName="/xl/ctrlProps/ctrlProps908.xml" ContentType="application/vnd.ms-excel.controlproperties+xml"/>
  <Override PartName="/xl/ctrlProps/ctrlProps716.xml" ContentType="application/vnd.ms-excel.controlproperties+xml"/>
  <Override PartName="/xl/ctrlProps/ctrlProps550.xml" ContentType="application/vnd.ms-excel.controlproperties+xml"/>
  <Override PartName="/xl/ctrlProps/ctrlProps909.xml" ContentType="application/vnd.ms-excel.controlproperties+xml"/>
  <Override PartName="/xl/ctrlProps/ctrlProps880.xml" ContentType="application/vnd.ms-excel.controlproperties+xml"/>
  <Override PartName="/xl/ctrlProps/ctrlProps885.xml" ContentType="application/vnd.ms-excel.controlproperties+xml"/>
  <Override PartName="/xl/ctrlProps/ctrlProps914.xml" ContentType="application/vnd.ms-excel.controlproperties+xml"/>
  <Override PartName="/xl/ctrlProps/ctrlProps945.xml" ContentType="application/vnd.ms-excel.controlproperties+xml"/>
  <Override PartName="/xl/ctrlProps/ctrlProps760.xml" ContentType="application/vnd.ms-excel.controlproperties+xml"/>
  <Override PartName="/xl/ctrlProps/ctrlProps975.xml" ContentType="application/vnd.ms-excel.controlproperties+xml"/>
  <Override PartName="/xl/ctrlProps/ctrlProps790.xml" ContentType="application/vnd.ms-excel.controlproperties+xml"/>
  <Override PartName="/xl/ctrlProps/ctrlProps886.xml" ContentType="application/vnd.ms-excel.controlproperties+xml"/>
  <Override PartName="/xl/ctrlProps/ctrlProps915.xml" ContentType="application/vnd.ms-excel.controlproperties+xml"/>
  <Override PartName="/xl/ctrlProps/ctrlProps702.xml" ContentType="application/vnd.ms-excel.controlproperties+xml"/>
  <Override PartName="/xl/ctrlProps/ctrlProps955.xml" ContentType="application/vnd.ms-excel.controlproperties+xml"/>
  <Override PartName="/xl/ctrlProps/ctrlProps770.xml" ContentType="application/vnd.ms-excel.controlproperties+xml"/>
  <Override PartName="/xl/ctrlProps/ctrlProps963.xml" ContentType="application/vnd.ms-excel.controlproperties+xml"/>
  <Override PartName="/xl/ctrlProps/ctrlProps660.xml" ContentType="application/vnd.ms-excel.controlproperties+xml"/>
  <Override PartName="/xl/ctrlProps/ctrlProps826.xml" ContentType="application/vnd.ms-excel.controlproperties+xml"/>
  <Override PartName="/xl/ctrlProps/ctrlProps712.xml" ContentType="application/vnd.ms-excel.controlproperties+xml"/>
  <Override PartName="/xl/ctrlProps/ctrlProps965.xml" ContentType="application/vnd.ms-excel.controlproperties+xml"/>
  <Override PartName="/xl/ctrlProps/ctrlProps780.xml" ContentType="application/vnd.ms-excel.controlproperties+xml"/>
  <Override PartName="/xl/ctrlProps/ctrlProps973.xml" ContentType="application/vnd.ms-excel.controlproperties+xml"/>
  <Override PartName="/xl/ctrlProps/ctrlProps670.xml" ContentType="application/vnd.ms-excel.controlproperties+xml"/>
  <Override PartName="/xl/ctrlProps/ctrlProps836.xml" ContentType="application/vnd.ms-excel.controlproperties+xml"/>
  <Override PartName="/xl/ctrlProps/ctrlProps905.xml" ContentType="application/vnd.ms-excel.controlproperties+xml"/>
  <Override PartName="/xl/ctrlProps/ctrlProps720.xml" ContentType="application/vnd.ms-excel.controlproperties+xml"/>
  <Override PartName="/xl/ctrlProps/ctrlProps884.xml" ContentType="application/vnd.ms-excel.controlproperties+xml"/>
  <Override PartName="/xl/ctrlProps/ctrlProps913.xml" ContentType="application/vnd.ms-excel.controlproperties+xml"/>
  <Override PartName="/xl/ctrlProps/ctrlProps970.xml" ContentType="application/vnd.ms-excel.controlproperties+xml"/>
  <Override PartName="/xl/ctrlProps/ctrlProps833.xml" ContentType="application/vnd.ms-excel.controlproperties+xml"/>
  <Override PartName="/xl/ctrlProps/ctrlProps883.xml" ContentType="application/vnd.ms-excel.controlproperties+xml"/>
  <Override PartName="/xl/ctrlProps/ctrlProps912.xml" ContentType="application/vnd.ms-excel.controlproperties+xml"/>
  <Override PartName="/xl/ctrlProps/ctrlProps890.xml" ContentType="application/vnd.ms-excel.controlproperties+xml"/>
  <Override PartName="/xl/ctrlProps/ctrlProps919.xml" ContentType="application/vnd.ms-excel.controlproperties+xml"/>
  <Override PartName="/xl/ctrlProps/ctrlProps674.xml" ContentType="application/vnd.ms-excel.controlproperties+xml"/>
  <Override PartName="/xl/ctrlProps/ctrlProps867.xml" ContentType="application/vnd.ms-excel.controlproperties+xml"/>
  <Override PartName="/xl/ctrlProps/ctrlProps960.xml" ContentType="application/vnd.ms-excel.controlproperties+xml"/>
  <Override PartName="/xl/ctrlProps/ctrlProps823.xml" ContentType="application/vnd.ms-excel.controlproperties+xml"/>
  <Override PartName="/xl/ctrlProps/ctrlProps961.xml" ContentType="application/vnd.ms-excel.controlproperties+xml"/>
  <Override PartName="/xl/ctrlProps/ctrlProps824.xml" ContentType="application/vnd.ms-excel.controlproperties+xml"/>
  <Override PartName="/xl/ctrlProps/ctrlProps710.xml" ContentType="application/vnd.ms-excel.controlproperties+xml"/>
  <Override PartName="/xl/ctrlProps/ctrlProps971.xml" ContentType="application/vnd.ms-excel.controlproperties+xml"/>
  <Override PartName="/xl/ctrlProps/ctrlProps834.xml" ContentType="application/vnd.ms-excel.controlproperties+xml"/>
  <Override PartName="/xl/ctrlProps/ctrlProps903.xml" ContentType="application/vnd.ms-excel.controlproperties+xml"/>
  <Override PartName="/xl/ctrlProps/ctrlProps701.xml" ContentType="application/vnd.ms-excel.controlproperties+xml"/>
  <Override PartName="/xl/ctrlProps/ctrlProps962.xml" ContentType="application/vnd.ms-excel.controlproperties+xml"/>
  <Override PartName="/xl/ctrlProps/ctrlProps825.xml" ContentType="application/vnd.ms-excel.controlproperties+xml"/>
  <Override PartName="/xl/ctrlProps/ctrlProps711.xml" ContentType="application/vnd.ms-excel.controlproperties+xml"/>
  <Override PartName="/xl/ctrlProps/ctrlProps972.xml" ContentType="application/vnd.ms-excel.controlproperties+xml"/>
  <Override PartName="/xl/ctrlProps/ctrlProps835.xml" ContentType="application/vnd.ms-excel.controlproperties+xml"/>
  <Override PartName="/xl/ctrlProps/ctrlProps904.xml" ContentType="application/vnd.ms-excel.controlproperties+xml"/>
  <Override PartName="/xl/ctrlProps/ctrlProps820.xml" ContentType="application/vnd.ms-excel.controlproperties+xml"/>
  <Override PartName="/xl/ctrlProps/ctrlProps944.xml" ContentType="application/vnd.ms-excel.controlproperties+xml"/>
  <Override PartName="/xl/ctrlProps/ctrlProps593.xml" ContentType="application/vnd.ms-excel.controlproperties+xml"/>
  <Override PartName="/xl/ctrlProps/ctrlProps807.xml" ContentType="application/vnd.ms-excel.controlproperties+xml"/>
  <Override PartName="/xl/ctrlProps/ctrlProps641.xml" ContentType="application/vnd.ms-excel.controlproperties+xml"/>
  <Override PartName="/xl/ctrlProps/ctrlProps943.xml" ContentType="application/vnd.ms-excel.controlproperties+xml"/>
  <Override PartName="/xl/ctrlProps/ctrlProps592.xml" ContentType="application/vnd.ms-excel.controlproperties+xml"/>
  <Override PartName="/xl/ctrlProps/ctrlProps806.xml" ContentType="application/vnd.ms-excel.controlproperties+xml"/>
  <Override PartName="/xl/ctrlProps/ctrlProps640.xml" ContentType="application/vnd.ms-excel.controlproperties+xml"/>
  <Override PartName="/xl/ctrlProps/ctrlProps942.xml" ContentType="application/vnd.ms-excel.controlproperties+xml"/>
  <Override PartName="/xl/ctrlProps/ctrlProps591.xml" ContentType="application/vnd.ms-excel.controlproperties+xml"/>
  <Override PartName="/xl/ctrlProps/ctrlProps805.xml" ContentType="application/vnd.ms-excel.controlproperties+xml"/>
  <Override PartName="/xl/ctrlProps/ctrlProps941.xml" ContentType="application/vnd.ms-excel.controlproperties+xml"/>
  <Override PartName="/xl/ctrlProps/ctrlProps590.xml" ContentType="application/vnd.ms-excel.controlproperties+xml"/>
  <Override PartName="/xl/ctrlProps/ctrlProps804.xml" ContentType="application/vnd.ms-excel.controlproperties+xml"/>
  <Override PartName="/xl/ctrlProps/ctrlProps901.xml" ContentType="application/vnd.ms-excel.controlproperties+xml"/>
  <Override PartName="/xl/ctrlProps/ctrlProps940.xml" ContentType="application/vnd.ms-excel.controlproperties+xml"/>
  <Override PartName="/xl/ctrlProps/ctrlProps803.xml" ContentType="application/vnd.ms-excel.controlproperties+xml"/>
  <Override PartName="/xl/ctrlProps/ctrlProps618.xml" ContentType="application/vnd.ms-excel.controlproperties+xml"/>
  <Override PartName="/xl/ctrlProps/ctrlProps879.xml" ContentType="application/vnd.ms-excel.controlproperties+xml"/>
  <Override PartName="/xl/ctrlProps/ctrlProps617.xml" ContentType="application/vnd.ms-excel.controlproperties+xml"/>
  <Override PartName="/xl/ctrlProps/ctrlProps579.xml" ContentType="application/vnd.ms-excel.controlproperties+xml"/>
  <Override PartName="/xl/ctrlProps/ctrlProps878.xml" ContentType="application/vnd.ms-excel.controlproperties+xml"/>
  <Override PartName="/xl/ctrlProps/ctrlProps882.xml" ContentType="application/vnd.ms-excel.controlproperties+xml"/>
  <Override PartName="/xl/ctrlProps/ctrlProps911.xml" ContentType="application/vnd.ms-excel.controlproperties+xml"/>
  <Override PartName="/xl/ctrlProps/ctrlProps666.xml" ContentType="application/vnd.ms-excel.controlproperties+xml"/>
  <Override PartName="/xl/ctrlProps/ctrlProps859.xml" ContentType="application/vnd.ms-excel.controlproperties+xml"/>
  <Override PartName="/xl/ctrlProps/ctrlProps910.xml" ContentType="application/vnd.ms-excel.controlproperties+xml"/>
  <Override PartName="/xl/ctrlProps/ctrlProps881.xml" ContentType="application/vnd.ms-excel.controlproperties+xml"/>
  <Override PartName="/xl/ctrlProps/ctrlProps665.xml" ContentType="application/vnd.ms-excel.controlproperties+xml"/>
  <Override PartName="/xl/ctrlProps/ctrlProps858.xml" ContentType="application/vnd.ms-excel.controlproperties+xml"/>
  <Override PartName="/xl/ctrlProps/ctrlProps664.xml" ContentType="application/vnd.ms-excel.controlproperties+xml"/>
  <Override PartName="/xl/ctrlProps/ctrlProps857.xml" ContentType="application/vnd.ms-excel.controlproperties+xml"/>
  <Override PartName="/xl/ctrlProps/ctrlProps595.xml" ContentType="application/vnd.ms-excel.controlproperties+xml"/>
  <Override PartName="/xl/ctrlProps/ctrlProps809.xml" ContentType="application/vnd.ms-excel.controlproperties+xml"/>
  <Override PartName="/xl/ctrlProps/ctrlProps643.xml" ContentType="application/vnd.ms-excel.controlproperties+xml"/>
  <Override PartName="/xl/ctrlProps/ctrlProps616.xml" ContentType="application/vnd.ms-excel.controlproperties+xml"/>
  <Override PartName="/xl/ctrlProps/ctrlProps578.xml" ContentType="application/vnd.ms-excel.controlproperties+xml"/>
  <Override PartName="/xl/ctrlProps/ctrlProps877.xml" ContentType="application/vnd.ms-excel.controlproperties+xml"/>
  <Override PartName="/xl/ctrlProps/ctrlProps106.xml" ContentType="application/vnd.ms-excel.controlproperties+xml"/>
  <Override PartName="/xl/ctrlProps/ctrlProps615.xml" ContentType="application/vnd.ms-excel.controlproperties+xml"/>
  <Override PartName="/xl/ctrlProps/ctrlProps577.xml" ContentType="application/vnd.ms-excel.controlproperties+xml"/>
  <Override PartName="/xl/ctrlProps/ctrlProps876.xml" ContentType="application/vnd.ms-excel.controlproperties+xml"/>
  <Override PartName="/xl/ctrlProps/ctrlProps105.xml" ContentType="application/vnd.ms-excel.controlproperties+xml"/>
  <Override PartName="/xl/ctrlProps/ctrlProps775.xml" ContentType="application/vnd.ms-excel.controlproperties+xml"/>
  <Override PartName="/xl/ctrlProps/ctrlProps64.xml" ContentType="application/vnd.ms-excel.controlproperties+xml"/>
  <Override PartName="/xl/ctrlProps/ctrlProps614.xml" ContentType="application/vnd.ms-excel.controlproperties+xml"/>
  <Override PartName="/xl/ctrlProps/ctrlProps875.xml" ContentType="application/vnd.ms-excel.controlproperties+xml"/>
  <Override PartName="/xl/ctrlProps/ctrlProps613.xml" ContentType="application/vnd.ms-excel.controlproperties+xml"/>
  <Override PartName="/xl/ctrlProps/ctrlProps575.xml" ContentType="application/vnd.ms-excel.controlproperties+xml"/>
  <Override PartName="/xl/ctrlProps/ctrlProps874.xml" ContentType="application/vnd.ms-excel.controlproperties+xml"/>
  <Override PartName="/xl/ctrlProps/ctrlProps612.xml" ContentType="application/vnd.ms-excel.controlproperties+xml"/>
  <Override PartName="/xl/ctrlProps/ctrlProps574.xml" ContentType="application/vnd.ms-excel.controlproperties+xml"/>
  <Override PartName="/xl/ctrlProps/ctrlProps873.xml" ContentType="application/vnd.ms-excel.controlproperties+xml"/>
  <Override PartName="/xl/ctrlProps/ctrlProps611.xml" ContentType="application/vnd.ms-excel.controlproperties+xml"/>
  <Override PartName="/xl/ctrlProps/ctrlProps573.xml" ContentType="application/vnd.ms-excel.controlproperties+xml"/>
  <Override PartName="/xl/ctrlProps/ctrlProps872.xml" ContentType="application/vnd.ms-excel.controlproperties+xml"/>
  <Override PartName="/xl/ctrlProps/ctrlProps229.xml" ContentType="application/vnd.ms-excel.controlproperties+xml"/>
  <Override PartName="/xl/ctrlProps/ctrlProps610.xml" ContentType="application/vnd.ms-excel.controlproperties+xml"/>
  <Override PartName="/xl/ctrlProps/ctrlProps572.xml" ContentType="application/vnd.ms-excel.controlproperties+xml"/>
  <Override PartName="/xl/ctrlProps/ctrlProps871.xml" ContentType="application/vnd.ms-excel.controlproperties+xml"/>
  <Override PartName="/xl/ctrlProps/ctrlProps228.xml" ContentType="application/vnd.ms-excel.controlproperties+xml"/>
  <Override PartName="/xl/ctrlProps/ctrlProps756.xml" ContentType="application/vnd.ms-excel.controlproperties+xml"/>
  <Override PartName="/xl/ctrlProps/ctrlProps45.xml" ContentType="application/vnd.ms-excel.controlproperties+xml"/>
  <Override PartName="/xl/ctrlProps/ctrlProps100.xml" ContentType="application/vnd.ms-excel.controlproperties+xml"/>
  <Override PartName="/xl/ctrlProps/ctrlProps802.xml" ContentType="application/vnd.ms-excel.controlproperties+xml"/>
  <Override PartName="/xl/ctrlProps/ctrlProps870.xml" ContentType="application/vnd.ms-excel.controlproperties+xml"/>
  <Override PartName="/xl/ctrlProps/ctrlProps227.xml" ContentType="application/vnd.ms-excel.controlproperties+xml"/>
  <Override PartName="/xl/ctrlProps/ctrlProps673.xml" ContentType="application/vnd.ms-excel.controlproperties+xml"/>
  <Override PartName="/xl/ctrlProps/ctrlProps839.xml" ContentType="application/vnd.ms-excel.controlproperties+xml"/>
  <Override PartName="/xl/ctrlProps/ctrlProps866.xml" ContentType="application/vnd.ms-excel.controlproperties+xml"/>
  <Override PartName="/xl/ctrlProps/ctrlProps765.xml" ContentType="application/vnd.ms-excel.controlproperties+xml"/>
  <Override PartName="/xl/ctrlProps/ctrlProps54.xml" ContentType="application/vnd.ms-excel.controlproperties+xml"/>
  <Override PartName="/xl/ctrlProps/ctrlProps865.xml" ContentType="application/vnd.ms-excel.controlproperties+xml"/>
  <Override PartName="/xl/ctrlProps/ctrlProps603.xml" ContentType="application/vnd.ms-excel.controlproperties+xml"/>
  <Override PartName="/xl/ctrlProps/ctrlProps565.xml" ContentType="application/vnd.ms-excel.controlproperties+xml"/>
  <Override PartName="/xl/ctrlProps/ctrlProps864.xml" ContentType="application/vnd.ms-excel.controlproperties+xml"/>
  <Override PartName="/xl/ctrlProps/ctrlProps763.xml" ContentType="application/vnd.ms-excel.controlproperties+xml"/>
  <Override PartName="/xl/ctrlProps/ctrlProps52.xml" ContentType="application/vnd.ms-excel.controlproperties+xml"/>
  <Override PartName="/xl/ctrlProps/ctrlProps863.xml" ContentType="application/vnd.ms-excel.controlproperties+xml"/>
  <Override PartName="/xl/ctrlProps/ctrlProps601.xml" ContentType="application/vnd.ms-excel.controlproperties+xml"/>
  <Override PartName="/xl/ctrlProps/ctrlProps563.xml" ContentType="application/vnd.ms-excel.controlproperties+xml"/>
  <Override PartName="/xl/ctrlProps/ctrlProps862.xml" ContentType="application/vnd.ms-excel.controlproperties+xml"/>
  <Override PartName="/xl/ctrlProps/ctrlProps598.xml" ContentType="application/vnd.ms-excel.controlproperties+xml"/>
  <Override PartName="/xl/ctrlProps/ctrlProps636.xml" ContentType="application/vnd.ms-excel.controlproperties+xml"/>
  <Override PartName="/xl/ctrlProps/ctrlProps600.xml" ContentType="application/vnd.ms-excel.controlproperties+xml"/>
  <Override PartName="/xl/ctrlProps/ctrlProps562.xml" ContentType="application/vnd.ms-excel.controlproperties+xml"/>
  <Override PartName="/xl/ctrlProps/ctrlProps861.xml" ContentType="application/vnd.ms-excel.controlproperties+xml"/>
  <Override PartName="/xl/ctrlProps/ctrlProps597.xml" ContentType="application/vnd.ms-excel.controlproperties+xml"/>
  <Override PartName="/xl/ctrlProps/ctrlProps635.xml" ContentType="application/vnd.ms-excel.controlproperties+xml"/>
  <Override PartName="/xl/ctrlProps/ctrlProps860.xml" ContentType="application/vnd.ms-excel.controlproperties+xml"/>
  <Override PartName="/xl/ctrlProps/ctrlProps663.xml" ContentType="application/vnd.ms-excel.controlproperties+xml"/>
  <Override PartName="/xl/ctrlProps/ctrlProps829.xml" ContentType="application/vnd.ms-excel.controlproperties+xml"/>
  <Override PartName="/xl/ctrlProps/ctrlProps856.xml" ContentType="application/vnd.ms-excel.controlproperties+xml"/>
  <Override PartName="/xl/ctrlProps/ctrlProps755.xml" ContentType="application/vnd.ms-excel.controlproperties+xml"/>
  <Override PartName="/xl/ctrlProps/ctrlProps44.xml" ContentType="application/vnd.ms-excel.controlproperties+xml"/>
  <Override PartName="/xl/ctrlProps/ctrlProps855.xml" ContentType="application/vnd.ms-excel.controlproperties+xml"/>
  <Override PartName="/xl/ctrlProps/ctrlProps754.xml" ContentType="application/vnd.ms-excel.controlproperties+xml"/>
  <Override PartName="/xl/ctrlProps/ctrlProps939.xml" ContentType="application/vnd.ms-excel.controlproperties+xml"/>
  <Override PartName="/xl/ctrlProps/ctrlProps43.xml" ContentType="application/vnd.ms-excel.controlproperties+xml"/>
  <Override PartName="/xl/ctrlProps/ctrlProps854.xml" ContentType="application/vnd.ms-excel.controlproperties+xml"/>
  <Override PartName="/xl/ctrlProps/ctrlProps853.xml" ContentType="application/vnd.ms-excel.controlproperties+xml"/>
  <Override PartName="/xl/ctrlProps/ctrlProps852.xml" ContentType="application/vnd.ms-excel.controlproperties+xml"/>
  <Override PartName="/xl/ctrlProps/ctrlProps936.xml" ContentType="application/vnd.ms-excel.controlproperties+xml"/>
  <Override PartName="/xl/ctrlProps/ctrlProps751.xml" ContentType="application/vnd.ms-excel.controlproperties+xml"/>
  <Override PartName="/xl/ctrlProps/ctrlProps40.xml" ContentType="application/vnd.ms-excel.controlproperties+xml"/>
  <Override PartName="/xl/ctrlProps/ctrlProps851.xml" ContentType="application/vnd.ms-excel.controlproperties+xml"/>
  <Override PartName="/xl/ctrlProps/ctrlProps850.xml" ContentType="application/vnd.ms-excel.controlproperties+xml"/>
  <Override PartName="/xl/ctrlProps/ctrlProps656.xml" ContentType="application/vnd.ms-excel.controlproperties+xml"/>
  <Override PartName="/xl/ctrlProps/ctrlProps774.xml" ContentType="application/vnd.ms-excel.controlproperties+xml"/>
  <Override PartName="/xl/ctrlProps/ctrlProps63.xml" ContentType="application/vnd.ms-excel.controlproperties+xml"/>
  <Override PartName="/xl/ctrlProps/ctrlProps959.xml" ContentType="application/vnd.ms-excel.controlproperties+xml"/>
  <Override PartName="/xl/ctrlProps/ctrlProps849.xml" ContentType="application/vnd.ms-excel.controlproperties+xml"/>
  <Override PartName="/xl/ctrlProps/ctrlProps655.xml" ContentType="application/vnd.ms-excel.controlproperties+xml"/>
  <Override PartName="/xl/ctrlProps/ctrlProps848.xml" ContentType="application/vnd.ms-excel.controlproperties+xml"/>
  <Override PartName="/xl/ctrlProps/ctrlProps654.xml" ContentType="application/vnd.ms-excel.controlproperties+xml"/>
  <Override PartName="/xl/ctrlProps/ctrlProps847.xml" ContentType="application/vnd.ms-excel.controlproperties+xml"/>
  <Override PartName="/xl/ctrlProps/ctrlProps746.xml" ContentType="application/vnd.ms-excel.controlproperties+xml"/>
  <Override PartName="/xl/ctrlProps/ctrlProps35.xml" ContentType="application/vnd.ms-excel.controlproperties+xml"/>
  <Override PartName="/xl/ctrlProps/ctrlProps653.xml" ContentType="application/vnd.ms-excel.controlproperties+xml"/>
  <Override PartName="/xl/ctrlProps/ctrlProps819.xml" ContentType="application/vnd.ms-excel.controlproperties+xml"/>
  <Override PartName="/xl/ctrlProps/ctrlProps846.xml" ContentType="application/vnd.ms-excel.controlproperties+xml"/>
  <Override PartName="/xl/ctrlProps/ctrlProps745.xml" ContentType="application/vnd.ms-excel.controlproperties+xml"/>
  <Override PartName="/xl/ctrlProps/ctrlProps34.xml" ContentType="application/vnd.ms-excel.controlproperties+xml"/>
  <Override PartName="/xl/ctrlProps/ctrlProps845.xml" ContentType="application/vnd.ms-excel.controlproperties+xml"/>
  <Override PartName="/xl/ctrlProps/ctrlProps844.xml" ContentType="application/vnd.ms-excel.controlproperties+xml"/>
  <Override PartName="/xl/ctrlProps/ctrlProps928.xml" ContentType="application/vnd.ms-excel.controlproperties+xml"/>
  <Override PartName="/xl/ctrlProps/ctrlProps743.xml" ContentType="application/vnd.ms-excel.controlproperties+xml"/>
  <Override PartName="/xl/ctrlProps/ctrlProps32.xml" ContentType="application/vnd.ms-excel.controlproperties+xml"/>
  <Override PartName="/xl/ctrlProps/ctrlProps843.xml" ContentType="application/vnd.ms-excel.controlproperties+xml"/>
  <Override PartName="/xl/ctrlProps/ctrlProps927.xml" ContentType="application/vnd.ms-excel.controlproperties+xml"/>
  <Override PartName="/xl/ctrlProps/ctrlProps742.xml" ContentType="application/vnd.ms-excel.controlproperties+xml"/>
  <Override PartName="/xl/ctrlProps/ctrlProps31.xml" ContentType="application/vnd.ms-excel.controlproperties+xml"/>
  <Override PartName="/xl/ctrlProps/ctrlProps842.xml" ContentType="application/vnd.ms-excel.controlproperties+xml"/>
  <Override PartName="/xl/ctrlProps/ctrlProps841.xml" ContentType="application/vnd.ms-excel.controlproperties+xml"/>
  <Override PartName="/xl/ctrlProps/ctrlProps840.xml" ContentType="application/vnd.ms-excel.controlproperties+xml"/>
  <Override PartName="/xl/ctrlProps/ctrlProps646.xml" ContentType="application/vnd.ms-excel.controlproperties+xml"/>
  <Override PartName="/xl/ctrlProps/ctrlProps764.xml" ContentType="application/vnd.ms-excel.controlproperties+xml"/>
  <Override PartName="/xl/ctrlProps/ctrlProps53.xml" ContentType="application/vnd.ms-excel.controlproperties+xml"/>
  <Override PartName="/xl/ctrlProps/ctrlProps949.xml" ContentType="application/vnd.ms-excel.controlproperties+xml"/>
  <Override PartName="/xl/ctrlProps/ctrlProps644.xml" ContentType="application/vnd.ms-excel.controlproperties+xml"/>
  <Override PartName="/xl/ctrlProps/ctrlProps832.xml" ContentType="application/vnd.ms-excel.controlproperties+xml"/>
  <Override PartName="/xl/ctrlProps/ctrlProps831.xml" ContentType="application/vnd.ms-excel.controlproperties+xml"/>
  <Override PartName="/xl/ctrlProps/ctrlProps822.xml" ContentType="application/vnd.ms-excel.controlproperties+xml"/>
  <Override PartName="/xl/ctrlProps/ctrlProps821.xml" ContentType="application/vnd.ms-excel.controlproperties+xml"/>
  <Override PartName="/xl/ctrlProps/ctrlProps626.xml" ContentType="application/vnd.ms-excel.controlproperties+xml"/>
  <Override PartName="/xl/ctrlProps/ctrlProps588.xml" ContentType="application/vnd.ms-excel.controlproperties+xml"/>
  <Override PartName="/xl/ctrlProps/ctrlProps744.xml" ContentType="application/vnd.ms-excel.controlproperties+xml"/>
  <Override PartName="/xl/ctrlProps/ctrlProps33.xml" ContentType="application/vnd.ms-excel.controlproperties+xml"/>
  <Override PartName="/xl/ctrlProps/ctrlProps929.xml" ContentType="application/vnd.ms-excel.controlproperties+xml"/>
  <Override PartName="/xl/ctrlProps/ctrlProps589.xml" ContentType="application/vnd.ms-excel.controlproperties+xml"/>
  <Override PartName="/xl/ctrlProps/ctrlProps571.xml" ContentType="application/vnd.ms-excel.controlproperties+xml"/>
  <Override PartName="/xl/ctrlProps/ctrlProps570.xml" ContentType="application/vnd.ms-excel.controlproperties+xml"/>
  <Override PartName="/xl/ctrlProps/ctrlProps569.xml" ContentType="application/vnd.ms-excel.controlproperties+xml"/>
  <Override PartName="/xl/ctrlProps/ctrlProps567.xml" ContentType="application/vnd.ms-excel.controlproperties+xml"/>
  <Override PartName="/xl/ctrlProps/ctrlProps566.xml" ContentType="application/vnd.ms-excel.controlproperties+xml"/>
  <Override PartName="/xl/ctrlProps/ctrlProps564.xml" ContentType="application/vnd.ms-excel.controlproperties+xml"/>
  <Override PartName="/xl/ctrlProps/ctrlProps561.xml" ContentType="application/vnd.ms-excel.controlproperties+xml"/>
  <Override PartName="/xl/ctrlProps/ctrlProps560.xml" ContentType="application/vnd.ms-excel.controlproperties+xml"/>
  <Override PartName="/xl/ctrlProps/ctrlProps559.xml" ContentType="application/vnd.ms-excel.controlproperties+xml"/>
  <Override PartName="/xl/ctrlProps/ctrlProps256.xml" ContentType="application/vnd.ms-excel.controlproperties+xml"/>
  <Override PartName="/xl/ctrlProps/ctrlProps607.xml" ContentType="application/vnd.ms-excel.controlproperties+xml"/>
  <Override PartName="/xl/ctrlProps/ctrlProps393.xml" ContentType="application/vnd.ms-excel.controlproperties+xml"/>
  <Override PartName="/xl/ctrlProps/ctrlProps431.xml" ContentType="application/vnd.ms-excel.controlproperties+xml"/>
  <Override PartName="/xl/ctrlProps/ctrlProps558.xml" ContentType="application/vnd.ms-excel.controlproperties+xml"/>
  <Override PartName="/xl/ctrlProps/ctrlProps255.xml" ContentType="application/vnd.ms-excel.controlproperties+xml"/>
  <Override PartName="/xl/ctrlProps/ctrlProps430.xml" ContentType="application/vnd.ms-excel.controlproperties+xml"/>
  <Override PartName="/xl/ctrlProps/ctrlProps557.xml" ContentType="application/vnd.ms-excel.controlproperties+xml"/>
  <Override PartName="/xl/ctrlProps/ctrlProps605.xml" ContentType="application/vnd.ms-excel.controlproperties+xml"/>
  <Override PartName="/xl/ctrlProps/ctrlProps391.xml" ContentType="application/vnd.ms-excel.controlproperties+xml"/>
  <Override PartName="/xl/ctrlProps/ctrlProps556.xml" ContentType="application/vnd.ms-excel.controlproperties+xml"/>
  <Override PartName="/xl/ctrlProps/ctrlProps604.xml" ContentType="application/vnd.ms-excel.controlproperties+xml"/>
  <Override PartName="/xl/ctrlProps/ctrlProps390.xml" ContentType="application/vnd.ms-excel.controlproperties+xml"/>
  <Override PartName="/xl/ctrlProps/ctrlProps555.xml" ContentType="application/vnd.ms-excel.controlproperties+xml"/>
  <Override PartName="/xl/ctrlProps/ctrlProps549.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421.xml" ContentType="application/vnd.ms-excel.controlproperties+xml"/>
  <Override PartName="/xl/ctrlProps/ctrlProps548.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420.xml" ContentType="application/vnd.ms-excel.controlproperties+xml"/>
  <Override PartName="/xl/ctrlProps/ctrlProps547.xml" ContentType="application/vnd.ms-excel.controlproperties+xml"/>
  <Override PartName="/xl/ctrlProps/ctrlProps381.xml" ContentType="application/vnd.ms-excel.controlproperties+xml"/>
  <Override PartName="/xl/ctrlProps/ctrlProps546.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545.xml" ContentType="application/vnd.ms-excel.controlproperties+xml"/>
  <Override PartName="/xl/ctrlProps/ctrlProps544.xml" ContentType="application/vnd.ms-excel.controlproperties+xml"/>
  <Override PartName="/xl/ctrlProps/ctrlProps258.xml" ContentType="application/vnd.ms-excel.controlproperties+xml"/>
  <Override PartName="/xl/ctrlProps/ctrlProps433.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257.xml" ContentType="application/vnd.ms-excel.controlproperties+xml"/>
  <Override PartName="/xl/ctrlProps/ctrlProps432.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392.xml" ContentType="application/vnd.ms-excel.controlproperties+xml"/>
  <Override PartName="/xl/ctrlProps/ctrlProps606.xml" ContentType="application/vnd.ms-excel.controlproperties+xml"/>
  <Override PartName="/xl/ctrlProps/ctrlProps249.xml" ContentType="application/vnd.ms-excel.controlproperties+xml"/>
  <Override PartName="/xl/ctrlProps/ctrlProps386.xml" ContentType="application/vnd.ms-excel.controlproperties+xml"/>
  <Override PartName="/xl/ctrlProps/ctrlProps424.xml" ContentType="application/vnd.ms-excel.controlproperties+xml"/>
  <Override PartName="/xl/ctrlProps/ctrlProps976.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248.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776.xml" ContentType="application/vnd.ms-excel.controlproperties+xml"/>
  <Override PartName="/xl/ctrlProps/ctrlProps65.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239.xml" ContentType="application/vnd.ms-excel.controlproperties+xml"/>
  <Override PartName="/xl/ctrlProps/ctrlProps414.xml" ContentType="application/vnd.ms-excel.controlproperties+xml"/>
  <Override PartName="/xl/ctrlProps/ctrlProps56.xml" ContentType="application/vnd.ms-excel.controlproperties+xml"/>
  <Override PartName="/xl/ctrlProps/ctrlProps767.xml" ContentType="application/vnd.ms-excel.controlproperties+xml"/>
  <Override PartName="/xl/ctrlProps/ctrlProps111.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238.xml" ContentType="application/vnd.ms-excel.controlproperties+xml"/>
  <Override PartName="/xl/ctrlProps/ctrlProps413.xml" ContentType="application/vnd.ms-excel.controlproperties+xml"/>
  <Override PartName="/xl/ctrlProps/ctrlProps55.xml" ContentType="application/vnd.ms-excel.controlproperties+xml"/>
  <Override PartName="/xl/ctrlProps/ctrlProps766.xml" ContentType="application/vnd.ms-excel.controlproperties+xml"/>
  <Override PartName="/xl/ctrlProps/ctrlProps110.xml" ContentType="application/vnd.ms-excel.controlproperties+xml"/>
  <Override PartName="/xl/ctrlProps/ctrlProps237.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411.xml" ContentType="application/vnd.ms-excel.controlproperties+xml"/>
  <Override PartName="/xl/ctrlProps/ctrlProps539.xml" ContentType="application/vnd.ms-excel.controlproperties+xml"/>
  <Override PartName="/xl/ctrlProps/ctrlProps235.xml" ContentType="application/vnd.ms-excel.controlproperties+xml"/>
  <Override PartName="/xl/ctrlProps/ctrlProps410.xml" ContentType="application/vnd.ms-excel.controlproperties+xml"/>
  <Override PartName="/xl/ctrlProps/ctrlProps538.xml" ContentType="application/vnd.ms-excel.controlproperties+xml"/>
  <Override PartName="/xl/ctrlProps/ctrlProps537.xml" ContentType="application/vnd.ms-excel.controlproperties+xml"/>
  <Override PartName="/xl/ctrlProps/ctrlProps370.xml" ContentType="application/vnd.ms-excel.controlproperties+xml"/>
  <Override PartName="/xl/ctrlProps/ctrlProps536.xml" ContentType="application/vnd.ms-excel.controlproperties+xml"/>
  <Override PartName="/xl/ctrlProps/ctrlProps535.xml" ContentType="application/vnd.ms-excel.controlproperties+xml"/>
  <Override PartName="/xl/ctrlProps/ctrlProps534.xml" ContentType="application/vnd.ms-excel.controlproperties+xml"/>
  <Override PartName="/xl/ctrlProps/ctrlProps533.xml" ContentType="application/vnd.ms-excel.controlproperties+xml"/>
  <Override PartName="/xl/ctrlProps/ctrlProps60.xml" ContentType="application/vnd.ms-excel.controlproperties+xml"/>
  <Override PartName="/xl/ctrlProps/ctrlProps956.xml" ContentType="application/vnd.ms-excel.controlproperties+xml"/>
  <Override PartName="/xl/ctrlProps/ctrlProps771.xml" ContentType="application/vnd.ms-excel.controlproperties+xml"/>
  <Override PartName="/xl/ctrlProps/ctrlProps226.xml" ContentType="application/vnd.ms-excel.controlproperties+xml"/>
  <Override PartName="/xl/ctrlProps/ctrlProps529.xml" ContentType="application/vnd.ms-excel.controlproperties+xml"/>
  <Override PartName="/xl/ctrlProps/ctrlProps225.xml" ContentType="application/vnd.ms-excel.controlproperties+xml"/>
  <Override PartName="/xl/ctrlProps/ctrlProps528.xml" ContentType="application/vnd.ms-excel.controlproperties+xml"/>
  <Override PartName="/xl/ctrlProps/ctrlProps224.xml" ContentType="application/vnd.ms-excel.controlproperties+xml"/>
  <Override PartName="/xl/ctrlProps/ctrlProps527.xml" ContentType="application/vnd.ms-excel.controlproperties+xml"/>
  <Override PartName="/xl/ctrlProps/ctrlProps223.xml" ContentType="application/vnd.ms-excel.controlproperties+xml"/>
  <Override PartName="/xl/ctrlProps/ctrlProps526.xml" ContentType="application/vnd.ms-excel.controlproperties+xml"/>
  <Override PartName="/xl/ctrlProps/ctrlProps222.xml" ContentType="application/vnd.ms-excel.controlproperties+xml"/>
  <Override PartName="/xl/ctrlProps/ctrlProps525.xml" ContentType="application/vnd.ms-excel.controlproperties+xml"/>
  <Override PartName="/xl/ctrlProps/ctrlProps221.xml" ContentType="application/vnd.ms-excel.controlproperties+xml"/>
  <Override PartName="/xl/ctrlProps/ctrlProps524.xml" ContentType="application/vnd.ms-excel.controlproperties+xml"/>
  <Override PartName="/xl/ctrlProps/ctrlProps220.xml" ContentType="application/vnd.ms-excel.controlproperties+xml"/>
  <Override PartName="/xl/ctrlProps/ctrlProps523.xml" ContentType="application/vnd.ms-excel.controlproperties+xml"/>
  <Override PartName="/xl/ctrlProps/ctrlProps219.xml" ContentType="application/vnd.ms-excel.controlproperties+xml"/>
  <Override PartName="/xl/ctrlProps/ctrlProps698.xml" ContentType="application/vnd.ms-excel.controlproperties+xml"/>
  <Override PartName="/xl/ctrlProps/ctrlProps946.xml" ContentType="application/vnd.ms-excel.controlproperties+xml"/>
  <Override PartName="/xl/ctrlProps/ctrlProps50.xml" ContentType="application/vnd.ms-excel.controlproperties+xml"/>
  <Override PartName="/xl/ctrlProps/ctrlProps761.xml" ContentType="application/vnd.ms-excel.controlproperties+xml"/>
  <Override PartName="/xl/ctrlProps/ctrlProps218.xml" ContentType="application/vnd.ms-excel.controlproperties+xml"/>
  <Override PartName="/xl/ctrlProps/ctrlProps697.xml" ContentType="application/vnd.ms-excel.controlproperties+xml"/>
  <Override PartName="/xl/ctrlProps/ctrlProps217.xml" ContentType="application/vnd.ms-excel.controlproperties+xml"/>
  <Override PartName="/xl/ctrlProps/ctrlProps696.xml" ContentType="application/vnd.ms-excel.controlproperties+xml"/>
  <Override PartName="/xl/ctrlProps/ctrlProps695.xml" ContentType="application/vnd.ms-excel.controlproperties+xml"/>
  <Override PartName="/xl/ctrlProps/ctrlProps216.xml" ContentType="application/vnd.ms-excel.controlproperties+xml"/>
  <Override PartName="/xl/ctrlProps/ctrlProps519.xml" ContentType="application/vnd.ms-excel.controlproperties+xml"/>
  <Override PartName="/xl/ctrlProps/ctrlProps694.xml" ContentType="application/vnd.ms-excel.controlproperties+xml"/>
  <Override PartName="/xl/ctrlProps/ctrlProps215.xml" ContentType="application/vnd.ms-excel.controlproperties+xml"/>
  <Override PartName="/xl/ctrlProps/ctrlProps518.xml" ContentType="application/vnd.ms-excel.controlproperties+xml"/>
  <Override PartName="/xl/ctrlProps/ctrlProps693.xml" ContentType="application/vnd.ms-excel.controlproperties+xml"/>
  <Override PartName="/xl/ctrlProps/ctrlProps214.xml" ContentType="application/vnd.ms-excel.controlproperties+xml"/>
  <Override PartName="/xl/ctrlProps/ctrlProps517.xml" ContentType="application/vnd.ms-excel.controlproperties+xml"/>
  <Override PartName="/xl/ctrlProps/ctrlProps692.xml" ContentType="application/vnd.ms-excel.controlproperties+xml"/>
  <Override PartName="/xl/ctrlProps/ctrlProps213.xml" ContentType="application/vnd.ms-excel.controlproperties+xml"/>
  <Override PartName="/xl/ctrlProps/ctrlProps516.xml" ContentType="application/vnd.ms-excel.controlproperties+xml"/>
  <Override PartName="/xl/ctrlProps/ctrlProps691.xml" ContentType="application/vnd.ms-excel.controlproperties+xml"/>
  <Override PartName="/xl/ctrlProps/ctrlProps212.xml" ContentType="application/vnd.ms-excel.controlproperties+xml"/>
  <Override PartName="/xl/ctrlProps/ctrlProps515.xml" ContentType="application/vnd.ms-excel.controlproperties+xml"/>
  <Override PartName="/xl/ctrlProps/ctrlProps690.xml" ContentType="application/vnd.ms-excel.controlproperties+xml"/>
  <Override PartName="/xl/ctrlProps/ctrlProps211.xml" ContentType="application/vnd.ms-excel.controlproperties+xml"/>
  <Override PartName="/xl/ctrlProps/ctrlProps514.xml" ContentType="application/vnd.ms-excel.controlproperties+xml"/>
  <Override PartName="/xl/ctrlProps/ctrlProps210.xml" ContentType="application/vnd.ms-excel.controlproperties+xml"/>
  <Override PartName="/xl/ctrlProps/ctrlProps513.xml" ContentType="application/vnd.ms-excel.controlproperties+xml"/>
  <Override PartName="/xl/ctrlProps/ctrlProps209.xml" ContentType="application/vnd.ms-excel.controlproperties+xml"/>
  <Override PartName="/xl/ctrlProps/ctrlProps688.xml" ContentType="application/vnd.ms-excel.controlproperties+xml"/>
  <Override PartName="/xl/ctrlProps/ctrlProps208.xml" ContentType="application/vnd.ms-excel.controlproperties+xml"/>
  <Override PartName="/xl/ctrlProps/ctrlProps687.xml" ContentType="application/vnd.ms-excel.controlproperties+xml"/>
  <Override PartName="/xl/ctrlProps/ctrlProps633.xml" ContentType="application/vnd.ms-excel.controlproperties+xml"/>
  <Override PartName="/xl/ctrlProps/ctrlProps9.xml" ContentType="application/vnd.ms-excel.controlproperties+xml"/>
  <Override PartName="/xl/ctrlProps/ctrlProps207.xml" ContentType="application/vnd.ms-excel.controlproperties+xml"/>
  <Override PartName="/xl/ctrlProps/ctrlProps686.xml" ContentType="application/vnd.ms-excel.controlproperties+xml"/>
  <Override PartName="/xl/ctrlProps/ctrlProps685.xml" ContentType="application/vnd.ms-excel.controlproperties+xml"/>
  <Override PartName="/xl/ctrlProps/ctrlProps206.xml" ContentType="application/vnd.ms-excel.controlproperties+xml"/>
  <Override PartName="/xl/ctrlProps/ctrlProps684.xml" ContentType="application/vnd.ms-excel.controlproperties+xml"/>
  <Override PartName="/xl/ctrlProps/ctrlProps205.xml" ContentType="application/vnd.ms-excel.controlproperties+xml"/>
  <Override PartName="/xl/ctrlProps/ctrlProps683.xml" ContentType="application/vnd.ms-excel.controlproperties+xml"/>
  <Override PartName="/xl/ctrlProps/ctrlProps204.xml" ContentType="application/vnd.ms-excel.controlproperties+xml"/>
  <Override PartName="/xl/ctrlProps/ctrlProps682.xml" ContentType="application/vnd.ms-excel.controlproperties+xml"/>
  <Override PartName="/xl/ctrlProps/ctrlProps203.xml" ContentType="application/vnd.ms-excel.controlproperties+xml"/>
  <Override PartName="/xl/ctrlProps/ctrlProps506.xml" ContentType="application/vnd.ms-excel.controlproperties+xml"/>
  <Override PartName="/xl/ctrlProps/ctrlProps681.xml" ContentType="application/vnd.ms-excel.controlproperties+xml"/>
  <Override PartName="/xl/ctrlProps/ctrlProps202.xml" ContentType="application/vnd.ms-excel.controlproperties+xml"/>
  <Override PartName="/xl/ctrlProps/ctrlProps505.xml" ContentType="application/vnd.ms-excel.controlproperties+xml"/>
  <Override PartName="/xl/ctrlProps/ctrlProps680.xml" ContentType="application/vnd.ms-excel.controlproperties+xml"/>
  <Override PartName="/xl/ctrlProps/ctrlProps201.xml" ContentType="application/vnd.ms-excel.controlproperties+xml"/>
  <Override PartName="/xl/ctrlProps/ctrlProps504.xml" ContentType="application/vnd.ms-excel.controlproperties+xml"/>
  <Override PartName="/xl/ctrlProps/ctrlProps200.xml" ContentType="application/vnd.ms-excel.controlproperties+xml"/>
  <Override PartName="/xl/ctrlProps/ctrlProps503.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185.xml" ContentType="application/vnd.ms-excel.controlproperties+xml"/>
  <Override PartName="/xl/ctrlProps/ctrlProps488.xml" ContentType="application/vnd.ms-excel.controlproperties+xml"/>
  <Override PartName="/xl/ctrlProps/ctrlProps117.xml" ContentType="application/vnd.ms-excel.controlproperties+xml"/>
  <Override PartName="/xl/ctrlProps/ctrlProps184.xml" ContentType="application/vnd.ms-excel.controlproperties+xml"/>
  <Override PartName="/xl/ctrlProps/ctrlProps487.xml" ContentType="application/vnd.ms-excel.controlproperties+xml"/>
  <Override PartName="/xl/ctrlProps/ctrlProps116.xml" ContentType="application/vnd.ms-excel.controlproperties+xml"/>
  <Override PartName="/xl/ctrlProps/ctrlProps786.xml" ContentType="application/vnd.ms-excel.controlproperties+xml"/>
  <Override PartName="/xl/ctrlProps/ctrlProps130.xml" ContentType="application/vnd.ms-excel.controlproperties+xml"/>
  <Override PartName="/xl/ctrlProps/ctrlProps75.xml" ContentType="application/vnd.ms-excel.controlproperties+xml"/>
  <Override PartName="/xl/ctrlProps/ctrlProps234.xml" ContentType="application/vnd.ms-excel.controlproperties+xml"/>
  <Override PartName="/xl/ctrlProps/ctrlProps419.xml" ContentType="application/vnd.ms-excel.controlproperties+xml"/>
  <Override PartName="/xl/ctrlProps/ctrlProps183.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115.xml" ContentType="application/vnd.ms-excel.controlproperties+xml"/>
  <Override PartName="/xl/ctrlProps/ctrlProps785.xml" ContentType="application/vnd.ms-excel.controlproperties+xml"/>
  <Override PartName="/xl/ctrlProps/ctrlProps74.xml" ContentType="application/vnd.ms-excel.controlproperties+xml"/>
  <Override PartName="/xl/ctrlProps/ctrlProps233.xml" ContentType="application/vnd.ms-excel.controlproperties+xml"/>
  <Override PartName="/xl/ctrlProps/ctrlProps418.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969.xml" ContentType="application/vnd.ms-excel.controlproperties+xml"/>
  <Override PartName="/xl/ctrlProps/ctrlProps784.xml" ContentType="application/vnd.ms-excel.controlproperties+xml"/>
  <Override PartName="/xl/ctrlProps/ctrlProps73.xml" ContentType="application/vnd.ms-excel.controlproperties+xml"/>
  <Override PartName="/xl/ctrlProps/ctrlProps408.xml" ContentType="application/vnd.ms-excel.controlproperties+xml"/>
  <Override PartName="/xl/ctrlProps/ctrlProps379.xml" ContentType="application/vnd.ms-excel.controlproperties+xml"/>
  <Override PartName="/xl/ctrlProps/ctrlProps232.xml" ContentType="application/vnd.ms-excel.controlproperties+xml"/>
  <Override PartName="/xl/ctrlProps/ctrlProps417.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968.xml" ContentType="application/vnd.ms-excel.controlproperties+xml"/>
  <Override PartName="/xl/ctrlProps/ctrlProps783.xml" ContentType="application/vnd.ms-excel.controlproperties+xml"/>
  <Override PartName="/xl/ctrlProps/ctrlProps72.xml" ContentType="application/vnd.ms-excel.controlproperties+xml"/>
  <Override PartName="/xl/ctrlProps/ctrlProps407.xml" ContentType="application/vnd.ms-excel.controlproperties+xml"/>
  <Override PartName="/xl/ctrlProps/ctrlProps378.xml" ContentType="application/vnd.ms-excel.controlproperties+xml"/>
  <Override PartName="/xl/ctrlProps/ctrlProps231.xml" ContentType="application/vnd.ms-excel.controlproperties+xml"/>
  <Override PartName="/xl/ctrlProps/ctrlProps416.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174.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327.xml" ContentType="application/vnd.ms-excel.controlproperties+xml"/>
  <Override PartName="/xl/ctrlProps/ctrlProps464.xml" ContentType="application/vnd.ms-excel.controlproperties+xml"/>
  <Override PartName="/xl/ctrlProps/ctrlProps173.xml" ContentType="application/vnd.ms-excel.controlproperties+xml"/>
  <Override PartName="/xl/ctrlProps/ctrlProps339.xml" ContentType="application/vnd.ms-excel.controlproperties+xml"/>
  <Override PartName="/xl/ctrlProps/ctrlProps172.xml" ContentType="application/vnd.ms-excel.controlproperties+xml"/>
  <Override PartName="/xl/ctrlProps/ctrlProps338.xml" ContentType="application/vnd.ms-excel.controlproperties+xml"/>
  <Override PartName="/xl/ctrlProps/ctrlProps10.xml" ContentType="application/vnd.ms-excel.controlproperties+xml"/>
  <Override PartName="/xl/ctrlProps/ctrlProps72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20"/>
  </bookViews>
  <sheets>
    <sheet name="入力用" sheetId="1" state="visible" r:id="rId2"/>
    <sheet name="ﾜｲﾔﾛｰﾌﾟ掛工" sheetId="2" state="visible" r:id="rId3"/>
    <sheet name="根固め工" sheetId="3" state="visible" r:id="rId4"/>
    <sheet name="編棚工" sheetId="4" state="visible" r:id="rId5"/>
    <sheet name="落石防護網工" sheetId="5" state="visible" r:id="rId6"/>
    <sheet name="落石防護柵工" sheetId="6" state="visible" r:id="rId7"/>
    <sheet name="落石防護擁壁工" sheetId="7" state="visible" r:id="rId8"/>
    <sheet name="ﾛｯｸｼｪｯﾄﾞ工" sheetId="8" state="visible" r:id="rId9"/>
    <sheet name="排水工" sheetId="9" state="visible" r:id="rId10"/>
    <sheet name="ｸﾞﾗｳﾝﾄﾞｱﾝｶｰ工" sheetId="10" state="visible" r:id="rId11"/>
    <sheet name="切土補強土工" sheetId="11" state="visible" r:id="rId12"/>
    <sheet name="のり枠工" sheetId="12" state="visible" r:id="rId13"/>
    <sheet name="吹付工" sheetId="13" state="visible" r:id="rId14"/>
    <sheet name="張工" sheetId="14" state="visible" r:id="rId15"/>
    <sheet name="石張工・ﾌﾞﾛｯｸ張工" sheetId="15" state="visible" r:id="rId16"/>
    <sheet name="かご工" sheetId="16" state="visible" r:id="rId17"/>
    <sheet name="石積・ﾌﾞﾛｯｸ積擁壁工" sheetId="17" state="visible" r:id="rId18"/>
    <sheet name="井桁組擁壁工" sheetId="18" state="visible" r:id="rId19"/>
    <sheet name="●フルスペック崩壊" sheetId="19" state="visible" r:id="rId20"/>
    <sheet name="●フルスペック落石" sheetId="20" state="visible" r:id="rId21"/>
    <sheet name="●フルスペック岩盤崩壊" sheetId="21" state="visible" r:id="rId22"/>
    <sheet name="安定度評価" sheetId="22" state="visible" r:id="rId23"/>
    <sheet name="劣化評価" sheetId="23" state="visible" r:id="rId24"/>
    <sheet name="豪雨時評価" sheetId="24" state="visible" r:id="rId25"/>
    <sheet name="地震時評価" sheetId="25" state="visible" r:id="rId26"/>
  </sheets>
  <definedNames>
    <definedName function="false" hidden="false" localSheetId="20" name="_xlnm.Print_Area" vbProcedure="false">'●フルスペック岩盤崩壊'!$A$1:$AV$328</definedName>
    <definedName function="false" hidden="true" localSheetId="20" name="_xlnm._FilterDatabase" vbProcedure="false">'●フルスペック岩盤崩壊'!$A$1:$AV$328</definedName>
    <definedName function="false" hidden="false" localSheetId="18" name="_xlnm.Print_Area" vbProcedure="false">'●フルスペック崩壊'!$A$1:$BF$506</definedName>
    <definedName function="false" hidden="true" localSheetId="18" name="_xlnm._FilterDatabase" vbProcedure="false">'●フルスペック崩壊'!$AL$1:$BF$508</definedName>
    <definedName function="false" hidden="false" localSheetId="19" name="_xlnm.Print_Area" vbProcedure="false">'●フルスペック落石'!$A$1:$BF$353</definedName>
    <definedName function="false" hidden="true" localSheetId="19" name="_xlnm._FilterDatabase" vbProcedure="false">'●フルスペック落石'!$A$1:$BG$355</definedName>
    <definedName function="false" hidden="false" localSheetId="15" name="_xlnm.Print_Area" vbProcedure="false">かご工!$B$1:$M$32</definedName>
    <definedName function="false" hidden="false" localSheetId="9" name="_xlnm.Print_Area" vbProcedure="false">ｸﾞﾗｳﾝﾄﾞｱﾝｶｰ工!$B$1:$M$62</definedName>
    <definedName function="false" hidden="false" localSheetId="11" name="_xlnm.Print_Area" vbProcedure="false">のり枠工!$B$1:$M$47</definedName>
    <definedName function="false" hidden="false" localSheetId="7" name="_xlnm.Print_Area" vbProcedure="false">ﾛｯｸｼｪｯﾄﾞ工!$B$1:$M$71</definedName>
    <definedName function="false" hidden="false" localSheetId="1" name="_xlnm.Print_Area" vbProcedure="false">ﾜｲﾔﾛｰﾌﾟ掛工!$B$1:$M$27</definedName>
    <definedName function="false" hidden="false" localSheetId="17" name="_xlnm.Print_Area" vbProcedure="false">井桁組擁壁工!$B$1:$M$28</definedName>
    <definedName function="false" hidden="false" localSheetId="0" name="_xlnm.Print_Area" vbProcedure="false">入力用!$B$1:$K$697</definedName>
    <definedName function="false" hidden="true" localSheetId="0" name="_xlnm._FilterDatabase" vbProcedure="false">入力用!$A$1:$M$697</definedName>
    <definedName function="false" hidden="false" localSheetId="10" name="_xlnm.Print_Area" vbProcedure="false">切土補強土工!$B$1:$M$52</definedName>
    <definedName function="false" hidden="false" localSheetId="22" name="_xlnm.Print_Area" vbProcedure="false">劣化評価!$A$1:$F$104</definedName>
    <definedName function="false" hidden="false" localSheetId="12" name="_xlnm.Print_Area" vbProcedure="false">吹付工!$B$1:$M$83</definedName>
    <definedName function="false" hidden="false" localSheetId="24" name="_xlnm.Print_Area" vbProcedure="false">地震時評価!$A$1:$F$92</definedName>
    <definedName function="false" hidden="false" localSheetId="21" name="_xlnm.Print_Area" vbProcedure="false">安定度評価!$A$1:$F$62</definedName>
    <definedName function="false" hidden="false" localSheetId="13" name="_xlnm.Print_Area" vbProcedure="false">張工!$B$1:$M$32</definedName>
    <definedName function="false" hidden="false" localSheetId="8" name="_xlnm.Print_Area" vbProcedure="false">排水工!$B$1:$M$36</definedName>
    <definedName function="false" hidden="false" localSheetId="2" name="_xlnm.Print_Area" vbProcedure="false">根固め工!$B$1:$M$22</definedName>
    <definedName function="false" hidden="false" localSheetId="14" name="_xlnm.Print_Area" vbProcedure="false">石張工・ﾌﾞﾛｯｸ張工!$B$1:$M$31</definedName>
    <definedName function="false" hidden="false" localSheetId="16" name="_xlnm.Print_Area" vbProcedure="false">石積・ﾌﾞﾛｯｸ積擁壁工!$B$1:$M$33</definedName>
    <definedName function="false" hidden="false" localSheetId="3" name="_xlnm.Print_Area" vbProcedure="false">編棚工!$B$1:$M$27</definedName>
    <definedName function="false" hidden="false" localSheetId="6" name="_xlnm.Print_Area" vbProcedure="false">落石防護擁壁工!$B$1:$M$37</definedName>
    <definedName function="false" hidden="false" localSheetId="5" name="_xlnm.Print_Area" vbProcedure="false">落石防護柵工!$B$1:$M$44</definedName>
    <definedName function="false" hidden="false" localSheetId="4" name="_xlnm.Print_Area" vbProcedure="false">落石防護網工!$B$1:$M$36</definedName>
    <definedName function="false" hidden="false" localSheetId="23" name="_xlnm.Print_Area" vbProcedure="false">豪雨時評価!$A$1:$F$92</definedName>
    <definedName function="false" hidden="false" localSheetId="0" name="Excel_BuiltIn_Criteria" vbProcedure="false">#REF!</definedName>
    <definedName function="false" hidden="false" localSheetId="18" name="Excel_BuiltIn_Criteria" vbProcedure="false">'●フルスペック崩壊'!$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46" uniqueCount="1565">
  <si>
    <t xml:space="preserve">行番号</t>
  </si>
  <si>
    <t xml:space="preserve">土木事務所名</t>
  </si>
  <si>
    <t xml:space="preserve">施設管理番号</t>
  </si>
  <si>
    <t xml:space="preserve">記入年月</t>
  </si>
  <si>
    <t xml:space="preserve">担当者所属</t>
  </si>
  <si>
    <t xml:space="preserve">担当者名</t>
  </si>
  <si>
    <t xml:space="preserve">評価仮置き</t>
  </si>
  <si>
    <r>
      <rPr>
        <sz val="8"/>
        <color rgb="FF000000"/>
        <rFont val="ＭＳ Ｐゴシック"/>
        <family val="3"/>
        <charset val="128"/>
      </rPr>
      <t xml:space="preserve">AA</t>
    </r>
    <r>
      <rPr>
        <sz val="8"/>
        <color rgb="FF000000"/>
        <rFont val="Noto Sans"/>
        <family val="2"/>
      </rPr>
      <t xml:space="preserve">土木事務所</t>
    </r>
  </si>
  <si>
    <t xml:space="preserve">BB</t>
  </si>
  <si>
    <r>
      <rPr>
        <sz val="8"/>
        <color rgb="FF000000"/>
        <rFont val="ＭＳ Ｐゴシック"/>
        <family val="3"/>
        <charset val="128"/>
      </rPr>
      <t xml:space="preserve">HC</t>
    </r>
    <r>
      <rPr>
        <sz val="8"/>
        <color rgb="FF000000"/>
        <rFont val="Noto Sans"/>
        <family val="2"/>
      </rPr>
      <t xml:space="preserve">年</t>
    </r>
    <r>
      <rPr>
        <sz val="8"/>
        <color rgb="FF000000"/>
        <rFont val="ＭＳ Ｐゴシック"/>
        <family val="3"/>
        <charset val="128"/>
      </rPr>
      <t xml:space="preserve">D</t>
    </r>
    <r>
      <rPr>
        <sz val="8"/>
        <color rgb="FF000000"/>
        <rFont val="Noto Sans"/>
        <family val="2"/>
      </rPr>
      <t xml:space="preserve">月</t>
    </r>
  </si>
  <si>
    <t xml:space="preserve">EEE</t>
  </si>
  <si>
    <t xml:space="preserve">FFF</t>
  </si>
  <si>
    <t xml:space="preserve">着目点と評価基準</t>
  </si>
  <si>
    <t xml:space="preserve">評価</t>
  </si>
  <si>
    <t xml:space="preserve">備考（間接的な項目と注意点）</t>
  </si>
  <si>
    <t xml:space="preserve">崩壊</t>
  </si>
  <si>
    <t xml:space="preserve">落石</t>
  </si>
  <si>
    <t xml:space="preserve">岩盤崩壊</t>
  </si>
  <si>
    <t xml:space="preserve">防災総点検における評価ランク</t>
  </si>
  <si>
    <t xml:space="preserve">未入力</t>
  </si>
  <si>
    <t xml:space="preserve">Sp01</t>
  </si>
  <si>
    <t xml:space="preserve">保安林に該当するか否か</t>
  </si>
  <si>
    <t xml:space="preserve">Sp02</t>
  </si>
  <si>
    <t xml:space="preserve">急傾斜地崩壊危険区域に該当するか否か</t>
  </si>
  <si>
    <t xml:space="preserve">Sp03</t>
  </si>
  <si>
    <t xml:space="preserve">対象区間の延長</t>
  </si>
  <si>
    <t xml:space="preserve">Sp04</t>
  </si>
  <si>
    <t xml:space="preserve">道路高</t>
  </si>
  <si>
    <t xml:space="preserve">Sp05</t>
  </si>
  <si>
    <t xml:space="preserve">斜面傾斜方向</t>
  </si>
  <si>
    <t xml:space="preserve">Sp06</t>
  </si>
  <si>
    <t xml:space="preserve">勾配，ポケット，影響範囲の高さ</t>
  </si>
  <si>
    <t xml:space="preserve">影響度勾配（崩壊・岩盤崩壊用）</t>
  </si>
  <si>
    <r>
      <rPr>
        <sz val="6"/>
        <rFont val="ＭＳ Ｐゴシック"/>
        <family val="3"/>
        <charset val="128"/>
      </rPr>
      <t xml:space="preserve"> 50°</t>
    </r>
    <r>
      <rPr>
        <sz val="6"/>
        <rFont val="Noto Sans"/>
        <family val="2"/>
      </rPr>
      <t xml:space="preserve">以上</t>
    </r>
  </si>
  <si>
    <t xml:space="preserve">Sp07</t>
  </si>
  <si>
    <r>
      <rPr>
        <sz val="6"/>
        <rFont val="ＭＳ Ｐゴシック"/>
        <family val="3"/>
        <charset val="128"/>
      </rPr>
      <t xml:space="preserve"> 45</t>
    </r>
    <r>
      <rPr>
        <sz val="6"/>
        <rFont val="Noto Sans"/>
        <family val="2"/>
      </rPr>
      <t xml:space="preserve">以上～</t>
    </r>
    <r>
      <rPr>
        <sz val="6"/>
        <rFont val="ＭＳ Ｐゴシック"/>
        <family val="3"/>
        <charset val="128"/>
      </rPr>
      <t xml:space="preserve">50°</t>
    </r>
    <r>
      <rPr>
        <sz val="6"/>
        <rFont val="Noto Sans"/>
        <family val="2"/>
      </rPr>
      <t xml:space="preserve">未満</t>
    </r>
  </si>
  <si>
    <r>
      <rPr>
        <sz val="6"/>
        <rFont val="ＭＳ Ｐゴシック"/>
        <family val="3"/>
        <charset val="128"/>
      </rPr>
      <t xml:space="preserve"> 40</t>
    </r>
    <r>
      <rPr>
        <sz val="6"/>
        <rFont val="Noto Sans"/>
        <family val="2"/>
      </rPr>
      <t xml:space="preserve">以上～</t>
    </r>
    <r>
      <rPr>
        <sz val="6"/>
        <rFont val="ＭＳ Ｐゴシック"/>
        <family val="3"/>
        <charset val="128"/>
      </rPr>
      <t xml:space="preserve">45°</t>
    </r>
    <r>
      <rPr>
        <sz val="6"/>
        <rFont val="Noto Sans"/>
        <family val="2"/>
      </rPr>
      <t xml:space="preserve">未満</t>
    </r>
  </si>
  <si>
    <r>
      <rPr>
        <sz val="6"/>
        <rFont val="ＭＳ Ｐゴシック"/>
        <family val="3"/>
        <charset val="128"/>
      </rPr>
      <t xml:space="preserve"> 35</t>
    </r>
    <r>
      <rPr>
        <sz val="6"/>
        <rFont val="Noto Sans"/>
        <family val="2"/>
      </rPr>
      <t xml:space="preserve">以上～</t>
    </r>
    <r>
      <rPr>
        <sz val="6"/>
        <rFont val="ＭＳ Ｐゴシック"/>
        <family val="3"/>
        <charset val="128"/>
      </rPr>
      <t xml:space="preserve">40°</t>
    </r>
    <r>
      <rPr>
        <sz val="6"/>
        <rFont val="Noto Sans"/>
        <family val="2"/>
      </rPr>
      <t xml:space="preserve">未満</t>
    </r>
  </si>
  <si>
    <r>
      <rPr>
        <sz val="6"/>
        <rFont val="ＭＳ Ｐゴシック"/>
        <family val="3"/>
        <charset val="128"/>
      </rPr>
      <t xml:space="preserve"> 35°</t>
    </r>
    <r>
      <rPr>
        <sz val="6"/>
        <rFont val="Noto Sans"/>
        <family val="2"/>
      </rPr>
      <t xml:space="preserve">未満</t>
    </r>
  </si>
  <si>
    <t xml:space="preserve">影響度勾配（落石用）</t>
  </si>
  <si>
    <t xml:space="preserve">切土後の経過年数</t>
  </si>
  <si>
    <r>
      <rPr>
        <sz val="6"/>
        <color rgb="FF333333"/>
        <rFont val="ＭＳ Ｐゴシック"/>
        <family val="3"/>
        <charset val="128"/>
      </rPr>
      <t xml:space="preserve">10</t>
    </r>
    <r>
      <rPr>
        <sz val="6"/>
        <color rgb="FF333333"/>
        <rFont val="Noto Sans"/>
        <family val="2"/>
      </rPr>
      <t xml:space="preserve">年未満</t>
    </r>
  </si>
  <si>
    <t xml:space="preserve">Sp08</t>
  </si>
  <si>
    <r>
      <rPr>
        <sz val="6"/>
        <color rgb="FF333333"/>
        <rFont val="ＭＳ Ｐゴシック"/>
        <family val="3"/>
        <charset val="128"/>
      </rPr>
      <t xml:space="preserve">10</t>
    </r>
    <r>
      <rPr>
        <sz val="6"/>
        <color rgb="FF333333"/>
        <rFont val="Noto Sans"/>
        <family val="2"/>
      </rPr>
      <t xml:space="preserve">年以上</t>
    </r>
  </si>
  <si>
    <t xml:space="preserve">Sp09</t>
  </si>
  <si>
    <t xml:space="preserve">自然斜面（切土なし）</t>
  </si>
  <si>
    <t xml:space="preserve">Sp10</t>
  </si>
  <si>
    <t xml:space="preserve">斜面を構成する岩種</t>
  </si>
  <si>
    <t xml:space="preserve">Sp11</t>
  </si>
  <si>
    <t xml:space="preserve">崖錘堆積物、等高線の不連続性</t>
  </si>
  <si>
    <t xml:space="preserve">明瞭な崖錐地形</t>
  </si>
  <si>
    <r>
      <rPr>
        <sz val="6"/>
        <color rgb="FF333333"/>
        <rFont val="Noto Sans"/>
        <family val="2"/>
      </rPr>
      <t xml:space="preserve">想定層厚　</t>
    </r>
    <r>
      <rPr>
        <sz val="6"/>
        <color rgb="FF333333"/>
        <rFont val="ＭＳ Ｐゴシック"/>
        <family val="3"/>
        <charset val="128"/>
      </rPr>
      <t xml:space="preserve">5m</t>
    </r>
    <r>
      <rPr>
        <sz val="6"/>
        <color rgb="FF333333"/>
        <rFont val="Noto Sans"/>
        <family val="2"/>
      </rPr>
      <t xml:space="preserve">以上</t>
    </r>
  </si>
  <si>
    <t xml:space="preserve">FH001</t>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t>
    </r>
    <r>
      <rPr>
        <sz val="6"/>
        <color rgb="FF333333"/>
        <rFont val="ＭＳ Ｐゴシック"/>
        <family val="3"/>
        <charset val="128"/>
      </rPr>
      <t xml:space="preserve">5m</t>
    </r>
    <r>
      <rPr>
        <sz val="6"/>
        <color rgb="FF333333"/>
        <rFont val="Noto Sans"/>
        <family val="2"/>
      </rPr>
      <t xml:space="preserve">未満</t>
    </r>
  </si>
  <si>
    <r>
      <rPr>
        <sz val="6"/>
        <color rgb="FF333333"/>
        <rFont val="Noto Sans"/>
        <family val="2"/>
      </rPr>
      <t xml:space="preserve">想定層厚 </t>
    </r>
    <r>
      <rPr>
        <sz val="6"/>
        <color rgb="FF333333"/>
        <rFont val="ＭＳ Ｐゴシック"/>
        <family val="3"/>
        <charset val="128"/>
      </rPr>
      <t xml:space="preserve">2m</t>
    </r>
    <r>
      <rPr>
        <sz val="6"/>
        <color rgb="FF333333"/>
        <rFont val="Noto Sans"/>
        <family val="2"/>
      </rPr>
      <t xml:space="preserve">未満または不明瞭な崖錐地形</t>
    </r>
  </si>
  <si>
    <t xml:space="preserve">非該当</t>
  </si>
  <si>
    <r>
      <rPr>
        <sz val="6"/>
        <color rgb="FF333333"/>
        <rFont val="Noto Sans"/>
        <family val="2"/>
      </rPr>
      <t xml:space="preserve">複合斜面（斜面防災マニュアル</t>
    </r>
    <r>
      <rPr>
        <sz val="6"/>
        <color rgb="FF333333"/>
        <rFont val="ＭＳ Ｐゴシック"/>
        <family val="3"/>
        <charset val="128"/>
      </rPr>
      <t xml:space="preserve">p.255</t>
    </r>
    <r>
      <rPr>
        <sz val="6"/>
        <color rgb="FF333333"/>
        <rFont val="Noto Sans"/>
        <family val="2"/>
      </rPr>
      <t xml:space="preserve">参照）</t>
    </r>
  </si>
  <si>
    <t xml:space="preserve">顕著</t>
  </si>
  <si>
    <t xml:space="preserve">FH002</t>
  </si>
  <si>
    <t xml:space="preserve">不明瞭</t>
  </si>
  <si>
    <r>
      <rPr>
        <sz val="6"/>
        <color rgb="FF333333"/>
        <rFont val="Noto Sans"/>
        <family val="2"/>
      </rPr>
      <t xml:space="preserve">崩壊跡地</t>
    </r>
    <r>
      <rPr>
        <sz val="6"/>
        <color rgb="FF333333"/>
        <rFont val="ＭＳ Ｐゴシック"/>
        <family val="3"/>
        <charset val="128"/>
      </rPr>
      <t xml:space="preserve">/</t>
    </r>
    <r>
      <rPr>
        <sz val="6"/>
        <color rgb="FF333333"/>
        <rFont val="Noto Sans"/>
        <family val="2"/>
      </rPr>
      <t xml:space="preserve">スプ－ン</t>
    </r>
  </si>
  <si>
    <t xml:space="preserve">不安定土塊が残存する崩壊跡地</t>
  </si>
  <si>
    <t xml:space="preserve">FH003</t>
  </si>
  <si>
    <t xml:space="preserve">不安定部が残存しない</t>
  </si>
  <si>
    <t xml:space="preserve">明瞭な遷急線</t>
  </si>
  <si>
    <t xml:space="preserve">段丘面縁辺の明瞭な遷急線</t>
  </si>
  <si>
    <t xml:space="preserve">明瞭</t>
  </si>
  <si>
    <t xml:space="preserve">遷急線付近の地表面変状，湧水，浮石・転石に注意</t>
  </si>
  <si>
    <t xml:space="preserve">FH004</t>
  </si>
  <si>
    <t xml:space="preserve">FR001</t>
  </si>
  <si>
    <t xml:space="preserve">どちらともいえない</t>
  </si>
  <si>
    <t xml:space="preserve">不明瞭または非該当</t>
  </si>
  <si>
    <t xml:space="preserve">岩壁上部の明瞭な遷急線</t>
  </si>
  <si>
    <t xml:space="preserve">FH005</t>
  </si>
  <si>
    <t xml:space="preserve">FR002</t>
  </si>
  <si>
    <t xml:space="preserve">FG069</t>
  </si>
  <si>
    <t xml:space="preserve">上記以外の明瞭な遷急線</t>
  </si>
  <si>
    <t xml:space="preserve">FH006</t>
  </si>
  <si>
    <t xml:space="preserve">FR003</t>
  </si>
  <si>
    <t xml:space="preserve">台地の裾部・段丘崖</t>
  </si>
  <si>
    <t xml:space="preserve">段丘堆積物で構成される段丘崖</t>
  </si>
  <si>
    <t xml:space="preserve">該当</t>
  </si>
  <si>
    <t xml:space="preserve">上部斜面に留意</t>
  </si>
  <si>
    <t xml:space="preserve">FH007</t>
  </si>
  <si>
    <t xml:space="preserve">FR004</t>
  </si>
  <si>
    <t xml:space="preserve">基盤岩で構成される段丘崖</t>
  </si>
  <si>
    <t xml:space="preserve">FH008</t>
  </si>
  <si>
    <t xml:space="preserve">FR005</t>
  </si>
  <si>
    <t xml:space="preserve">著しい脚部浸食</t>
  </si>
  <si>
    <t xml:space="preserve">河川の攻撃斜面</t>
  </si>
  <si>
    <t xml:space="preserve">FH009</t>
  </si>
  <si>
    <t xml:space="preserve">FR006</t>
  </si>
  <si>
    <t xml:space="preserve">固い岩盤で形成される海食崖</t>
  </si>
  <si>
    <t xml:space="preserve">FH010</t>
  </si>
  <si>
    <t xml:space="preserve">FR007</t>
  </si>
  <si>
    <t xml:space="preserve">土砂や風化岩で構成される海食崖</t>
  </si>
  <si>
    <t xml:space="preserve">FH011</t>
  </si>
  <si>
    <t xml:space="preserve">FR008</t>
  </si>
  <si>
    <t xml:space="preserve">オ－バ－ハング</t>
  </si>
  <si>
    <t xml:space="preserve">局所的なオーバーハングが認められる</t>
  </si>
  <si>
    <t xml:space="preserve">背後の地表面の変状，縦き裂，脚部の変状を入念に注意</t>
  </si>
  <si>
    <t xml:space="preserve">FH012</t>
  </si>
  <si>
    <t xml:space="preserve">FR009</t>
  </si>
  <si>
    <t xml:space="preserve">FG059</t>
  </si>
  <si>
    <t xml:space="preserve">広範囲がオーバーハング</t>
  </si>
  <si>
    <t xml:space="preserve">FH013</t>
  </si>
  <si>
    <t xml:space="preserve">FR010</t>
  </si>
  <si>
    <t xml:space="preserve">FG060</t>
  </si>
  <si>
    <t xml:space="preserve">斜面型</t>
  </si>
  <si>
    <t xml:space="preserve">尾根型斜面</t>
  </si>
  <si>
    <t xml:space="preserve">FG062</t>
  </si>
  <si>
    <t xml:space="preserve">崖錐堆積斜面</t>
  </si>
  <si>
    <t xml:space="preserve">谷型斜面</t>
  </si>
  <si>
    <t xml:space="preserve">尾根型・谷型の中間斜面</t>
  </si>
  <si>
    <t xml:space="preserve">集水型斜面</t>
  </si>
  <si>
    <t xml:space="preserve">明らかに集水</t>
  </si>
  <si>
    <t xml:space="preserve">リル、ガリ、沢など降雨時に流水があり斜面中に地表水が流入しやすい</t>
  </si>
  <si>
    <t xml:space="preserve">FH014</t>
  </si>
  <si>
    <t xml:space="preserve">FG063</t>
  </si>
  <si>
    <t xml:space="preserve">リル、ガリ、沢は認められないが顕著な集水型斜面</t>
  </si>
  <si>
    <t xml:space="preserve">上記以外の谷型斜面</t>
  </si>
  <si>
    <t xml:space="preserve">集水しやすい条件</t>
  </si>
  <si>
    <t xml:space="preserve">上部に平坦な地形面</t>
  </si>
  <si>
    <t xml:space="preserve">上部が平坦な地形面で地盤内に降雨が浸透しやすい</t>
  </si>
  <si>
    <t xml:space="preserve">FH015</t>
  </si>
  <si>
    <t xml:space="preserve">FG064</t>
  </si>
  <si>
    <t xml:space="preserve">未該当</t>
  </si>
  <si>
    <t xml:space="preserve">上部に平坦な地形面があり，その縁辺部に地表水の処理施設がない</t>
  </si>
  <si>
    <t xml:space="preserve">FH016</t>
  </si>
  <si>
    <t xml:space="preserve">FG065</t>
  </si>
  <si>
    <t xml:space="preserve">一部該当</t>
  </si>
  <si>
    <t xml:space="preserve">上部に林道等があり，路面を流れた水が斜面内に流入する可能性がある</t>
  </si>
  <si>
    <t xml:space="preserve">FH017</t>
  </si>
  <si>
    <t xml:space="preserve">FG066</t>
  </si>
  <si>
    <t xml:space="preserve">排水施設に変状があり，斜面内に地表水が流入する</t>
  </si>
  <si>
    <t xml:space="preserve">FH018</t>
  </si>
  <si>
    <t xml:space="preserve">FG067</t>
  </si>
  <si>
    <t xml:space="preserve">上部斜面の土地利用に変化があり，地表水の処理がなされていない</t>
  </si>
  <si>
    <t xml:space="preserve">FH019</t>
  </si>
  <si>
    <t xml:space="preserve">FG068</t>
  </si>
  <si>
    <t xml:space="preserve">土石流跡地</t>
  </si>
  <si>
    <t xml:space="preserve">土石流跡地（発生源）</t>
  </si>
  <si>
    <t xml:space="preserve">浮石・転石，湧水，土石流に注意</t>
  </si>
  <si>
    <t xml:space="preserve">FH020</t>
  </si>
  <si>
    <t xml:space="preserve">土石流の通過跡地</t>
  </si>
  <si>
    <t xml:space="preserve">-</t>
  </si>
  <si>
    <t xml:space="preserve">FH021</t>
  </si>
  <si>
    <t xml:space="preserve">土石流堆積域</t>
  </si>
  <si>
    <t xml:space="preserve">FH022</t>
  </si>
  <si>
    <t xml:space="preserve">土石流発生の可能性</t>
  </si>
  <si>
    <r>
      <rPr>
        <sz val="6"/>
        <color rgb="FF333333"/>
        <rFont val="Noto Sans"/>
        <family val="2"/>
      </rPr>
      <t xml:space="preserve">上部斜面に渓床勾配</t>
    </r>
    <r>
      <rPr>
        <sz val="6"/>
        <color rgb="FF333333"/>
        <rFont val="ＭＳ Ｐゴシック"/>
        <family val="3"/>
        <charset val="128"/>
      </rPr>
      <t xml:space="preserve">10</t>
    </r>
    <r>
      <rPr>
        <sz val="6"/>
        <color rgb="FF333333"/>
        <rFont val="Noto Sans"/>
        <family val="2"/>
      </rPr>
      <t xml:space="preserve">度以上の沢があり，土石流発生の可能性がある</t>
    </r>
  </si>
  <si>
    <t xml:space="preserve">対策なし</t>
  </si>
  <si>
    <t xml:space="preserve">FH023</t>
  </si>
  <si>
    <t xml:space="preserve">対策あり</t>
  </si>
  <si>
    <t xml:space="preserve">凸型自然斜面</t>
  </si>
  <si>
    <t xml:space="preserve">尾根先端など凸型斜面</t>
  </si>
  <si>
    <t xml:space="preserve">FH024</t>
  </si>
  <si>
    <t xml:space="preserve">地すべり地形</t>
  </si>
  <si>
    <t xml:space="preserve">地すべり地形を呈し，滑落崖が認められる</t>
  </si>
  <si>
    <t xml:space="preserve">FH025</t>
  </si>
  <si>
    <t xml:space="preserve">やや明瞭</t>
  </si>
  <si>
    <t xml:space="preserve">地すべり地形を呈し，丘状地形が認められる</t>
  </si>
  <si>
    <t xml:space="preserve">地表面の開口き裂や段差，構造物の変状など注意</t>
  </si>
  <si>
    <t xml:space="preserve">FH026</t>
  </si>
  <si>
    <t xml:space="preserve">地すべり地形を呈し，緩傾斜地が認められる</t>
  </si>
  <si>
    <t xml:space="preserve">FH027</t>
  </si>
  <si>
    <t xml:space="preserve">地すべり地形を呈し，等高線の乱れが認められる</t>
  </si>
  <si>
    <t xml:space="preserve">FH028</t>
  </si>
  <si>
    <t xml:space="preserve">地すべり地形を呈し，河川などへの押し出しが認められる</t>
  </si>
  <si>
    <t xml:space="preserve">FH029</t>
  </si>
  <si>
    <t xml:space="preserve">地すべり災害の記録</t>
  </si>
  <si>
    <t xml:space="preserve">ある</t>
  </si>
  <si>
    <t xml:space="preserve">FH030</t>
  </si>
  <si>
    <t xml:space="preserve">なし</t>
  </si>
  <si>
    <t xml:space="preserve">地すべりの確かな伝承</t>
  </si>
  <si>
    <t xml:space="preserve">FH031</t>
  </si>
  <si>
    <t xml:space="preserve">路面の隆起・陥没が認められる（履歴のある）地すべり地形</t>
  </si>
  <si>
    <t xml:space="preserve">FH032</t>
  </si>
  <si>
    <t xml:space="preserve">構造物に変状が認められる地すべり地形</t>
  </si>
  <si>
    <t xml:space="preserve">FH033</t>
  </si>
  <si>
    <t xml:space="preserve">上記以外の明瞭な地すべり地形</t>
  </si>
  <si>
    <t xml:space="preserve">FH034</t>
  </si>
  <si>
    <r>
      <rPr>
        <sz val="6"/>
        <color rgb="FF333333"/>
        <rFont val="Noto Sans"/>
        <family val="2"/>
      </rPr>
      <t xml:space="preserve">泥岩・頁岩分布域</t>
    </r>
    <r>
      <rPr>
        <sz val="6"/>
        <color rgb="FF333333"/>
        <rFont val="ＭＳ Ｐゴシック"/>
        <family val="3"/>
        <charset val="128"/>
      </rPr>
      <t xml:space="preserve">(</t>
    </r>
    <r>
      <rPr>
        <sz val="6"/>
        <color rgb="FF333333"/>
        <rFont val="Noto Sans"/>
        <family val="2"/>
      </rPr>
      <t xml:space="preserve">砂岩との互層含む）の不明瞭な地すべり地形</t>
    </r>
  </si>
  <si>
    <t xml:space="preserve">FH035</t>
  </si>
  <si>
    <t xml:space="preserve">新第三紀の安山岩（深層崩壊の可能性）が分布する地域の不明瞭な地すべり地形</t>
  </si>
  <si>
    <t xml:space="preserve">FH036</t>
  </si>
  <si>
    <t xml:space="preserve">断層破砕帯分布域の不明瞭な地すべり地形</t>
  </si>
  <si>
    <t xml:space="preserve">FH037</t>
  </si>
  <si>
    <t xml:space="preserve">岩質の組合せに問題がある地域の不明瞭な地すべり地形（貫入岩構造，キャップロック）</t>
  </si>
  <si>
    <t xml:space="preserve">FH038</t>
  </si>
  <si>
    <t xml:space="preserve">崖錐が広く厚く堆積している地域の不明瞭な地すべり地形</t>
  </si>
  <si>
    <t xml:space="preserve">FH039</t>
  </si>
  <si>
    <t xml:space="preserve">上記以外の不明瞭な地すべり地形</t>
  </si>
  <si>
    <t xml:space="preserve">FH040</t>
  </si>
  <si>
    <t xml:space="preserve">浸食に弱い土質</t>
  </si>
  <si>
    <t xml:space="preserve">段丘堆積物</t>
  </si>
  <si>
    <t xml:space="preserve">広範囲に該当</t>
  </si>
  <si>
    <t xml:space="preserve">FH041</t>
  </si>
  <si>
    <t xml:space="preserve">FR016</t>
  </si>
  <si>
    <t xml:space="preserve">一部該当または断定できない</t>
  </si>
  <si>
    <t xml:space="preserve">崖錐性堆積物</t>
  </si>
  <si>
    <t xml:space="preserve">FH042</t>
  </si>
  <si>
    <t xml:space="preserve">FR017</t>
  </si>
  <si>
    <t xml:space="preserve">周辺斜面にガリが認められる。</t>
  </si>
  <si>
    <t xml:space="preserve">FH043</t>
  </si>
  <si>
    <t xml:space="preserve">FR018</t>
  </si>
  <si>
    <t xml:space="preserve">水を含むと強度低下</t>
  </si>
  <si>
    <t xml:space="preserve">段丘堆積物（シルト質砂、砂質シルト、シルト質粘性土）</t>
  </si>
  <si>
    <t xml:space="preserve">FH044</t>
  </si>
  <si>
    <t xml:space="preserve">断層破砕帯・当該地域特有の岩</t>
  </si>
  <si>
    <t xml:space="preserve">強破砕帯</t>
  </si>
  <si>
    <t xml:space="preserve">FH045</t>
  </si>
  <si>
    <t xml:space="preserve">FR019</t>
  </si>
  <si>
    <t xml:space="preserve">割目や弱層の密度が高い岩</t>
  </si>
  <si>
    <t xml:space="preserve">ヘアクラックに酸化皮膜が頻繁に認められる新第三紀の安山岩</t>
  </si>
  <si>
    <t xml:space="preserve">FH046</t>
  </si>
  <si>
    <t xml:space="preserve">FR021</t>
  </si>
  <si>
    <t xml:space="preserve">FG054</t>
  </si>
  <si>
    <t xml:space="preserve">砂岩・泥岩互層、砂岩・頁岩互層</t>
  </si>
  <si>
    <t xml:space="preserve">FH047</t>
  </si>
  <si>
    <t xml:space="preserve">FR022</t>
  </si>
  <si>
    <t xml:space="preserve">FG055</t>
  </si>
  <si>
    <t xml:space="preserve">その他の岩で割目や弱層の密度が高い</t>
  </si>
  <si>
    <t xml:space="preserve">FH048</t>
  </si>
  <si>
    <t xml:space="preserve">FR023</t>
  </si>
  <si>
    <t xml:space="preserve">FG056</t>
  </si>
  <si>
    <t xml:space="preserve">連続する水平系亀裂
（岩が破砕されたり、粘土を介在した連続性の良い水平系の亀裂）</t>
  </si>
  <si>
    <t xml:space="preserve">方向</t>
  </si>
  <si>
    <t xml:space="preserve">流れ目方向</t>
  </si>
  <si>
    <t xml:space="preserve">FG015</t>
  </si>
  <si>
    <t xml:space="preserve">受け目方向</t>
  </si>
  <si>
    <t xml:space="preserve">極めて軟らかい岩</t>
  </si>
  <si>
    <t xml:space="preserve">花崗岩が分布する地域（マサ化）</t>
  </si>
  <si>
    <t xml:space="preserve">FH049</t>
  </si>
  <si>
    <t xml:space="preserve">熱水変質を受けた安山岩（白色・赤紫・緑色の安山岩）</t>
  </si>
  <si>
    <t xml:space="preserve">FH050</t>
  </si>
  <si>
    <t xml:space="preserve">劣化の速い岩</t>
  </si>
  <si>
    <t xml:space="preserve">FH051</t>
  </si>
  <si>
    <t xml:space="preserve">FG044</t>
  </si>
  <si>
    <t xml:space="preserve">蛇紋岩</t>
  </si>
  <si>
    <t xml:space="preserve">FH052</t>
  </si>
  <si>
    <t xml:space="preserve">FG045</t>
  </si>
  <si>
    <t xml:space="preserve">泥岩・頁岩</t>
  </si>
  <si>
    <t xml:space="preserve">FH053</t>
  </si>
  <si>
    <t xml:space="preserve">FG046</t>
  </si>
  <si>
    <t xml:space="preserve">き裂等の状況</t>
  </si>
  <si>
    <t xml:space="preserve">硬い岩</t>
  </si>
  <si>
    <t xml:space="preserve">硬い岩
（ハンマーの打撃で反発のあるもの，金属音のするもの）</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以上</t>
    </r>
  </si>
  <si>
    <t xml:space="preserve">FH054</t>
  </si>
  <si>
    <t xml:space="preserve">FR027</t>
  </si>
  <si>
    <t xml:space="preserve">FG033</t>
  </si>
  <si>
    <r>
      <rPr>
        <sz val="6"/>
        <color rgb="FF333333"/>
        <rFont val="Noto Sans"/>
        <family val="2"/>
      </rPr>
      <t xml:space="preserve">規則的で間隔が</t>
    </r>
    <r>
      <rPr>
        <sz val="6"/>
        <color rgb="FF333333"/>
        <rFont val="ＭＳ Ｐゴシック"/>
        <family val="3"/>
        <charset val="128"/>
      </rPr>
      <t xml:space="preserve">1m</t>
    </r>
    <r>
      <rPr>
        <sz val="6"/>
        <color rgb="FF333333"/>
        <rFont val="Noto Sans"/>
        <family val="2"/>
      </rPr>
      <t xml:space="preserve">未満</t>
    </r>
  </si>
  <si>
    <t xml:space="preserve">不規則</t>
  </si>
  <si>
    <t xml:space="preserve">き裂なしまたは非該当</t>
  </si>
  <si>
    <t xml:space="preserve">軟い岩</t>
  </si>
  <si>
    <t xml:space="preserve">軟い岩
（ハンマーの打撃で鈍い音のするもの，または剥がれるもの）</t>
  </si>
  <si>
    <t xml:space="preserve">FH055</t>
  </si>
  <si>
    <t xml:space="preserve">FR028</t>
  </si>
  <si>
    <t xml:space="preserve">FG034</t>
  </si>
  <si>
    <t xml:space="preserve">き裂の状態</t>
  </si>
  <si>
    <t xml:space="preserve">シーム粘土を狭在している部分がある</t>
  </si>
  <si>
    <t xml:space="preserve">FH056</t>
  </si>
  <si>
    <t xml:space="preserve">FR029</t>
  </si>
  <si>
    <t xml:space="preserve">FG035</t>
  </si>
  <si>
    <r>
      <rPr>
        <sz val="6"/>
        <color rgb="FF333333"/>
        <rFont val="Noto Sans"/>
        <family val="2"/>
      </rPr>
      <t xml:space="preserve">開口
（構造物に覆われている場合は「全体の</t>
    </r>
    <r>
      <rPr>
        <sz val="6"/>
        <color rgb="FF333333"/>
        <rFont val="ＭＳ Ｐゴシック"/>
        <family val="3"/>
        <charset val="128"/>
      </rPr>
      <t xml:space="preserve">10%</t>
    </r>
    <r>
      <rPr>
        <sz val="6"/>
        <color rgb="FF333333"/>
        <rFont val="Noto Sans"/>
        <family val="2"/>
      </rPr>
      <t xml:space="preserve">以上」を無視して評価する）</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2cm</t>
    </r>
    <r>
      <rPr>
        <sz val="6"/>
        <color rgb="FF333333"/>
        <rFont val="Noto Sans"/>
        <family val="2"/>
      </rPr>
      <t xml:space="preserve">以上開口</t>
    </r>
  </si>
  <si>
    <t xml:space="preserve">FH057</t>
  </si>
  <si>
    <t xml:space="preserve">FR030</t>
  </si>
  <si>
    <t xml:space="preserve">FG036</t>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t>
    </r>
    <r>
      <rPr>
        <sz val="6"/>
        <color rgb="FF333333"/>
        <rFont val="ＭＳ Ｐゴシック"/>
        <family val="3"/>
        <charset val="128"/>
      </rPr>
      <t xml:space="preserve">2cm</t>
    </r>
    <r>
      <rPr>
        <sz val="6"/>
        <color rgb="FF333333"/>
        <rFont val="Noto Sans"/>
        <family val="2"/>
      </rPr>
      <t xml:space="preserve">程度開口</t>
    </r>
  </si>
  <si>
    <r>
      <rPr>
        <sz val="6"/>
        <color rgb="FF333333"/>
        <rFont val="Noto Sans"/>
        <family val="2"/>
      </rPr>
      <t xml:space="preserve">全体の</t>
    </r>
    <r>
      <rPr>
        <sz val="6"/>
        <color rgb="FF333333"/>
        <rFont val="ＭＳ Ｐゴシック"/>
        <family val="3"/>
        <charset val="128"/>
      </rPr>
      <t xml:space="preserve">10%</t>
    </r>
    <r>
      <rPr>
        <sz val="6"/>
        <color rgb="FF333333"/>
        <rFont val="Noto Sans"/>
        <family val="2"/>
      </rPr>
      <t xml:space="preserve">程度以上が</t>
    </r>
    <r>
      <rPr>
        <sz val="6"/>
        <color rgb="FF333333"/>
        <rFont val="ＭＳ Ｐゴシック"/>
        <family val="3"/>
        <charset val="128"/>
      </rPr>
      <t xml:space="preserve">5mm</t>
    </r>
    <r>
      <rPr>
        <sz val="6"/>
        <color rgb="FF333333"/>
        <rFont val="Noto Sans"/>
        <family val="2"/>
      </rPr>
      <t xml:space="preserve">以下で開口</t>
    </r>
  </si>
  <si>
    <t xml:space="preserve">全体的に密着</t>
  </si>
  <si>
    <t xml:space="preserve">割目や弱層が流れ盤</t>
  </si>
  <si>
    <t xml:space="preserve">見かけの傾斜角</t>
  </si>
  <si>
    <r>
      <rPr>
        <sz val="6"/>
        <color rgb="FF333333"/>
        <rFont val="ＭＳ Ｐゴシック"/>
        <family val="3"/>
        <charset val="128"/>
      </rPr>
      <t xml:space="preserve">20°</t>
    </r>
    <r>
      <rPr>
        <sz val="6"/>
        <color rgb="FF333333"/>
        <rFont val="Noto Sans"/>
        <family val="2"/>
      </rPr>
      <t xml:space="preserve">以上で斜面の勾配より緩い</t>
    </r>
  </si>
  <si>
    <t xml:space="preserve">FH058</t>
  </si>
  <si>
    <t xml:space="preserve">FG048</t>
  </si>
  <si>
    <r>
      <rPr>
        <sz val="6"/>
        <color rgb="FF333333"/>
        <rFont val="ＭＳ Ｐゴシック"/>
        <family val="3"/>
        <charset val="128"/>
      </rPr>
      <t xml:space="preserve">60°</t>
    </r>
    <r>
      <rPr>
        <sz val="6"/>
        <color rgb="FF333333"/>
        <rFont val="Noto Sans"/>
        <family val="2"/>
      </rPr>
      <t xml:space="preserve">以上で斜面の勾配より急</t>
    </r>
  </si>
  <si>
    <r>
      <rPr>
        <sz val="6"/>
        <color rgb="FF333333"/>
        <rFont val="ＭＳ Ｐゴシック"/>
        <family val="3"/>
        <charset val="128"/>
      </rPr>
      <t xml:space="preserve">20</t>
    </r>
    <r>
      <rPr>
        <sz val="6"/>
        <color rgb="FF333333"/>
        <rFont val="Noto Sans"/>
        <family val="2"/>
      </rPr>
      <t xml:space="preserve">～</t>
    </r>
    <r>
      <rPr>
        <sz val="6"/>
        <color rgb="FF333333"/>
        <rFont val="ＭＳ Ｐゴシック"/>
        <family val="3"/>
        <charset val="128"/>
      </rPr>
      <t xml:space="preserve">60°</t>
    </r>
    <r>
      <rPr>
        <sz val="6"/>
        <color rgb="FF333333"/>
        <rFont val="Noto Sans"/>
        <family val="2"/>
      </rPr>
      <t xml:space="preserve">で斜面の勾配より急</t>
    </r>
  </si>
  <si>
    <t xml:space="preserve">不透水性基盤上の土砂</t>
  </si>
  <si>
    <t xml:space="preserve">基盤岩上に段丘堆積物</t>
  </si>
  <si>
    <r>
      <rPr>
        <sz val="6"/>
        <color rgb="FF333333"/>
        <rFont val="ＭＳ Ｐゴシック"/>
        <family val="3"/>
        <charset val="128"/>
      </rPr>
      <t xml:space="preserve">2m</t>
    </r>
    <r>
      <rPr>
        <sz val="6"/>
        <color rgb="FF333333"/>
        <rFont val="Noto Sans"/>
        <family val="2"/>
      </rPr>
      <t xml:space="preserve">以上</t>
    </r>
  </si>
  <si>
    <t xml:space="preserve">FH059</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m</t>
    </r>
    <r>
      <rPr>
        <sz val="6"/>
        <color rgb="FF333333"/>
        <rFont val="Noto Sans"/>
        <family val="2"/>
      </rPr>
      <t xml:space="preserve">または分布が断定できない</t>
    </r>
  </si>
  <si>
    <t xml:space="preserve">基盤岩上に崖錐堆積物</t>
  </si>
  <si>
    <t xml:space="preserve">FH060</t>
  </si>
  <si>
    <t xml:space="preserve">風化の不連続が顕著（基盤岩上部に強風化帯）</t>
  </si>
  <si>
    <t xml:space="preserve">FH061</t>
  </si>
  <si>
    <t xml:space="preserve">段丘堆積物で粘性土層の上に砂質土や礫質土層が分布</t>
  </si>
  <si>
    <t xml:space="preserve">FH062</t>
  </si>
  <si>
    <t xml:space="preserve">花崗岩地域で周辺に表層崩壊跡がある</t>
  </si>
  <si>
    <t xml:space="preserve">FH063</t>
  </si>
  <si>
    <r>
      <rPr>
        <sz val="6"/>
        <color rgb="FF333333"/>
        <rFont val="Noto Sans"/>
        <family val="2"/>
      </rPr>
      <t xml:space="preserve">上部硬質／下部軟質・脆弱</t>
    </r>
    <r>
      <rPr>
        <sz val="6"/>
        <color rgb="FF333333"/>
        <rFont val="ＭＳ Ｐゴシック"/>
        <family val="3"/>
        <charset val="128"/>
      </rPr>
      <t xml:space="preserve">(</t>
    </r>
    <r>
      <rPr>
        <sz val="6"/>
        <color rgb="FF333333"/>
        <rFont val="Noto Sans"/>
        <family val="2"/>
      </rPr>
      <t xml:space="preserve">貫入岩構造・キャップロック構造）</t>
    </r>
  </si>
  <si>
    <t xml:space="preserve">中古生層（上部がチャート、砂岩、石灰岩など硬い岩で下部が頁岩またはメランジェなど脆弱）</t>
  </si>
  <si>
    <t xml:space="preserve">FH064</t>
  </si>
  <si>
    <t xml:space="preserve">FR031</t>
  </si>
  <si>
    <t xml:space="preserve">FG037</t>
  </si>
  <si>
    <r>
      <rPr>
        <sz val="6"/>
        <color rgb="FF333333"/>
        <rFont val="Noto Sans"/>
        <family val="2"/>
      </rPr>
      <t xml:space="preserve">中古生層（頁岩やメランジェ</t>
    </r>
    <r>
      <rPr>
        <sz val="6"/>
        <color rgb="FF333333"/>
        <rFont val="ＭＳ Ｐゴシック"/>
        <family val="3"/>
        <charset val="128"/>
      </rPr>
      <t xml:space="preserve">)</t>
    </r>
    <r>
      <rPr>
        <sz val="6"/>
        <color rgb="FF333333"/>
        <rFont val="Noto Sans"/>
        <family val="2"/>
      </rPr>
      <t xml:space="preserve">の上部を安山岩、流紋岩が覆っている</t>
    </r>
  </si>
  <si>
    <t xml:space="preserve">FH065</t>
  </si>
  <si>
    <t xml:space="preserve">FR032</t>
  </si>
  <si>
    <t xml:space="preserve">FG038</t>
  </si>
  <si>
    <t xml:space="preserve">差別浸食の可能性がある貫入岩，層状岩（硬質部が上部であることにこだわらない）</t>
  </si>
  <si>
    <t xml:space="preserve">突出あり</t>
  </si>
  <si>
    <t xml:space="preserve">FH066</t>
  </si>
  <si>
    <t xml:space="preserve">FR033</t>
  </si>
  <si>
    <t xml:space="preserve">FG039</t>
  </si>
  <si>
    <t xml:space="preserve">突出なし</t>
  </si>
  <si>
    <t xml:space="preserve">上部軟質／下部硬質</t>
  </si>
  <si>
    <t xml:space="preserve">地層の組合せで上部軟質・下部硬質</t>
  </si>
  <si>
    <t xml:space="preserve">FG040</t>
  </si>
  <si>
    <t xml:space="preserve">風化度合いの違いで上部軟質・下部硬質</t>
  </si>
  <si>
    <t xml:space="preserve">FG041</t>
  </si>
  <si>
    <t xml:space="preserve">全体が軟質</t>
  </si>
  <si>
    <t xml:space="preserve">堆積性軟岩</t>
  </si>
  <si>
    <t xml:space="preserve">FG042</t>
  </si>
  <si>
    <t xml:space="preserve">風化軟岩</t>
  </si>
  <si>
    <t xml:space="preserve">FG043</t>
  </si>
  <si>
    <t xml:space="preserve">全体が硬質</t>
  </si>
  <si>
    <t xml:space="preserve">FG047</t>
  </si>
  <si>
    <t xml:space="preserve">破砕帯</t>
  </si>
  <si>
    <t xml:space="preserve">のり面全体</t>
  </si>
  <si>
    <t xml:space="preserve">FH067</t>
  </si>
  <si>
    <t xml:space="preserve">斜面と並行（背後）</t>
  </si>
  <si>
    <t xml:space="preserve">FH068</t>
  </si>
  <si>
    <t xml:space="preserve">FG050</t>
  </si>
  <si>
    <t xml:space="preserve">斜面と交差</t>
  </si>
  <si>
    <t xml:space="preserve">FH069</t>
  </si>
  <si>
    <t xml:space="preserve">FG051</t>
  </si>
  <si>
    <t xml:space="preserve">割目や弱層が受け盤</t>
  </si>
  <si>
    <r>
      <rPr>
        <sz val="6"/>
        <color rgb="FF333333"/>
        <rFont val="ＭＳ Ｐゴシック"/>
        <family val="3"/>
        <charset val="128"/>
      </rPr>
      <t xml:space="preserve">60°</t>
    </r>
    <r>
      <rPr>
        <sz val="6"/>
        <color rgb="FF333333"/>
        <rFont val="Noto Sans"/>
        <family val="2"/>
      </rPr>
      <t xml:space="preserve">以上の高角度</t>
    </r>
  </si>
  <si>
    <t xml:space="preserve">FH070</t>
  </si>
  <si>
    <t xml:space="preserve">FG049</t>
  </si>
  <si>
    <r>
      <rPr>
        <sz val="6"/>
        <color rgb="FF333333"/>
        <rFont val="ＭＳ Ｐゴシック"/>
        <family val="3"/>
        <charset val="128"/>
      </rPr>
      <t xml:space="preserve">60°</t>
    </r>
    <r>
      <rPr>
        <sz val="6"/>
        <color rgb="FF333333"/>
        <rFont val="Noto Sans"/>
        <family val="2"/>
      </rPr>
      <t xml:space="preserve">未満の低角度</t>
    </r>
  </si>
  <si>
    <t xml:space="preserve">崩壊性の構造を形成しやすい地層</t>
  </si>
  <si>
    <t xml:space="preserve">中古生層（結晶片岩，堆積岩）</t>
  </si>
  <si>
    <t xml:space="preserve">FH071</t>
  </si>
  <si>
    <t xml:space="preserve">FG052</t>
  </si>
  <si>
    <t xml:space="preserve">第三紀の堆積岩（凝灰岩，砂岩，泥岩）</t>
  </si>
  <si>
    <t xml:space="preserve">FH072</t>
  </si>
  <si>
    <t xml:space="preserve">FG053</t>
  </si>
  <si>
    <t xml:space="preserve">第四紀の堆積岩，未固結堆積物</t>
  </si>
  <si>
    <t xml:space="preserve">FH073</t>
  </si>
  <si>
    <t xml:space="preserve">組合せ境界</t>
  </si>
  <si>
    <t xml:space="preserve">岩質境界にき裂がある</t>
  </si>
  <si>
    <t xml:space="preserve">FH074</t>
  </si>
  <si>
    <t xml:space="preserve">FR034</t>
  </si>
  <si>
    <t xml:space="preserve">FG057</t>
  </si>
  <si>
    <t xml:space="preserve">表土の状況</t>
  </si>
  <si>
    <t xml:space="preserve">表土層</t>
  </si>
  <si>
    <t xml:space="preserve">表土の厚さ，動き</t>
  </si>
  <si>
    <r>
      <rPr>
        <sz val="6"/>
        <color rgb="FF333333"/>
        <rFont val="Noto Sans"/>
        <family val="2"/>
      </rPr>
      <t xml:space="preserve">表土層が厚く（</t>
    </r>
    <r>
      <rPr>
        <sz val="6"/>
        <color rgb="FF333333"/>
        <rFont val="ＭＳ Ｐゴシック"/>
        <family val="3"/>
        <charset val="128"/>
      </rPr>
      <t xml:space="preserve">50cm</t>
    </r>
    <r>
      <rPr>
        <sz val="6"/>
        <color rgb="FF333333"/>
        <rFont val="Noto Sans"/>
        <family val="2"/>
      </rPr>
      <t xml:space="preserve">程度以上）表層の動きが見られたり、浸食を受けている。</t>
    </r>
  </si>
  <si>
    <t xml:space="preserve">浮石，地表面の開口き裂に注意</t>
  </si>
  <si>
    <t xml:space="preserve">FH075</t>
  </si>
  <si>
    <t xml:space="preserve">FR035</t>
  </si>
  <si>
    <t xml:space="preserve">表土層が厚くても表層の動きや浸食が見られない
表土層は薄いが、動きや浸食の可能性がある</t>
  </si>
  <si>
    <t xml:space="preserve">表土層が薄いかほとんどなく、植生状況からも表層の動きがない（倒木・根曲りなど）</t>
  </si>
  <si>
    <t xml:space="preserve">発生源の確認</t>
  </si>
  <si>
    <t xml:space="preserve">植生</t>
  </si>
  <si>
    <t xml:space="preserve">植生（不安定要因）</t>
  </si>
  <si>
    <r>
      <rPr>
        <sz val="6"/>
        <color rgb="FF333333"/>
        <rFont val="Noto Sans"/>
        <family val="2"/>
      </rPr>
      <t xml:space="preserve">勾配</t>
    </r>
    <r>
      <rPr>
        <sz val="6"/>
        <color rgb="FF333333"/>
        <rFont val="ＭＳ Ｐゴシック"/>
        <family val="3"/>
        <charset val="128"/>
      </rPr>
      <t xml:space="preserve">40</t>
    </r>
    <r>
      <rPr>
        <sz val="6"/>
        <color rgb="FF333333"/>
        <rFont val="Noto Sans"/>
        <family val="2"/>
      </rPr>
      <t xml:space="preserve">度以上の斜面への植林</t>
    </r>
  </si>
  <si>
    <t xml:space="preserve">FH076</t>
  </si>
  <si>
    <r>
      <rPr>
        <sz val="6"/>
        <color rgb="FF333333"/>
        <rFont val="Noto Sans"/>
        <family val="2"/>
      </rPr>
      <t xml:space="preserve">基盤が浅い地盤での植林</t>
    </r>
    <r>
      <rPr>
        <sz val="6"/>
        <color rgb="FF333333"/>
        <rFont val="ＭＳ Ｐゴシック"/>
        <family val="3"/>
        <charset val="128"/>
      </rPr>
      <t xml:space="preserve">(</t>
    </r>
    <r>
      <rPr>
        <sz val="6"/>
        <color rgb="FF333333"/>
        <rFont val="Noto Sans"/>
        <family val="2"/>
      </rPr>
      <t xml:space="preserve">根茎が基盤岩に進入できず，かつ一定深度で揃って弱面を作る）</t>
    </r>
  </si>
  <si>
    <t xml:space="preserve">FH077</t>
  </si>
  <si>
    <t xml:space="preserve">明瞭な遷急線付近で，岩盤のき裂を開口させる木本（強風時に落石発生の誘引にもなる）</t>
  </si>
  <si>
    <t xml:space="preserve">２本以上ある</t>
  </si>
  <si>
    <t xml:space="preserve">FH078</t>
  </si>
  <si>
    <t xml:space="preserve">FR045</t>
  </si>
  <si>
    <r>
      <rPr>
        <sz val="6"/>
        <color rgb="FF333333"/>
        <rFont val="ＭＳ Ｐゴシック"/>
        <family val="3"/>
        <charset val="128"/>
      </rPr>
      <t xml:space="preserve">1</t>
    </r>
    <r>
      <rPr>
        <sz val="6"/>
        <color rgb="FF333333"/>
        <rFont val="Noto Sans"/>
        <family val="2"/>
      </rPr>
      <t xml:space="preserve">本ある</t>
    </r>
  </si>
  <si>
    <t xml:space="preserve">ない</t>
  </si>
  <si>
    <t xml:space="preserve">コンクリート（モルタル）構造物から伸びる木本がある</t>
  </si>
  <si>
    <t xml:space="preserve">構造物を開口させている</t>
  </si>
  <si>
    <t xml:space="preserve">FH079</t>
  </si>
  <si>
    <t xml:space="preserve">開口させてはいない</t>
  </si>
  <si>
    <t xml:space="preserve">水抜きパイプから伸びる木本がある</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上</t>
    </r>
  </si>
  <si>
    <t xml:space="preserve">FH080</t>
  </si>
  <si>
    <r>
      <rPr>
        <sz val="6"/>
        <color rgb="FF333333"/>
        <rFont val="Noto Sans"/>
        <family val="2"/>
      </rPr>
      <t xml:space="preserve">全体の</t>
    </r>
    <r>
      <rPr>
        <sz val="6"/>
        <color rgb="FF333333"/>
        <rFont val="ＭＳ Ｐゴシック"/>
        <family val="3"/>
        <charset val="128"/>
      </rPr>
      <t xml:space="preserve">30%</t>
    </r>
    <r>
      <rPr>
        <sz val="6"/>
        <color rgb="FF333333"/>
        <rFont val="Noto Sans"/>
        <family val="2"/>
      </rPr>
      <t xml:space="preserve">以下</t>
    </r>
  </si>
  <si>
    <t xml:space="preserve">湧水状況</t>
  </si>
  <si>
    <t xml:space="preserve">不透水性基盤上の土砂から湧水（境界付近）</t>
  </si>
  <si>
    <t xml:space="preserve">常時湧水あり</t>
  </si>
  <si>
    <t xml:space="preserve">FH081</t>
  </si>
  <si>
    <t xml:space="preserve">降雨後湧水あり，もしくは常時しみ出しあり</t>
  </si>
  <si>
    <t xml:space="preserve">崖錐堆積物から湧水</t>
  </si>
  <si>
    <t xml:space="preserve">FH082</t>
  </si>
  <si>
    <t xml:space="preserve">その他土砂から湧水</t>
  </si>
  <si>
    <t xml:space="preserve">FH083</t>
  </si>
  <si>
    <t xml:space="preserve">上記以外の崩壊性の岩質・構造付近からの湧水</t>
  </si>
  <si>
    <t xml:space="preserve">FH084</t>
  </si>
  <si>
    <t xml:space="preserve">FG071</t>
  </si>
  <si>
    <t xml:space="preserve">密閉型の構造物からの湧水</t>
  </si>
  <si>
    <t xml:space="preserve">FH085</t>
  </si>
  <si>
    <r>
      <rPr>
        <sz val="6"/>
        <color rgb="FF333333"/>
        <rFont val="Noto Sans"/>
        <family val="2"/>
      </rPr>
      <t xml:space="preserve">裂罅水</t>
    </r>
    <r>
      <rPr>
        <sz val="6"/>
        <color rgb="FF333333"/>
        <rFont val="ＭＳ Ｐゴシック"/>
        <family val="3"/>
        <charset val="128"/>
      </rPr>
      <t xml:space="preserve">(</t>
    </r>
    <r>
      <rPr>
        <sz val="6"/>
        <color rgb="FF333333"/>
        <rFont val="Noto Sans"/>
        <family val="2"/>
      </rPr>
      <t xml:space="preserve">き裂からの湧水）</t>
    </r>
  </si>
  <si>
    <t xml:space="preserve">垂直亀裂間</t>
  </si>
  <si>
    <t xml:space="preserve">FH086</t>
  </si>
  <si>
    <t xml:space="preserve">FG074</t>
  </si>
  <si>
    <t xml:space="preserve">水平系地層境界</t>
  </si>
  <si>
    <t xml:space="preserve">FH087</t>
  </si>
  <si>
    <t xml:space="preserve">FG075</t>
  </si>
  <si>
    <t xml:space="preserve">植生から推察</t>
  </si>
  <si>
    <t xml:space="preserve">植生の欠落が帯状に認められる</t>
  </si>
  <si>
    <t xml:space="preserve">湧水に注意</t>
  </si>
  <si>
    <t xml:space="preserve">FH088</t>
  </si>
  <si>
    <t xml:space="preserve">植生が異常に繁茂する部分がある（冬場でも緑など）</t>
  </si>
  <si>
    <t xml:space="preserve">FH089</t>
  </si>
  <si>
    <t xml:space="preserve">湧水状況の変化</t>
  </si>
  <si>
    <t xml:space="preserve">湧水量が顕著に減った</t>
  </si>
  <si>
    <t xml:space="preserve">該当（明らかな場合）</t>
  </si>
  <si>
    <t xml:space="preserve">地下水位上昇に伴う地表面の変状に注意</t>
  </si>
  <si>
    <t xml:space="preserve">FH090</t>
  </si>
  <si>
    <t xml:space="preserve">FG072</t>
  </si>
  <si>
    <t xml:space="preserve">非該当または不明</t>
  </si>
  <si>
    <t xml:space="preserve">湧水量が顕著に増えた</t>
  </si>
  <si>
    <t xml:space="preserve">FH091</t>
  </si>
  <si>
    <t xml:space="preserve">FG073</t>
  </si>
  <si>
    <t xml:space="preserve">凍結・融解・氷柱</t>
  </si>
  <si>
    <t xml:space="preserve">水溜りが凍る程度</t>
  </si>
  <si>
    <t xml:space="preserve">水溜りが長期に凍る</t>
  </si>
  <si>
    <t xml:space="preserve">劣化しやすさの判断として利用</t>
  </si>
  <si>
    <t xml:space="preserve">FH092</t>
  </si>
  <si>
    <t xml:space="preserve">FR046</t>
  </si>
  <si>
    <t xml:space="preserve">FG070</t>
  </si>
  <si>
    <t xml:space="preserve">水溜り凍結はすぐ融ける</t>
  </si>
  <si>
    <t xml:space="preserve">水溜りは凍らない</t>
  </si>
  <si>
    <t xml:space="preserve">表面の被覆状況</t>
  </si>
  <si>
    <t xml:space="preserve">のり面の被覆状況</t>
  </si>
  <si>
    <t xml:space="preserve">裸地～植生主体</t>
  </si>
  <si>
    <t xml:space="preserve">FH093</t>
  </si>
  <si>
    <t xml:space="preserve">FR047</t>
  </si>
  <si>
    <t xml:space="preserve">複合（植生と構造物）</t>
  </si>
  <si>
    <t xml:space="preserve">構造物主体（開放型）</t>
  </si>
  <si>
    <t xml:space="preserve">構造物主体（密閉型）</t>
  </si>
  <si>
    <t xml:space="preserve">非該当（自然斜面）</t>
  </si>
  <si>
    <t xml:space="preserve">自然斜面の被覆状況</t>
  </si>
  <si>
    <r>
      <rPr>
        <sz val="6"/>
        <color rgb="FF333333"/>
        <rFont val="Noto Sans"/>
        <family val="2"/>
      </rPr>
      <t xml:space="preserve">裸地～植生</t>
    </r>
    <r>
      <rPr>
        <sz val="6"/>
        <color rgb="FF333333"/>
        <rFont val="ＭＳ Ｐゴシック"/>
        <family val="3"/>
        <charset val="128"/>
      </rPr>
      <t xml:space="preserve">(</t>
    </r>
    <r>
      <rPr>
        <sz val="6"/>
        <color rgb="FF333333"/>
        <rFont val="Noto Sans"/>
        <family val="2"/>
      </rPr>
      <t xml:space="preserve">草本）</t>
    </r>
  </si>
  <si>
    <t xml:space="preserve">FH094</t>
  </si>
  <si>
    <t xml:space="preserve">FR048</t>
  </si>
  <si>
    <t xml:space="preserve">複合（裸地・草本・木本）</t>
  </si>
  <si>
    <t xml:space="preserve">木本主体</t>
  </si>
  <si>
    <t xml:space="preserve">非該当（のり面）</t>
  </si>
  <si>
    <t xml:space="preserve">のり面勾配、のり高（のり面）</t>
  </si>
  <si>
    <t xml:space="preserve">形状</t>
  </si>
  <si>
    <t xml:space="preserve">のり高</t>
  </si>
  <si>
    <t xml:space="preserve">道路面からのり肩までの最大高さ</t>
  </si>
  <si>
    <t xml:space="preserve">FH095</t>
  </si>
  <si>
    <t xml:space="preserve">FR049</t>
  </si>
  <si>
    <t xml:space="preserve">小段</t>
  </si>
  <si>
    <t xml:space="preserve">FH096</t>
  </si>
  <si>
    <t xml:space="preserve">FR050</t>
  </si>
  <si>
    <t xml:space="preserve">のり面部の平均勾配</t>
  </si>
  <si>
    <t xml:space="preserve">平均勾配（数値）</t>
  </si>
  <si>
    <t xml:space="preserve">FH097</t>
  </si>
  <si>
    <t xml:space="preserve">FR051</t>
  </si>
  <si>
    <t xml:space="preserve">土砂からなるのり面切土の標準のり勾配との対比</t>
  </si>
  <si>
    <r>
      <rPr>
        <sz val="6"/>
        <color rgb="FF333333"/>
        <rFont val="Noto Sans"/>
        <family val="2"/>
      </rPr>
      <t xml:space="preserve">土砂状の岩（</t>
    </r>
    <r>
      <rPr>
        <sz val="6"/>
        <color rgb="FF333333"/>
        <rFont val="ＭＳ Ｐゴシック"/>
        <family val="3"/>
        <charset val="128"/>
      </rPr>
      <t xml:space="preserve">N</t>
    </r>
    <r>
      <rPr>
        <sz val="6"/>
        <color rgb="FF333333"/>
        <rFont val="Noto Sans"/>
        <family val="2"/>
      </rPr>
      <t xml:space="preserve">値</t>
    </r>
    <r>
      <rPr>
        <sz val="6"/>
        <color rgb="FF333333"/>
        <rFont val="ＭＳ Ｐゴシック"/>
        <family val="3"/>
        <charset val="128"/>
      </rPr>
      <t xml:space="preserve">50</t>
    </r>
    <r>
      <rPr>
        <sz val="6"/>
        <color rgb="FF333333"/>
        <rFont val="Noto Sans"/>
        <family val="2"/>
      </rPr>
      <t xml:space="preserve">以下）の勾配が</t>
    </r>
    <r>
      <rPr>
        <sz val="6"/>
        <color rgb="FF333333"/>
        <rFont val="ＭＳ Ｐゴシック"/>
        <family val="3"/>
        <charset val="128"/>
      </rPr>
      <t xml:space="preserve">1:1.2</t>
    </r>
    <r>
      <rPr>
        <sz val="6"/>
        <color rgb="FF333333"/>
        <rFont val="Noto Sans"/>
        <family val="2"/>
      </rPr>
      <t xml:space="preserve">より急勾配</t>
    </r>
  </si>
  <si>
    <t xml:space="preserve">FH098</t>
  </si>
  <si>
    <t xml:space="preserve">一部該当または土質が断定できない</t>
  </si>
  <si>
    <r>
      <rPr>
        <sz val="6"/>
        <color rgb="FF333333"/>
        <rFont val="Noto Sans"/>
        <family val="2"/>
      </rPr>
      <t xml:space="preserve">土砂の勾配が</t>
    </r>
    <r>
      <rPr>
        <sz val="6"/>
        <color rgb="FF333333"/>
        <rFont val="ＭＳ Ｐゴシック"/>
        <family val="3"/>
        <charset val="128"/>
      </rPr>
      <t xml:space="preserve">1:1.2</t>
    </r>
    <r>
      <rPr>
        <sz val="6"/>
        <color rgb="FF333333"/>
        <rFont val="Noto Sans"/>
        <family val="2"/>
      </rPr>
      <t xml:space="preserve">より急勾配</t>
    </r>
  </si>
  <si>
    <t xml:space="preserve">FH099</t>
  </si>
  <si>
    <t xml:space="preserve">岩種・岩級区分・のり高さに応じた標準勾配との対比</t>
  </si>
  <si>
    <r>
      <rPr>
        <sz val="6"/>
        <color rgb="FF333333"/>
        <rFont val="Noto Sans"/>
        <family val="2"/>
      </rPr>
      <t xml:space="preserve">硬岩部の勾配が</t>
    </r>
    <r>
      <rPr>
        <sz val="6"/>
        <color rgb="FF333333"/>
        <rFont val="ＭＳ Ｐゴシック"/>
        <family val="3"/>
        <charset val="128"/>
      </rPr>
      <t xml:space="preserve">1:0.3</t>
    </r>
    <r>
      <rPr>
        <sz val="6"/>
        <color rgb="FF333333"/>
        <rFont val="Noto Sans"/>
        <family val="2"/>
      </rPr>
      <t xml:space="preserve">より急勾配</t>
    </r>
  </si>
  <si>
    <t xml:space="preserve">FH100</t>
  </si>
  <si>
    <t xml:space="preserve">一部該当または岩質が断定できない</t>
  </si>
  <si>
    <r>
      <rPr>
        <sz val="6"/>
        <color rgb="FF333333"/>
        <rFont val="Noto Sans"/>
        <family val="2"/>
      </rPr>
      <t xml:space="preserve">中硬岩部の勾配が</t>
    </r>
    <r>
      <rPr>
        <sz val="6"/>
        <color rgb="FF333333"/>
        <rFont val="ＭＳ Ｐゴシック"/>
        <family val="3"/>
        <charset val="128"/>
      </rPr>
      <t xml:space="preserve">1:0.5</t>
    </r>
    <r>
      <rPr>
        <sz val="6"/>
        <color rgb="FF333333"/>
        <rFont val="Noto Sans"/>
        <family val="2"/>
      </rPr>
      <t xml:space="preserve">より急勾配</t>
    </r>
  </si>
  <si>
    <t xml:space="preserve">FH101</t>
  </si>
  <si>
    <r>
      <rPr>
        <sz val="6"/>
        <color rgb="FF333333"/>
        <rFont val="Noto Sans"/>
        <family val="2"/>
      </rPr>
      <t xml:space="preserve">軟岩部の勾配が</t>
    </r>
    <r>
      <rPr>
        <sz val="6"/>
        <color rgb="FF333333"/>
        <rFont val="ＭＳ Ｐゴシック"/>
        <family val="3"/>
        <charset val="128"/>
      </rPr>
      <t xml:space="preserve">1:0.7</t>
    </r>
    <r>
      <rPr>
        <sz val="6"/>
        <color rgb="FF333333"/>
        <rFont val="Noto Sans"/>
        <family val="2"/>
      </rPr>
      <t xml:space="preserve">より急勾配</t>
    </r>
  </si>
  <si>
    <t xml:space="preserve">FH102</t>
  </si>
  <si>
    <r>
      <rPr>
        <sz val="6"/>
        <color rgb="FF333333"/>
        <rFont val="Noto Sans"/>
        <family val="2"/>
      </rPr>
      <t xml:space="preserve">斜面勾配、斜面高（自然斜面）
・複数考えられる場合「道路防災点検の手引き</t>
    </r>
    <r>
      <rPr>
        <sz val="6"/>
        <color rgb="FF333333"/>
        <rFont val="ＭＳ Ｐゴシック"/>
        <family val="3"/>
        <charset val="128"/>
      </rPr>
      <t xml:space="preserve">(</t>
    </r>
    <r>
      <rPr>
        <sz val="6"/>
        <color rgb="FF333333"/>
        <rFont val="Noto Sans"/>
        <family val="2"/>
      </rPr>
      <t xml:space="preserve">豪雨・豪雪等）</t>
    </r>
    <r>
      <rPr>
        <sz val="6"/>
        <color rgb="FF333333"/>
        <rFont val="ＭＳ Ｐゴシック"/>
        <family val="3"/>
        <charset val="128"/>
      </rPr>
      <t xml:space="preserve">H19</t>
    </r>
    <r>
      <rPr>
        <sz val="6"/>
        <color rgb="FF333333"/>
        <rFont val="Noto Sans"/>
        <family val="2"/>
      </rPr>
      <t xml:space="preserve">年</t>
    </r>
    <r>
      <rPr>
        <sz val="6"/>
        <color rgb="FF333333"/>
        <rFont val="ＭＳ Ｐゴシック"/>
        <family val="3"/>
        <charset val="128"/>
      </rPr>
      <t xml:space="preserve">9</t>
    </r>
    <r>
      <rPr>
        <sz val="6"/>
        <color rgb="FF333333"/>
        <rFont val="Noto Sans"/>
        <family val="2"/>
      </rPr>
      <t xml:space="preserve">月：</t>
    </r>
    <r>
      <rPr>
        <sz val="6"/>
        <color rgb="FF333333"/>
        <rFont val="ＭＳ Ｐゴシック"/>
        <family val="3"/>
        <charset val="128"/>
      </rPr>
      <t xml:space="preserve">(</t>
    </r>
    <r>
      <rPr>
        <sz val="6"/>
        <color rgb="FF333333"/>
        <rFont val="Noto Sans"/>
        <family val="2"/>
      </rPr>
      <t xml:space="preserve">財</t>
    </r>
    <r>
      <rPr>
        <sz val="6"/>
        <color rgb="FF333333"/>
        <rFont val="ＭＳ Ｐゴシック"/>
        <family val="3"/>
        <charset val="128"/>
      </rPr>
      <t xml:space="preserve">)</t>
    </r>
    <r>
      <rPr>
        <sz val="6"/>
        <color rgb="FF333333"/>
        <rFont val="Noto Sans"/>
        <family val="2"/>
      </rPr>
      <t xml:space="preserve">道路保全技術センター</t>
    </r>
    <r>
      <rPr>
        <sz val="6"/>
        <color rgb="FF333333"/>
        <rFont val="ＭＳ Ｐゴシック"/>
        <family val="3"/>
        <charset val="128"/>
      </rPr>
      <t xml:space="preserve">,p.56</t>
    </r>
    <r>
      <rPr>
        <sz val="6"/>
        <color rgb="FF333333"/>
        <rFont val="Noto Sans"/>
        <family val="2"/>
      </rPr>
      <t xml:space="preserve">」を参照</t>
    </r>
  </si>
  <si>
    <t xml:space="preserve">斜面高</t>
  </si>
  <si>
    <t xml:space="preserve">岩壁の高さ</t>
  </si>
  <si>
    <t xml:space="preserve">FH103</t>
  </si>
  <si>
    <t xml:space="preserve">FR052</t>
  </si>
  <si>
    <t xml:space="preserve">FG061</t>
  </si>
  <si>
    <t xml:space="preserve">明瞭な遷急線までの高さ</t>
  </si>
  <si>
    <t xml:space="preserve">FH104</t>
  </si>
  <si>
    <t xml:space="preserve">FR053</t>
  </si>
  <si>
    <r>
      <rPr>
        <sz val="6"/>
        <color rgb="FF333333"/>
        <rFont val="Noto Sans"/>
        <family val="2"/>
      </rPr>
      <t xml:space="preserve">尾根までの高さ（または上部が勾配</t>
    </r>
    <r>
      <rPr>
        <sz val="6"/>
        <color rgb="FF333333"/>
        <rFont val="ＭＳ Ｐゴシック"/>
        <family val="3"/>
        <charset val="128"/>
      </rPr>
      <t xml:space="preserve">20</t>
    </r>
    <r>
      <rPr>
        <sz val="6"/>
        <color rgb="FF333333"/>
        <rFont val="Noto Sans"/>
        <family val="2"/>
      </rPr>
      <t xml:space="preserve">度以下の斜面となる選急線までの高さ）</t>
    </r>
  </si>
  <si>
    <t xml:space="preserve">FH105</t>
  </si>
  <si>
    <t xml:space="preserve">FR054</t>
  </si>
  <si>
    <t xml:space="preserve">斜面勾配</t>
  </si>
  <si>
    <t xml:space="preserve">岩壁の平均勾配</t>
  </si>
  <si>
    <t xml:space="preserve">FH106</t>
  </si>
  <si>
    <t xml:space="preserve">FR055</t>
  </si>
  <si>
    <t xml:space="preserve">FG058</t>
  </si>
  <si>
    <t xml:space="preserve">明瞭な遷急線までの平均勾配</t>
  </si>
  <si>
    <t xml:space="preserve">FH107</t>
  </si>
  <si>
    <t xml:space="preserve">FR056</t>
  </si>
  <si>
    <r>
      <rPr>
        <sz val="6"/>
        <color rgb="FF333333"/>
        <rFont val="Noto Sans"/>
        <family val="2"/>
      </rPr>
      <t xml:space="preserve">尾根までの平均勾配（または上部が勾配</t>
    </r>
    <r>
      <rPr>
        <sz val="6"/>
        <color rgb="FF333333"/>
        <rFont val="ＭＳ Ｐゴシック"/>
        <family val="3"/>
        <charset val="128"/>
      </rPr>
      <t xml:space="preserve">20</t>
    </r>
    <r>
      <rPr>
        <sz val="6"/>
        <color rgb="FF333333"/>
        <rFont val="Noto Sans"/>
        <family val="2"/>
      </rPr>
      <t xml:space="preserve">度以下の斜面となる選急線までの平均勾配）</t>
    </r>
  </si>
  <si>
    <t xml:space="preserve">FH108</t>
  </si>
  <si>
    <t xml:space="preserve">FR057</t>
  </si>
  <si>
    <t xml:space="preserve">小変状</t>
  </si>
  <si>
    <t xml:space="preserve">肌落ち</t>
  </si>
  <si>
    <t xml:space="preserve">明瞭なものあり</t>
  </si>
  <si>
    <t xml:space="preserve">FH109</t>
  </si>
  <si>
    <t xml:space="preserve">FR058</t>
  </si>
  <si>
    <t xml:space="preserve">FG016</t>
  </si>
  <si>
    <t xml:space="preserve">不明瞭なものあり</t>
  </si>
  <si>
    <t xml:space="preserve">小落石</t>
  </si>
  <si>
    <r>
      <rPr>
        <sz val="6"/>
        <color rgb="FF333333"/>
        <rFont val="Noto Sans"/>
        <family val="2"/>
      </rPr>
      <t xml:space="preserve">道路際に小落石が</t>
    </r>
    <r>
      <rPr>
        <sz val="6"/>
        <color rgb="FF333333"/>
        <rFont val="ＭＳ Ｐゴシック"/>
        <family val="3"/>
        <charset val="128"/>
      </rPr>
      <t xml:space="preserve">5</t>
    </r>
    <r>
      <rPr>
        <sz val="6"/>
        <color rgb="FF333333"/>
        <rFont val="Noto Sans"/>
        <family val="2"/>
      </rPr>
      <t xml:space="preserve">個以上認められる。</t>
    </r>
  </si>
  <si>
    <t xml:space="preserve">FH110</t>
  </si>
  <si>
    <t xml:space="preserve">FR059</t>
  </si>
  <si>
    <t xml:space="preserve">FG017</t>
  </si>
  <si>
    <r>
      <rPr>
        <sz val="6"/>
        <color rgb="FF333333"/>
        <rFont val="Noto Sans"/>
        <family val="2"/>
      </rPr>
      <t xml:space="preserve">小落石が</t>
    </r>
    <r>
      <rPr>
        <sz val="6"/>
        <color rgb="FF333333"/>
        <rFont val="ＭＳ Ｐゴシック"/>
        <family val="3"/>
        <charset val="128"/>
      </rPr>
      <t xml:space="preserve">5</t>
    </r>
    <r>
      <rPr>
        <sz val="6"/>
        <color rgb="FF333333"/>
        <rFont val="Noto Sans"/>
        <family val="2"/>
      </rPr>
      <t xml:space="preserve">個程度以内で認められる。</t>
    </r>
  </si>
  <si>
    <t xml:space="preserve">路上に崩積土が達している</t>
  </si>
  <si>
    <t xml:space="preserve">FH111</t>
  </si>
  <si>
    <t xml:space="preserve">FR060</t>
  </si>
  <si>
    <t xml:space="preserve">FG018</t>
  </si>
  <si>
    <t xml:space="preserve">ガリ－侵食，洗掘</t>
  </si>
  <si>
    <t xml:space="preserve">浸食の深さ</t>
  </si>
  <si>
    <r>
      <rPr>
        <sz val="6"/>
        <color rgb="FF333333"/>
        <rFont val="ＭＳ Ｐゴシック"/>
        <family val="3"/>
        <charset val="128"/>
      </rPr>
      <t xml:space="preserve">30cm</t>
    </r>
    <r>
      <rPr>
        <sz val="6"/>
        <color rgb="FF333333"/>
        <rFont val="Noto Sans"/>
        <family val="2"/>
      </rPr>
      <t xml:space="preserve">以上</t>
    </r>
  </si>
  <si>
    <t xml:space="preserve">FH112</t>
  </si>
  <si>
    <t xml:space="preserve">FR061</t>
  </si>
  <si>
    <r>
      <rPr>
        <sz val="6"/>
        <color rgb="FF333333"/>
        <rFont val="ＭＳ Ｐゴシック"/>
        <family val="3"/>
        <charset val="128"/>
      </rPr>
      <t xml:space="preserve">30cm</t>
    </r>
    <r>
      <rPr>
        <sz val="6"/>
        <color rgb="FF333333"/>
        <rFont val="Noto Sans"/>
        <family val="2"/>
      </rPr>
      <t xml:space="preserve">未満</t>
    </r>
  </si>
  <si>
    <t xml:space="preserve">湧水・すい出し</t>
  </si>
  <si>
    <t xml:space="preserve">不透水性基盤上の土砂にパイピング孔（降雨時に湧水）</t>
  </si>
  <si>
    <t xml:space="preserve">降雨時湧水あり</t>
  </si>
  <si>
    <t xml:space="preserve">FH113</t>
  </si>
  <si>
    <t xml:space="preserve">降雨時しみ出しあり</t>
  </si>
  <si>
    <t xml:space="preserve">陥没，段差</t>
  </si>
  <si>
    <t xml:space="preserve">崩壊の予兆と考えられる段差，陥没</t>
  </si>
  <si>
    <r>
      <rPr>
        <sz val="6"/>
        <color rgb="FF333333"/>
        <rFont val="ＭＳ Ｐゴシック"/>
        <family val="3"/>
        <charset val="128"/>
      </rPr>
      <t xml:space="preserve">4m</t>
    </r>
    <r>
      <rPr>
        <sz val="6"/>
        <color rgb="FF333333"/>
        <rFont val="Noto Sans"/>
        <family val="2"/>
      </rPr>
      <t xml:space="preserve">以上</t>
    </r>
  </si>
  <si>
    <t xml:space="preserve">FH114</t>
  </si>
  <si>
    <t xml:space="preserve">FG006</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4m</t>
    </r>
  </si>
  <si>
    <r>
      <rPr>
        <sz val="6"/>
        <color rgb="FF333333"/>
        <rFont val="ＭＳ Ｐゴシック"/>
        <family val="3"/>
        <charset val="128"/>
      </rPr>
      <t xml:space="preserve">1m</t>
    </r>
    <r>
      <rPr>
        <sz val="6"/>
        <color rgb="FF333333"/>
        <rFont val="Noto Sans"/>
        <family val="2"/>
      </rPr>
      <t xml:space="preserve">未満</t>
    </r>
  </si>
  <si>
    <t xml:space="preserve">崩壊の予兆と考えられる段差，陥没の位置</t>
  </si>
  <si>
    <t xml:space="preserve">のり肩にある</t>
  </si>
  <si>
    <t xml:space="preserve">FH115</t>
  </si>
  <si>
    <t xml:space="preserve">FG007</t>
  </si>
  <si>
    <t xml:space="preserve">のり肩以外</t>
  </si>
  <si>
    <t xml:space="preserve">原因不明の段差，陥没</t>
  </si>
  <si>
    <t xml:space="preserve">崩積土，崖錐堆積物，土石流堆積物などの不安定地盤内にある</t>
  </si>
  <si>
    <t xml:space="preserve">FH116</t>
  </si>
  <si>
    <t xml:space="preserve">崩壊の予兆の可能性低い</t>
  </si>
  <si>
    <t xml:space="preserve">FG008</t>
  </si>
  <si>
    <t xml:space="preserve">原因不明の段差，陥没の位置</t>
  </si>
  <si>
    <t xml:space="preserve">FG009</t>
  </si>
  <si>
    <t xml:space="preserve">はらみ出し</t>
  </si>
  <si>
    <t xml:space="preserve">はらみだしの程度</t>
  </si>
  <si>
    <t xml:space="preserve">水平系の開口き裂を伴うはらみだし</t>
  </si>
  <si>
    <t xml:space="preserve">FH117</t>
  </si>
  <si>
    <t xml:space="preserve">FG014</t>
  </si>
  <si>
    <t xml:space="preserve">はらみだしの可能性がある</t>
  </si>
  <si>
    <t xml:space="preserve">根曲がり，倒木</t>
  </si>
  <si>
    <t xml:space="preserve">積雪地以外での根曲がり</t>
  </si>
  <si>
    <t xml:space="preserve">複数認められる</t>
  </si>
  <si>
    <t xml:space="preserve">FH118</t>
  </si>
  <si>
    <t xml:space="preserve">FG019</t>
  </si>
  <si>
    <t xml:space="preserve">稀にある</t>
  </si>
  <si>
    <t xml:space="preserve">山側に傾斜する根曲がり</t>
  </si>
  <si>
    <t xml:space="preserve">FH119</t>
  </si>
  <si>
    <t xml:space="preserve">FG020</t>
  </si>
  <si>
    <t xml:space="preserve">倒木</t>
  </si>
  <si>
    <t xml:space="preserve">側方に連続する</t>
  </si>
  <si>
    <t xml:space="preserve">FH120</t>
  </si>
  <si>
    <t xml:space="preserve">FG021</t>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本程度</t>
    </r>
  </si>
  <si>
    <t xml:space="preserve">地表面の開口亀裂</t>
  </si>
  <si>
    <t xml:space="preserve">崩壊の予兆と考えられる開口亀裂</t>
  </si>
  <si>
    <t xml:space="preserve">FH121</t>
  </si>
  <si>
    <t xml:space="preserve">FG010</t>
  </si>
  <si>
    <t xml:space="preserve">崩壊の予兆と考えられる開口亀裂の位置</t>
  </si>
  <si>
    <t xml:space="preserve">FH122</t>
  </si>
  <si>
    <t xml:space="preserve">FG011</t>
  </si>
  <si>
    <t xml:space="preserve">原因不明の開口き裂</t>
  </si>
  <si>
    <t xml:space="preserve">FH123</t>
  </si>
  <si>
    <t xml:space="preserve">FG012</t>
  </si>
  <si>
    <t xml:space="preserve">原因不明の開口き裂の位置</t>
  </si>
  <si>
    <t xml:space="preserve">FG013</t>
  </si>
  <si>
    <t xml:space="preserve">岩盤ブロック周辺のき裂</t>
  </si>
  <si>
    <t xml:space="preserve">岩盤ブロックの背後に開口した縦き裂</t>
  </si>
  <si>
    <t xml:space="preserve">変位の進行が明らか</t>
  </si>
  <si>
    <t xml:space="preserve">FH124</t>
  </si>
  <si>
    <t xml:space="preserve">FR062</t>
  </si>
  <si>
    <t xml:space="preserve">FG001</t>
  </si>
  <si>
    <r>
      <rPr>
        <sz val="6"/>
        <color rgb="FF333333"/>
        <rFont val="ＭＳ Ｐゴシック"/>
        <family val="3"/>
        <charset val="128"/>
      </rPr>
      <t xml:space="preserve">4m</t>
    </r>
    <r>
      <rPr>
        <sz val="6"/>
        <color rgb="FF333333"/>
        <rFont val="Noto Sans"/>
        <family val="2"/>
      </rPr>
      <t xml:space="preserve">以上連続かつ段差あり</t>
    </r>
  </si>
  <si>
    <r>
      <rPr>
        <sz val="6"/>
        <color rgb="FF333333"/>
        <rFont val="ＭＳ Ｐゴシック"/>
        <family val="3"/>
        <charset val="128"/>
      </rPr>
      <t xml:space="preserve">4m</t>
    </r>
    <r>
      <rPr>
        <sz val="6"/>
        <color rgb="FF333333"/>
        <rFont val="Noto Sans"/>
        <family val="2"/>
      </rPr>
      <t xml:space="preserve">以上連続</t>
    </r>
  </si>
  <si>
    <t xml:space="preserve">段差あり</t>
  </si>
  <si>
    <t xml:space="preserve">岩盤ブロックの背後の地表面に開口き裂</t>
  </si>
  <si>
    <t xml:space="preserve">FH125</t>
  </si>
  <si>
    <t xml:space="preserve">FR063</t>
  </si>
  <si>
    <t xml:space="preserve">FG002</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t>
    </r>
  </si>
  <si>
    <t xml:space="preserve">FH126</t>
  </si>
  <si>
    <t xml:space="preserve">FR064</t>
  </si>
  <si>
    <t xml:space="preserve">FG003</t>
  </si>
  <si>
    <r>
      <rPr>
        <sz val="6"/>
        <color rgb="FF333333"/>
        <rFont val="Noto Sans"/>
        <family val="2"/>
      </rPr>
      <t xml:space="preserve">岩盤ブロックの脚部にき裂</t>
    </r>
    <r>
      <rPr>
        <sz val="6"/>
        <color rgb="FF333333"/>
        <rFont val="ＭＳ Ｐゴシック"/>
        <family val="3"/>
        <charset val="128"/>
      </rPr>
      <t xml:space="preserve">(</t>
    </r>
    <r>
      <rPr>
        <sz val="6"/>
        <color rgb="FF333333"/>
        <rFont val="Noto Sans"/>
        <family val="2"/>
      </rPr>
      <t xml:space="preserve">圧縮き裂）の密集度</t>
    </r>
  </si>
  <si>
    <t xml:space="preserve">集中している</t>
  </si>
  <si>
    <t xml:space="preserve">FH127</t>
  </si>
  <si>
    <t xml:space="preserve">FR065</t>
  </si>
  <si>
    <t xml:space="preserve">FG004</t>
  </si>
  <si>
    <t xml:space="preserve">少し認められる</t>
  </si>
  <si>
    <t xml:space="preserve">その他の開口き裂</t>
  </si>
  <si>
    <t xml:space="preserve">FH128</t>
  </si>
  <si>
    <t xml:space="preserve">FR066</t>
  </si>
  <si>
    <t xml:space="preserve">FG005</t>
  </si>
  <si>
    <r>
      <rPr>
        <sz val="6"/>
        <rFont val="Noto Sans"/>
        <family val="2"/>
      </rPr>
      <t xml:space="preserve">既設対策工の変状
</t>
    </r>
    <r>
      <rPr>
        <sz val="6"/>
        <rFont val="ＭＳ Ｐゴシック"/>
        <family val="3"/>
        <charset val="128"/>
      </rPr>
      <t xml:space="preserve">(</t>
    </r>
    <r>
      <rPr>
        <sz val="6"/>
        <rFont val="Noto Sans"/>
        <family val="2"/>
      </rPr>
      <t xml:space="preserve">構造物ごとの点検結果を元に記入）</t>
    </r>
  </si>
  <si>
    <t xml:space="preserve">排水工</t>
  </si>
  <si>
    <t xml:space="preserve">明瞭な変状が確認できる</t>
  </si>
  <si>
    <t xml:space="preserve">単なる破損は劣化とする。
目地のズレなど地表面の変位に追従するものを変状とする</t>
  </si>
  <si>
    <t xml:space="preserve">FH129</t>
  </si>
  <si>
    <t xml:space="preserve">FG022</t>
  </si>
  <si>
    <t xml:space="preserve">不明瞭な変状が確認できる</t>
  </si>
  <si>
    <t xml:space="preserve">変状なし</t>
  </si>
  <si>
    <t xml:space="preserve">施設なし</t>
  </si>
  <si>
    <t xml:space="preserve">グラウンドアンカー工</t>
  </si>
  <si>
    <t xml:space="preserve">FH130</t>
  </si>
  <si>
    <t xml:space="preserve">FG023</t>
  </si>
  <si>
    <t xml:space="preserve">切土補強土工</t>
  </si>
  <si>
    <t xml:space="preserve">FH131</t>
  </si>
  <si>
    <t xml:space="preserve">FG024</t>
  </si>
  <si>
    <t xml:space="preserve">のり枠工</t>
  </si>
  <si>
    <t xml:space="preserve">FH132</t>
  </si>
  <si>
    <t xml:space="preserve">FG025</t>
  </si>
  <si>
    <t xml:space="preserve">吹付工</t>
  </si>
  <si>
    <t xml:space="preserve">FH133</t>
  </si>
  <si>
    <t xml:space="preserve">FG026</t>
  </si>
  <si>
    <t xml:space="preserve">張工</t>
  </si>
  <si>
    <t xml:space="preserve">FH134</t>
  </si>
  <si>
    <t xml:space="preserve">FG027</t>
  </si>
  <si>
    <t xml:space="preserve">石張工・ブロック張工</t>
  </si>
  <si>
    <t xml:space="preserve">FH135</t>
  </si>
  <si>
    <t xml:space="preserve">FG028</t>
  </si>
  <si>
    <t xml:space="preserve">かご工</t>
  </si>
  <si>
    <t xml:space="preserve">FH136</t>
  </si>
  <si>
    <t xml:space="preserve">FG029</t>
  </si>
  <si>
    <t xml:space="preserve">石積みブロック積み工</t>
  </si>
  <si>
    <t xml:space="preserve">FH137</t>
  </si>
  <si>
    <t xml:space="preserve">FG030</t>
  </si>
  <si>
    <t xml:space="preserve">井桁組擁壁工</t>
  </si>
  <si>
    <t xml:space="preserve">FH138</t>
  </si>
  <si>
    <t xml:space="preserve">FG031</t>
  </si>
  <si>
    <t xml:space="preserve">その他の工種</t>
  </si>
  <si>
    <t xml:space="preserve">工種名</t>
  </si>
  <si>
    <t xml:space="preserve">FH139</t>
  </si>
  <si>
    <t xml:space="preserve">FG032</t>
  </si>
  <si>
    <t xml:space="preserve">土砂流出</t>
  </si>
  <si>
    <t xml:space="preserve">ガリや小沢から土砂が流出している</t>
  </si>
  <si>
    <t xml:space="preserve">FH140</t>
  </si>
  <si>
    <t xml:space="preserve">路面の隆起</t>
  </si>
  <si>
    <t xml:space="preserve">路面が隆起</t>
  </si>
  <si>
    <t xml:space="preserve">FH141</t>
  </si>
  <si>
    <t xml:space="preserve">路面の陥没・き裂</t>
  </si>
  <si>
    <t xml:space="preserve">路面の陥没，き裂</t>
  </si>
  <si>
    <t xml:space="preserve">FH142</t>
  </si>
  <si>
    <t xml:space="preserve">隣接するのり面・斜面等の変状
（落石・崩壊・亀裂・はらみ出し・その他の変状）</t>
  </si>
  <si>
    <t xml:space="preserve">変状の有無</t>
  </si>
  <si>
    <t xml:space="preserve">複数該当・明瞭なものあり</t>
  </si>
  <si>
    <t xml:space="preserve">同一条件箇所に注意</t>
  </si>
  <si>
    <t xml:space="preserve">FH143</t>
  </si>
  <si>
    <t xml:space="preserve">FR076</t>
  </si>
  <si>
    <t xml:space="preserve">あり・不明瞭なもの</t>
  </si>
  <si>
    <t xml:space="preserve">既設対策工の有無と効果</t>
  </si>
  <si>
    <t xml:space="preserve">有無と効果</t>
  </si>
  <si>
    <t xml:space="preserve">対策がなされていない、もしくは、なされていても、効果があまり期待できない。</t>
  </si>
  <si>
    <t xml:space="preserve">FH144</t>
  </si>
  <si>
    <t xml:space="preserve">FG076</t>
  </si>
  <si>
    <t xml:space="preserve"> 想定される落石・崩壊を一部予防している、もしくは、それが発生した場合一部を防護しているが、その他の部分に対しては効果がない。</t>
  </si>
  <si>
    <t xml:space="preserve"> 想定される落石・崩壊をかなり予防している、もしくは、それが発生した場合かなり防護しているが、万全ではない。</t>
  </si>
  <si>
    <t xml:space="preserve">想定される落石・崩壊を十分に予防している、もしくは、それが発生したとしても十分に防護し得る。</t>
  </si>
  <si>
    <r>
      <rPr>
        <sz val="6"/>
        <color rgb="FF000000"/>
        <rFont val="Noto Sans"/>
        <family val="2"/>
      </rPr>
      <t xml:space="preserve">既設対策工の劣化
</t>
    </r>
    <r>
      <rPr>
        <sz val="6"/>
        <color rgb="FF000000"/>
        <rFont val="ＭＳ Ｐゴシック"/>
        <family val="3"/>
        <charset val="128"/>
      </rPr>
      <t xml:space="preserve">(</t>
    </r>
    <r>
      <rPr>
        <sz val="6"/>
        <color rgb="FF000000"/>
        <rFont val="Noto Sans"/>
        <family val="2"/>
      </rPr>
      <t xml:space="preserve">構造物ごとの点検結果を元に記入）</t>
    </r>
  </si>
  <si>
    <t xml:space="preserve">明瞭な劣化が確認できる</t>
  </si>
  <si>
    <t xml:space="preserve">FH145</t>
  </si>
  <si>
    <t xml:space="preserve">FG077</t>
  </si>
  <si>
    <t xml:space="preserve">不明瞭な劣化が確認できる</t>
  </si>
  <si>
    <t xml:space="preserve">劣化なし</t>
  </si>
  <si>
    <t xml:space="preserve">FH146</t>
  </si>
  <si>
    <t xml:space="preserve">FG078</t>
  </si>
  <si>
    <t xml:space="preserve">FH147</t>
  </si>
  <si>
    <t xml:space="preserve">FG079</t>
  </si>
  <si>
    <t xml:space="preserve">FH148</t>
  </si>
  <si>
    <t xml:space="preserve">FG080</t>
  </si>
  <si>
    <t xml:space="preserve">FH149</t>
  </si>
  <si>
    <t xml:space="preserve">FG081</t>
  </si>
  <si>
    <t xml:space="preserve">FH150</t>
  </si>
  <si>
    <t xml:space="preserve">FG082</t>
  </si>
  <si>
    <t xml:space="preserve">FH151</t>
  </si>
  <si>
    <t xml:space="preserve">FG083</t>
  </si>
  <si>
    <t xml:space="preserve">FH152</t>
  </si>
  <si>
    <t xml:space="preserve">FG084</t>
  </si>
  <si>
    <t xml:space="preserve">FH153</t>
  </si>
  <si>
    <t xml:space="preserve">FG085</t>
  </si>
  <si>
    <t xml:space="preserve">FH154</t>
  </si>
  <si>
    <t xml:space="preserve">FG086</t>
  </si>
  <si>
    <t xml:space="preserve">FH155</t>
  </si>
  <si>
    <t xml:space="preserve">FG087</t>
  </si>
  <si>
    <t xml:space="preserve">対策工実施以降道路交通に支障が生じたことがある。</t>
  </si>
  <si>
    <t xml:space="preserve">発生源の状況確認</t>
  </si>
  <si>
    <t xml:space="preserve">FH156</t>
  </si>
  <si>
    <t xml:space="preserve">FR088</t>
  </si>
  <si>
    <t xml:space="preserve">FG088</t>
  </si>
  <si>
    <t xml:space="preserve">交通への支障はないが路面に達する比較的大きな落石崩壊の履歴がある。</t>
  </si>
  <si>
    <t xml:space="preserve">FH157</t>
  </si>
  <si>
    <t xml:space="preserve">FR089</t>
  </si>
  <si>
    <t xml:space="preserve">FG089</t>
  </si>
  <si>
    <t xml:space="preserve">のり面・自然斜面先にとどまる程度の小規模な落石崩壊の履歴がある。</t>
  </si>
  <si>
    <t xml:space="preserve">FH158</t>
  </si>
  <si>
    <t xml:space="preserve">FR090</t>
  </si>
  <si>
    <t xml:space="preserve">FG090</t>
  </si>
  <si>
    <t xml:space="preserve">道路に達した落石や崩積土の原因が究明されていない</t>
  </si>
  <si>
    <t xml:space="preserve">FH159</t>
  </si>
  <si>
    <t xml:space="preserve">FR091</t>
  </si>
  <si>
    <t xml:space="preserve">FG091</t>
  </si>
  <si>
    <t xml:space="preserve">当該箇所と類似的な要因による被災履歴が近隣に存在する。</t>
  </si>
  <si>
    <t xml:space="preserve">FH160</t>
  </si>
  <si>
    <t xml:space="preserve">FR092</t>
  </si>
  <si>
    <t xml:space="preserve">FG092</t>
  </si>
  <si>
    <t xml:space="preserve">落石に特化した項目</t>
  </si>
  <si>
    <t xml:space="preserve">問題のある凸型自然斜面</t>
  </si>
  <si>
    <t xml:space="preserve">チャートが分布する凸型自然斜面</t>
  </si>
  <si>
    <t xml:space="preserve">浮石・転石に注意</t>
  </si>
  <si>
    <t xml:space="preserve">FR011</t>
  </si>
  <si>
    <t xml:space="preserve">貫入岩が分布する凸型自然斜面</t>
  </si>
  <si>
    <t xml:space="preserve">FR012</t>
  </si>
  <si>
    <t xml:space="preserve">安山岩が分布する凸型自然斜面</t>
  </si>
  <si>
    <t xml:space="preserve">FR013</t>
  </si>
  <si>
    <t xml:space="preserve">花崗岩が分布する凸型自然斜面</t>
  </si>
  <si>
    <t xml:space="preserve">FR014</t>
  </si>
  <si>
    <t xml:space="preserve">近辺に落石の履歴がある凸型自然斜面</t>
  </si>
  <si>
    <t xml:space="preserve">FR015</t>
  </si>
  <si>
    <t xml:space="preserve">玉石・転石を含む土層</t>
  </si>
  <si>
    <t xml:space="preserve">FR020</t>
  </si>
  <si>
    <t xml:space="preserve">差別浸食で浮石化しやすい地層</t>
  </si>
  <si>
    <t xml:space="preserve">中古生層（チャート）</t>
  </si>
  <si>
    <t xml:space="preserve">FR024</t>
  </si>
  <si>
    <t xml:space="preserve">中古生層への貫入岩</t>
  </si>
  <si>
    <t xml:space="preserve">FR025</t>
  </si>
  <si>
    <t xml:space="preserve">まさ（コアストーン）</t>
  </si>
  <si>
    <t xml:space="preserve">FR026</t>
  </si>
  <si>
    <r>
      <rPr>
        <sz val="6"/>
        <color rgb="FF333333"/>
        <rFont val="Noto Sans"/>
        <family val="2"/>
      </rPr>
      <t xml:space="preserve">浮石・転石の状況
①直径のほぼ</t>
    </r>
    <r>
      <rPr>
        <sz val="6"/>
        <color rgb="FF333333"/>
        <rFont val="ＭＳ Ｐゴシック"/>
        <family val="3"/>
        <charset val="128"/>
      </rPr>
      <t xml:space="preserve">2/3</t>
    </r>
    <r>
      <rPr>
        <sz val="6"/>
        <color rgb="FF333333"/>
        <rFont val="Noto Sans"/>
        <family val="2"/>
      </rPr>
      <t xml:space="preserve">以上が地表から露出するもの
②完全に浮いており、人力で容易に動くと判断されるもの</t>
    </r>
  </si>
  <si>
    <t xml:space="preserve">浮石・転石の状況</t>
  </si>
  <si>
    <t xml:space="preserve">浮石・転石の平均径</t>
  </si>
  <si>
    <t xml:space="preserve">FR036</t>
  </si>
  <si>
    <t xml:space="preserve">全個数</t>
  </si>
  <si>
    <r>
      <rPr>
        <sz val="6"/>
        <color rgb="FF333333"/>
        <rFont val="ＭＳ Ｐゴシック"/>
        <family val="3"/>
        <charset val="128"/>
      </rPr>
      <t xml:space="preserve">101</t>
    </r>
    <r>
      <rPr>
        <sz val="6"/>
        <color rgb="FF333333"/>
        <rFont val="Noto Sans"/>
        <family val="2"/>
      </rPr>
      <t xml:space="preserve">個以上</t>
    </r>
  </si>
  <si>
    <r>
      <rPr>
        <sz val="6"/>
        <color rgb="FF333333"/>
        <rFont val="ＭＳ Ｐゴシック"/>
        <family val="3"/>
        <charset val="128"/>
      </rPr>
      <t xml:space="preserve">51</t>
    </r>
    <r>
      <rPr>
        <sz val="6"/>
        <color rgb="FF333333"/>
        <rFont val="Noto Sans"/>
        <family val="2"/>
      </rPr>
      <t xml:space="preserve">～</t>
    </r>
    <r>
      <rPr>
        <sz val="6"/>
        <color rgb="FF333333"/>
        <rFont val="ＭＳ Ｐゴシック"/>
        <family val="3"/>
        <charset val="128"/>
      </rPr>
      <t xml:space="preserve">100</t>
    </r>
    <r>
      <rPr>
        <sz val="6"/>
        <color rgb="FF333333"/>
        <rFont val="Noto Sans"/>
        <family val="2"/>
      </rPr>
      <t xml:space="preserve">個</t>
    </r>
  </si>
  <si>
    <r>
      <rPr>
        <sz val="6"/>
        <color rgb="FF333333"/>
        <rFont val="ＭＳ Ｐゴシック"/>
        <family val="3"/>
        <charset val="128"/>
      </rPr>
      <t xml:space="preserve">21</t>
    </r>
    <r>
      <rPr>
        <sz val="6"/>
        <color rgb="FF333333"/>
        <rFont val="Noto Sans"/>
        <family val="2"/>
      </rPr>
      <t xml:space="preserve">～</t>
    </r>
    <r>
      <rPr>
        <sz val="6"/>
        <color rgb="FF333333"/>
        <rFont val="ＭＳ Ｐゴシック"/>
        <family val="3"/>
        <charset val="128"/>
      </rPr>
      <t xml:space="preserve">50</t>
    </r>
    <r>
      <rPr>
        <sz val="6"/>
        <color rgb="FF333333"/>
        <rFont val="Noto Sans"/>
        <family val="2"/>
      </rPr>
      <t xml:space="preserve">個</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0</t>
    </r>
    <r>
      <rPr>
        <sz val="6"/>
        <color rgb="FF333333"/>
        <rFont val="Noto Sans"/>
        <family val="2"/>
      </rPr>
      <t xml:space="preserve">個</t>
    </r>
  </si>
  <si>
    <t xml:space="preserve">最大径</t>
  </si>
  <si>
    <t xml:space="preserve">FR037</t>
  </si>
  <si>
    <r>
      <rPr>
        <sz val="6"/>
        <color rgb="FF333333"/>
        <rFont val="Noto Sans"/>
        <family val="2"/>
      </rPr>
      <t xml:space="preserve">最大径前後（</t>
    </r>
    <r>
      <rPr>
        <sz val="6"/>
        <color rgb="FF333333"/>
        <rFont val="ＭＳ Ｐゴシック"/>
        <family val="3"/>
        <charset val="128"/>
      </rPr>
      <t xml:space="preserve">70</t>
    </r>
    <r>
      <rPr>
        <sz val="6"/>
        <color rgb="FF333333"/>
        <rFont val="Noto Sans"/>
        <family val="2"/>
      </rPr>
      <t xml:space="preserve">％程度まで）の個数</t>
    </r>
  </si>
  <si>
    <r>
      <rPr>
        <sz val="6"/>
        <color rgb="FF333333"/>
        <rFont val="ＭＳ Ｐゴシック"/>
        <family val="3"/>
        <charset val="128"/>
      </rPr>
      <t xml:space="preserve">21</t>
    </r>
    <r>
      <rPr>
        <sz val="6"/>
        <color rgb="FF333333"/>
        <rFont val="Noto Sans"/>
        <family val="2"/>
      </rPr>
      <t xml:space="preserve">個以上）</t>
    </r>
  </si>
  <si>
    <r>
      <rPr>
        <sz val="7"/>
        <rFont val="ＭＳ Ｐゴシック"/>
        <family val="3"/>
        <charset val="128"/>
      </rPr>
      <t xml:space="preserve">11</t>
    </r>
    <r>
      <rPr>
        <sz val="7"/>
        <rFont val="Noto Sans"/>
        <family val="2"/>
      </rPr>
      <t xml:space="preserve">～</t>
    </r>
    <r>
      <rPr>
        <sz val="7"/>
        <rFont val="ＭＳ Ｐゴシック"/>
        <family val="3"/>
        <charset val="128"/>
      </rPr>
      <t xml:space="preserve">20</t>
    </r>
    <r>
      <rPr>
        <sz val="7"/>
        <rFont val="Noto Sans"/>
        <family val="2"/>
      </rPr>
      <t xml:space="preserve">個</t>
    </r>
  </si>
  <si>
    <r>
      <rPr>
        <sz val="7"/>
        <rFont val="ＭＳ Ｐゴシック"/>
        <family val="3"/>
        <charset val="128"/>
      </rPr>
      <t xml:space="preserve">6</t>
    </r>
    <r>
      <rPr>
        <sz val="7"/>
        <rFont val="Noto Sans"/>
        <family val="2"/>
      </rPr>
      <t xml:space="preserve">～</t>
    </r>
    <r>
      <rPr>
        <sz val="7"/>
        <rFont val="ＭＳ Ｐゴシック"/>
        <family val="3"/>
        <charset val="128"/>
      </rPr>
      <t xml:space="preserve">10</t>
    </r>
    <r>
      <rPr>
        <sz val="7"/>
        <rFont val="Noto Sans"/>
        <family val="2"/>
      </rPr>
      <t xml:space="preserve">個</t>
    </r>
  </si>
  <si>
    <r>
      <rPr>
        <sz val="7"/>
        <rFont val="ＭＳ Ｐゴシック"/>
        <family val="3"/>
        <charset val="128"/>
      </rPr>
      <t xml:space="preserve">3</t>
    </r>
    <r>
      <rPr>
        <sz val="7"/>
        <rFont val="Noto Sans"/>
        <family val="2"/>
      </rPr>
      <t xml:space="preserve">～</t>
    </r>
    <r>
      <rPr>
        <sz val="7"/>
        <rFont val="ＭＳ Ｐゴシック"/>
        <family val="3"/>
        <charset val="128"/>
      </rPr>
      <t xml:space="preserve">5</t>
    </r>
    <r>
      <rPr>
        <sz val="7"/>
        <rFont val="Noto Sans"/>
        <family val="2"/>
      </rPr>
      <t xml:space="preserve">個</t>
    </r>
  </si>
  <si>
    <r>
      <rPr>
        <sz val="7"/>
        <rFont val="ＭＳ Ｐゴシック"/>
        <family val="3"/>
        <charset val="128"/>
      </rPr>
      <t xml:space="preserve">1</t>
    </r>
    <r>
      <rPr>
        <sz val="7"/>
        <rFont val="Noto Sans"/>
        <family val="2"/>
      </rPr>
      <t xml:space="preserve">～</t>
    </r>
    <r>
      <rPr>
        <sz val="7"/>
        <rFont val="ＭＳ Ｐゴシック"/>
        <family val="3"/>
        <charset val="128"/>
      </rPr>
      <t xml:space="preserve">2</t>
    </r>
    <r>
      <rPr>
        <sz val="7"/>
        <rFont val="Noto Sans"/>
        <family val="2"/>
      </rPr>
      <t xml:space="preserve">個</t>
    </r>
  </si>
  <si>
    <r>
      <rPr>
        <sz val="7"/>
        <rFont val="ＭＳ Ｐゴシック"/>
        <family val="3"/>
        <charset val="128"/>
      </rPr>
      <t xml:space="preserve">0</t>
    </r>
    <r>
      <rPr>
        <sz val="7"/>
        <rFont val="Noto Sans"/>
        <family val="2"/>
      </rPr>
      <t xml:space="preserve">個</t>
    </r>
  </si>
  <si>
    <r>
      <rPr>
        <sz val="6"/>
        <color rgb="FF333333"/>
        <rFont val="Noto Sans"/>
        <family val="2"/>
      </rPr>
      <t xml:space="preserve">最大径が</t>
    </r>
    <r>
      <rPr>
        <sz val="6"/>
        <color rgb="FF333333"/>
        <rFont val="ＭＳ Ｐゴシック"/>
        <family val="3"/>
        <charset val="128"/>
      </rPr>
      <t xml:space="preserve">1m</t>
    </r>
    <r>
      <rPr>
        <sz val="6"/>
        <color rgb="FF333333"/>
        <rFont val="Noto Sans"/>
        <family val="2"/>
      </rPr>
      <t xml:space="preserve">以上ある場合において，（</t>
    </r>
    <r>
      <rPr>
        <sz val="6"/>
        <color rgb="FF333333"/>
        <rFont val="ＭＳ Ｐゴシック"/>
        <family val="3"/>
        <charset val="128"/>
      </rPr>
      <t xml:space="preserve">70</t>
    </r>
    <r>
      <rPr>
        <sz val="6"/>
        <color rgb="FF333333"/>
        <rFont val="Noto Sans"/>
        <family val="2"/>
      </rPr>
      <t xml:space="preserve">％最大径から最大径までの転石・浮石の総数で決まる係数）</t>
    </r>
    <r>
      <rPr>
        <sz val="6"/>
        <color rgb="FF333333"/>
        <rFont val="ＭＳ Ｐゴシック"/>
        <family val="3"/>
        <charset val="128"/>
      </rPr>
      <t xml:space="preserve">×</t>
    </r>
    <r>
      <rPr>
        <sz val="6"/>
        <color rgb="FF333333"/>
        <rFont val="Noto Sans"/>
        <family val="2"/>
      </rPr>
      <t xml:space="preserve">最大径
</t>
    </r>
    <r>
      <rPr>
        <sz val="6"/>
        <color rgb="FF333333"/>
        <rFont val="ＭＳ Ｐゴシック"/>
        <family val="3"/>
        <charset val="128"/>
      </rPr>
      <t xml:space="preserve">(</t>
    </r>
    <r>
      <rPr>
        <sz val="6"/>
        <color rgb="FF333333"/>
        <rFont val="Noto Sans"/>
        <family val="2"/>
      </rPr>
      <t xml:space="preserve">落石予防工または覆式落石防護網で安定化が図られている場合はカウントしない</t>
    </r>
    <r>
      <rPr>
        <sz val="6"/>
        <color rgb="FF333333"/>
        <rFont val="ＭＳ Ｐゴシック"/>
        <family val="3"/>
        <charset val="128"/>
      </rPr>
      <t xml:space="preserve">)</t>
    </r>
  </si>
  <si>
    <r>
      <rPr>
        <sz val="6"/>
        <rFont val="ＭＳ Ｐゴシック"/>
        <family val="3"/>
        <charset val="128"/>
      </rPr>
      <t xml:space="preserve"> 8</t>
    </r>
    <r>
      <rPr>
        <sz val="6"/>
        <rFont val="Noto Sans"/>
        <family val="2"/>
      </rPr>
      <t xml:space="preserve">以上</t>
    </r>
  </si>
  <si>
    <r>
      <rPr>
        <sz val="6"/>
        <color rgb="FF333333"/>
        <rFont val="ＭＳ Ｐゴシック"/>
        <family val="3"/>
        <charset val="128"/>
      </rPr>
      <t xml:space="preserve">1</t>
    </r>
    <r>
      <rPr>
        <sz val="6"/>
        <color rgb="FF333333"/>
        <rFont val="Noto Sans"/>
        <family val="2"/>
      </rPr>
      <t xml:space="preserve">～</t>
    </r>
    <r>
      <rPr>
        <sz val="6"/>
        <color rgb="FF333333"/>
        <rFont val="ＭＳ Ｐゴシック"/>
        <family val="3"/>
        <charset val="128"/>
      </rPr>
      <t xml:space="preserve">2</t>
    </r>
    <r>
      <rPr>
        <sz val="6"/>
        <color rgb="FF333333"/>
        <rFont val="Noto Sans"/>
        <family val="2"/>
      </rPr>
      <t xml:space="preserve">個：</t>
    </r>
    <r>
      <rPr>
        <sz val="6"/>
        <color rgb="FF333333"/>
        <rFont val="ＭＳ Ｐゴシック"/>
        <family val="3"/>
        <charset val="128"/>
      </rPr>
      <t xml:space="preserve">2×</t>
    </r>
    <r>
      <rPr>
        <sz val="6"/>
        <color rgb="FF333333"/>
        <rFont val="Noto Sans"/>
        <family val="2"/>
      </rPr>
      <t xml:space="preserve">最大径</t>
    </r>
    <r>
      <rPr>
        <sz val="6"/>
        <color rgb="FF333333"/>
        <rFont val="ＭＳ Ｐゴシック"/>
        <family val="3"/>
        <charset val="128"/>
      </rPr>
      <t xml:space="preserve">(m)
3</t>
    </r>
    <r>
      <rPr>
        <sz val="6"/>
        <color rgb="FF333333"/>
        <rFont val="Noto Sans"/>
        <family val="2"/>
      </rPr>
      <t xml:space="preserve">～</t>
    </r>
    <r>
      <rPr>
        <sz val="6"/>
        <color rgb="FF333333"/>
        <rFont val="ＭＳ Ｐゴシック"/>
        <family val="3"/>
        <charset val="128"/>
      </rPr>
      <t xml:space="preserve">5</t>
    </r>
    <r>
      <rPr>
        <sz val="6"/>
        <color rgb="FF333333"/>
        <rFont val="Noto Sans"/>
        <family val="2"/>
      </rPr>
      <t xml:space="preserve">個：</t>
    </r>
    <r>
      <rPr>
        <sz val="6"/>
        <color rgb="FF333333"/>
        <rFont val="ＭＳ Ｐゴシック"/>
        <family val="3"/>
        <charset val="128"/>
      </rPr>
      <t xml:space="preserve">4×</t>
    </r>
    <r>
      <rPr>
        <sz val="6"/>
        <color rgb="FF333333"/>
        <rFont val="Noto Sans"/>
        <family val="2"/>
      </rPr>
      <t xml:space="preserve">最大径</t>
    </r>
    <r>
      <rPr>
        <sz val="6"/>
        <color rgb="FF333333"/>
        <rFont val="ＭＳ Ｐゴシック"/>
        <family val="3"/>
        <charset val="128"/>
      </rPr>
      <t xml:space="preserve">(m)
6</t>
    </r>
    <r>
      <rPr>
        <sz val="6"/>
        <color rgb="FF333333"/>
        <rFont val="Noto Sans"/>
        <family val="2"/>
      </rPr>
      <t xml:space="preserve">～</t>
    </r>
    <r>
      <rPr>
        <sz val="6"/>
        <color rgb="FF333333"/>
        <rFont val="ＭＳ Ｐゴシック"/>
        <family val="3"/>
        <charset val="128"/>
      </rPr>
      <t xml:space="preserve">10</t>
    </r>
    <r>
      <rPr>
        <sz val="6"/>
        <color rgb="FF333333"/>
        <rFont val="Noto Sans"/>
        <family val="2"/>
      </rPr>
      <t xml:space="preserve">個：</t>
    </r>
    <r>
      <rPr>
        <sz val="6"/>
        <color rgb="FF333333"/>
        <rFont val="ＭＳ Ｐゴシック"/>
        <family val="3"/>
        <charset val="128"/>
      </rPr>
      <t xml:space="preserve">6×</t>
    </r>
    <r>
      <rPr>
        <sz val="6"/>
        <color rgb="FF333333"/>
        <rFont val="Noto Sans"/>
        <family val="2"/>
      </rPr>
      <t xml:space="preserve">最大径</t>
    </r>
    <r>
      <rPr>
        <sz val="6"/>
        <color rgb="FF333333"/>
        <rFont val="ＭＳ Ｐゴシック"/>
        <family val="3"/>
        <charset val="128"/>
      </rPr>
      <t xml:space="preserve">(m)
10</t>
    </r>
    <r>
      <rPr>
        <sz val="6"/>
        <color rgb="FF333333"/>
        <rFont val="Noto Sans"/>
        <family val="2"/>
      </rPr>
      <t xml:space="preserve">個以上：</t>
    </r>
    <r>
      <rPr>
        <sz val="6"/>
        <color rgb="FF333333"/>
        <rFont val="ＭＳ Ｐゴシック"/>
        <family val="3"/>
        <charset val="128"/>
      </rPr>
      <t xml:space="preserve">8×</t>
    </r>
    <r>
      <rPr>
        <sz val="6"/>
        <color rgb="FF333333"/>
        <rFont val="Noto Sans"/>
        <family val="2"/>
      </rPr>
      <t xml:space="preserve">最大径</t>
    </r>
    <r>
      <rPr>
        <sz val="6"/>
        <color rgb="FF333333"/>
        <rFont val="ＭＳ Ｐゴシック"/>
        <family val="3"/>
        <charset val="128"/>
      </rPr>
      <t xml:space="preserve">(m)</t>
    </r>
  </si>
  <si>
    <t xml:space="preserve">FR038</t>
  </si>
  <si>
    <r>
      <rPr>
        <sz val="6"/>
        <rFont val="ＭＳ Ｐゴシック"/>
        <family val="3"/>
        <charset val="128"/>
      </rPr>
      <t xml:space="preserve"> 6</t>
    </r>
    <r>
      <rPr>
        <sz val="6"/>
        <rFont val="Noto Sans"/>
        <family val="2"/>
      </rPr>
      <t xml:space="preserve">以上～</t>
    </r>
    <r>
      <rPr>
        <sz val="6"/>
        <rFont val="ＭＳ Ｐゴシック"/>
        <family val="3"/>
        <charset val="128"/>
      </rPr>
      <t xml:space="preserve">8</t>
    </r>
    <r>
      <rPr>
        <sz val="6"/>
        <rFont val="Noto Sans"/>
        <family val="2"/>
      </rPr>
      <t xml:space="preserve">未満</t>
    </r>
  </si>
  <si>
    <r>
      <rPr>
        <sz val="6"/>
        <rFont val="ＭＳ Ｐゴシック"/>
        <family val="3"/>
        <charset val="128"/>
      </rPr>
      <t xml:space="preserve"> 4</t>
    </r>
    <r>
      <rPr>
        <sz val="6"/>
        <rFont val="Noto Sans"/>
        <family val="2"/>
      </rPr>
      <t xml:space="preserve">以上～</t>
    </r>
    <r>
      <rPr>
        <sz val="6"/>
        <rFont val="ＭＳ Ｐゴシック"/>
        <family val="3"/>
        <charset val="128"/>
      </rPr>
      <t xml:space="preserve">6</t>
    </r>
    <r>
      <rPr>
        <sz val="6"/>
        <rFont val="Noto Sans"/>
        <family val="2"/>
      </rPr>
      <t xml:space="preserve">未満</t>
    </r>
  </si>
  <si>
    <r>
      <rPr>
        <sz val="6"/>
        <rFont val="ＭＳ Ｐゴシック"/>
        <family val="3"/>
        <charset val="128"/>
      </rPr>
      <t xml:space="preserve"> 2</t>
    </r>
    <r>
      <rPr>
        <sz val="6"/>
        <rFont val="Noto Sans"/>
        <family val="2"/>
      </rPr>
      <t xml:space="preserve">以上～</t>
    </r>
    <r>
      <rPr>
        <sz val="6"/>
        <rFont val="ＭＳ Ｐゴシック"/>
        <family val="3"/>
        <charset val="128"/>
      </rPr>
      <t xml:space="preserve">4</t>
    </r>
    <r>
      <rPr>
        <sz val="6"/>
        <rFont val="Noto Sans"/>
        <family val="2"/>
      </rPr>
      <t xml:space="preserve">未満</t>
    </r>
  </si>
  <si>
    <r>
      <rPr>
        <sz val="6"/>
        <rFont val="ＭＳ Ｐゴシック"/>
        <family val="3"/>
        <charset val="128"/>
      </rPr>
      <t xml:space="preserve"> 2</t>
    </r>
    <r>
      <rPr>
        <sz val="6"/>
        <rFont val="Noto Sans"/>
        <family val="2"/>
      </rPr>
      <t xml:space="preserve">未満</t>
    </r>
  </si>
  <si>
    <t xml:space="preserve">落石形状・落下経路の状況</t>
  </si>
  <si>
    <t xml:space="preserve">落石の形状</t>
  </si>
  <si>
    <t xml:space="preserve">丸</t>
  </si>
  <si>
    <t xml:space="preserve">落石エネルギー</t>
  </si>
  <si>
    <t xml:space="preserve">FR039</t>
  </si>
  <si>
    <t xml:space="preserve">丸～角</t>
  </si>
  <si>
    <t xml:space="preserve">角</t>
  </si>
  <si>
    <t xml:space="preserve">落石経路の地形条件</t>
  </si>
  <si>
    <t xml:space="preserve">落石防護柵を越える跳躍を発生させる凹凸がある</t>
  </si>
  <si>
    <t xml:space="preserve">FR040</t>
  </si>
  <si>
    <t xml:space="preserve">落石スピードへの影響</t>
  </si>
  <si>
    <t xml:space="preserve">硬岩，凹凸小，立木なし</t>
  </si>
  <si>
    <t xml:space="preserve">FR041</t>
  </si>
  <si>
    <t xml:space="preserve">軟岩，凹凸中～大，立木なし</t>
  </si>
  <si>
    <t xml:space="preserve">土砂・崖錐，凹凸小～中，立木なし</t>
  </si>
  <si>
    <t xml:space="preserve">崖錐・巨礫まじり崖錐，凹凸中～大，立木あり</t>
  </si>
  <si>
    <t xml:space="preserve">法尻のポケット
（道路から法尻までの距離）</t>
  </si>
  <si>
    <r>
      <rPr>
        <sz val="6"/>
        <color rgb="FF333333"/>
        <rFont val="ＭＳ Ｐゴシック"/>
        <family val="3"/>
        <charset val="128"/>
      </rPr>
      <t xml:space="preserve">5m</t>
    </r>
    <r>
      <rPr>
        <sz val="6"/>
        <color rgb="FF333333"/>
        <rFont val="Noto Sans"/>
        <family val="2"/>
      </rPr>
      <t xml:space="preserve">未満の部分がほとんど</t>
    </r>
  </si>
  <si>
    <t xml:space="preserve">FR042</t>
  </si>
  <si>
    <r>
      <rPr>
        <sz val="6"/>
        <color rgb="FF333333"/>
        <rFont val="Noto Sans"/>
        <family val="2"/>
      </rPr>
      <t xml:space="preserve">部分的に</t>
    </r>
    <r>
      <rPr>
        <sz val="6"/>
        <color rgb="FF333333"/>
        <rFont val="ＭＳ Ｐゴシック"/>
        <family val="3"/>
        <charset val="128"/>
      </rPr>
      <t xml:space="preserve">5m</t>
    </r>
    <r>
      <rPr>
        <sz val="6"/>
        <color rgb="FF333333"/>
        <rFont val="Noto Sans"/>
        <family val="2"/>
      </rPr>
      <t xml:space="preserve">未満の部分がある</t>
    </r>
  </si>
  <si>
    <r>
      <rPr>
        <sz val="6"/>
        <color rgb="FF333333"/>
        <rFont val="Noto Sans"/>
        <family val="2"/>
      </rPr>
      <t xml:space="preserve">区間全体的に</t>
    </r>
    <r>
      <rPr>
        <sz val="6"/>
        <color rgb="FF333333"/>
        <rFont val="ＭＳ Ｐゴシック"/>
        <family val="3"/>
        <charset val="128"/>
      </rPr>
      <t xml:space="preserve">5</t>
    </r>
    <r>
      <rPr>
        <sz val="6"/>
        <color rgb="FF333333"/>
        <rFont val="Noto Sans"/>
        <family val="2"/>
      </rPr>
      <t xml:space="preserve">～</t>
    </r>
    <r>
      <rPr>
        <sz val="6"/>
        <color rgb="FF333333"/>
        <rFont val="ＭＳ Ｐゴシック"/>
        <family val="3"/>
        <charset val="128"/>
      </rPr>
      <t xml:space="preserve">10m</t>
    </r>
  </si>
  <si>
    <r>
      <rPr>
        <sz val="6"/>
        <color rgb="FF333333"/>
        <rFont val="Noto Sans"/>
        <family val="2"/>
      </rPr>
      <t xml:space="preserve">区間全体的に</t>
    </r>
    <r>
      <rPr>
        <sz val="6"/>
        <color rgb="FF333333"/>
        <rFont val="ＭＳ Ｐゴシック"/>
        <family val="3"/>
        <charset val="128"/>
      </rPr>
      <t xml:space="preserve">10m</t>
    </r>
    <r>
      <rPr>
        <sz val="6"/>
        <color rgb="FF333333"/>
        <rFont val="Noto Sans"/>
        <family val="2"/>
      </rPr>
      <t xml:space="preserve">以上</t>
    </r>
  </si>
  <si>
    <t xml:space="preserve">落石のエネルギー</t>
  </si>
  <si>
    <t xml:space="preserve">落石径</t>
  </si>
  <si>
    <t xml:space="preserve">FR043</t>
  </si>
  <si>
    <t xml:space="preserve">落下高</t>
  </si>
  <si>
    <r>
      <rPr>
        <sz val="6"/>
        <color rgb="FF333333"/>
        <rFont val="Noto Sans"/>
        <family val="2"/>
      </rPr>
      <t xml:space="preserve">落下経路の平均勾配（防護工からの比高が</t>
    </r>
    <r>
      <rPr>
        <sz val="6"/>
        <color rgb="FF333333"/>
        <rFont val="ＭＳ Ｐゴシック"/>
        <family val="3"/>
        <charset val="128"/>
      </rPr>
      <t xml:space="preserve">40m</t>
    </r>
    <r>
      <rPr>
        <sz val="6"/>
        <color rgb="FF333333"/>
        <rFont val="Noto Sans"/>
        <family val="2"/>
      </rPr>
      <t xml:space="preserve">までの平均勾配）</t>
    </r>
  </si>
  <si>
    <r>
      <rPr>
        <sz val="6"/>
        <color rgb="FF333333"/>
        <rFont val="Noto Sans"/>
        <family val="2"/>
      </rPr>
      <t xml:space="preserve">落下経路の等価摩擦係数（</t>
    </r>
    <r>
      <rPr>
        <sz val="6"/>
        <color rgb="FF333333"/>
        <rFont val="ＭＳ Ｐゴシック"/>
        <family val="3"/>
        <charset val="128"/>
      </rPr>
      <t xml:space="preserve">0.05</t>
    </r>
    <r>
      <rPr>
        <sz val="6"/>
        <color rgb="FF333333"/>
        <rFont val="Noto Sans"/>
        <family val="2"/>
      </rPr>
      <t xml:space="preserve">・</t>
    </r>
    <r>
      <rPr>
        <sz val="6"/>
        <color rgb="FF333333"/>
        <rFont val="ＭＳ Ｐゴシック"/>
        <family val="3"/>
        <charset val="128"/>
      </rPr>
      <t xml:space="preserve">0.15</t>
    </r>
    <r>
      <rPr>
        <sz val="6"/>
        <color rgb="FF333333"/>
        <rFont val="Noto Sans"/>
        <family val="2"/>
      </rPr>
      <t xml:space="preserve">・</t>
    </r>
    <r>
      <rPr>
        <sz val="6"/>
        <color rgb="FF333333"/>
        <rFont val="ＭＳ Ｐゴシック"/>
        <family val="3"/>
        <charset val="128"/>
      </rPr>
      <t xml:space="preserve">0.25</t>
    </r>
    <r>
      <rPr>
        <sz val="6"/>
        <color rgb="FF333333"/>
        <rFont val="Noto Sans"/>
        <family val="2"/>
      </rPr>
      <t xml:space="preserve">・</t>
    </r>
    <r>
      <rPr>
        <sz val="6"/>
        <color rgb="FF333333"/>
        <rFont val="ＭＳ Ｐゴシック"/>
        <family val="3"/>
        <charset val="128"/>
      </rPr>
      <t xml:space="preserve">0.35</t>
    </r>
    <r>
      <rPr>
        <sz val="6"/>
        <color rgb="FF333333"/>
        <rFont val="Noto Sans"/>
        <family val="2"/>
      </rPr>
      <t xml:space="preserve">）</t>
    </r>
  </si>
  <si>
    <t xml:space="preserve">落石エネルギー（概算値）</t>
  </si>
  <si>
    <t xml:space="preserve">対策工の効果</t>
  </si>
  <si>
    <t xml:space="preserve">落石防護工の効果</t>
  </si>
  <si>
    <r>
      <rPr>
        <sz val="6"/>
        <color rgb="FF333333"/>
        <rFont val="Noto Sans"/>
        <family val="2"/>
      </rPr>
      <t xml:space="preserve">吸収可能エネルギー（標準値 ｋ</t>
    </r>
    <r>
      <rPr>
        <sz val="6"/>
        <color rgb="FF333333"/>
        <rFont val="ＭＳ Ｐゴシック"/>
        <family val="3"/>
        <charset val="128"/>
      </rPr>
      <t xml:space="preserve">J</t>
    </r>
    <r>
      <rPr>
        <sz val="6"/>
        <color rgb="FF333333"/>
        <rFont val="Noto Sans"/>
        <family val="2"/>
      </rPr>
      <t xml:space="preserve">）</t>
    </r>
  </si>
  <si>
    <t xml:space="preserve">FR044</t>
  </si>
  <si>
    <r>
      <rPr>
        <sz val="6"/>
        <color rgb="FF333333"/>
        <rFont val="Noto Sans"/>
        <family val="2"/>
      </rPr>
      <t xml:space="preserve">エネルギー比（落石エネルギー</t>
    </r>
    <r>
      <rPr>
        <sz val="6"/>
        <color rgb="FF333333"/>
        <rFont val="ＭＳ Ｐゴシック"/>
        <family val="3"/>
        <charset val="128"/>
      </rPr>
      <t xml:space="preserve">/</t>
    </r>
    <r>
      <rPr>
        <sz val="6"/>
        <color rgb="FF333333"/>
        <rFont val="Noto Sans"/>
        <family val="2"/>
      </rPr>
      <t xml:space="preserve">吸収可能エネルギー）</t>
    </r>
  </si>
  <si>
    <t xml:space="preserve">既設対策工の有無</t>
  </si>
  <si>
    <t xml:space="preserve">有無（飛び越えるものは無いと同等）</t>
  </si>
  <si>
    <t xml:space="preserve"> 広範囲で落石防護工による対策施設なしまたは広範囲で飛び越える可能性あり</t>
  </si>
  <si>
    <t xml:space="preserve">FR077</t>
  </si>
  <si>
    <t xml:space="preserve"> 局所的に落石防護工による対策施設なしまたは局所的に飛び越える可能性あり</t>
  </si>
  <si>
    <r>
      <rPr>
        <sz val="6"/>
        <rFont val="Noto Sans"/>
        <family val="2"/>
      </rPr>
      <t xml:space="preserve"> 広範囲で落石防護工による対策施設なしまたは広範囲で飛び越える可能性があるが，法尻に</t>
    </r>
    <r>
      <rPr>
        <sz val="6"/>
        <rFont val="ＭＳ Ｐゴシック"/>
        <family val="3"/>
        <charset val="128"/>
      </rPr>
      <t xml:space="preserve">10m</t>
    </r>
    <r>
      <rPr>
        <sz val="6"/>
        <rFont val="Noto Sans"/>
        <family val="2"/>
      </rPr>
      <t xml:space="preserve">以上の平場がある</t>
    </r>
  </si>
  <si>
    <t xml:space="preserve"> 全区間で落石防護工による対策施設ありかつ全区間で飛び越える可能性なし</t>
  </si>
  <si>
    <t xml:space="preserve">既設対策工の効果</t>
  </si>
  <si>
    <t xml:space="preserve">エネルギー比
（落石エネルギー／吸収可能エネルギー）</t>
  </si>
  <si>
    <r>
      <rPr>
        <sz val="6"/>
        <rFont val="ＭＳ Ｐゴシック"/>
        <family val="3"/>
        <charset val="128"/>
      </rPr>
      <t xml:space="preserve"> 20</t>
    </r>
    <r>
      <rPr>
        <sz val="6"/>
        <rFont val="Noto Sans"/>
        <family val="2"/>
      </rPr>
      <t xml:space="preserve">を超える</t>
    </r>
  </si>
  <si>
    <t xml:space="preserve">FR078</t>
  </si>
  <si>
    <r>
      <rPr>
        <sz val="6"/>
        <rFont val="ＭＳ Ｐゴシック"/>
        <family val="3"/>
        <charset val="128"/>
      </rPr>
      <t xml:space="preserve"> 10</t>
    </r>
    <r>
      <rPr>
        <sz val="6"/>
        <rFont val="Noto Sans"/>
        <family val="2"/>
      </rPr>
      <t xml:space="preserve">を超える～</t>
    </r>
    <r>
      <rPr>
        <sz val="6"/>
        <rFont val="ＭＳ Ｐゴシック"/>
        <family val="3"/>
        <charset val="128"/>
      </rPr>
      <t xml:space="preserve">20</t>
    </r>
    <r>
      <rPr>
        <sz val="6"/>
        <rFont val="Noto Sans"/>
        <family val="2"/>
      </rPr>
      <t xml:space="preserve">以下</t>
    </r>
  </si>
  <si>
    <r>
      <rPr>
        <sz val="6"/>
        <rFont val="ＭＳ Ｐゴシック"/>
        <family val="3"/>
        <charset val="128"/>
      </rPr>
      <t xml:space="preserve"> 5</t>
    </r>
    <r>
      <rPr>
        <sz val="6"/>
        <rFont val="Noto Sans"/>
        <family val="2"/>
      </rPr>
      <t xml:space="preserve">を超える～</t>
    </r>
    <r>
      <rPr>
        <sz val="6"/>
        <rFont val="ＭＳ Ｐゴシック"/>
        <family val="3"/>
        <charset val="128"/>
      </rPr>
      <t xml:space="preserve">10</t>
    </r>
    <r>
      <rPr>
        <sz val="6"/>
        <rFont val="Noto Sans"/>
        <family val="2"/>
      </rPr>
      <t xml:space="preserve">以下</t>
    </r>
  </si>
  <si>
    <r>
      <rPr>
        <sz val="6"/>
        <rFont val="ＭＳ Ｐゴシック"/>
        <family val="3"/>
        <charset val="128"/>
      </rPr>
      <t xml:space="preserve"> 1</t>
    </r>
    <r>
      <rPr>
        <sz val="6"/>
        <rFont val="Noto Sans"/>
        <family val="2"/>
      </rPr>
      <t xml:space="preserve">を超える～</t>
    </r>
    <r>
      <rPr>
        <sz val="6"/>
        <rFont val="ＭＳ Ｐゴシック"/>
        <family val="3"/>
        <charset val="128"/>
      </rPr>
      <t xml:space="preserve">5</t>
    </r>
    <r>
      <rPr>
        <sz val="6"/>
        <rFont val="Noto Sans"/>
        <family val="2"/>
      </rPr>
      <t xml:space="preserve">以下</t>
    </r>
  </si>
  <si>
    <r>
      <rPr>
        <sz val="6"/>
        <rFont val="ＭＳ Ｐゴシック"/>
        <family val="3"/>
        <charset val="128"/>
      </rPr>
      <t xml:space="preserve"> 1</t>
    </r>
    <r>
      <rPr>
        <sz val="6"/>
        <rFont val="Noto Sans"/>
        <family val="2"/>
      </rPr>
      <t xml:space="preserve">以下</t>
    </r>
  </si>
  <si>
    <t xml:space="preserve">既設対策工の変状
（対策工ごとの点検結果を元に記入）</t>
  </si>
  <si>
    <t xml:space="preserve">ワイヤーロープ掛工</t>
  </si>
  <si>
    <t xml:space="preserve">明瞭な場合は当該岩塊を安定度の低い浮石・転石としてカウントする。不明瞭な場合は安定度の低い浮石・転石としてはカウントしないが，点検の優先度を高くする。</t>
  </si>
  <si>
    <t xml:space="preserve">FR067</t>
  </si>
  <si>
    <t xml:space="preserve">根固め工</t>
  </si>
  <si>
    <t xml:space="preserve">FR068</t>
  </si>
  <si>
    <t xml:space="preserve">網柵工</t>
  </si>
  <si>
    <t xml:space="preserve">FR069</t>
  </si>
  <si>
    <t xml:space="preserve">落石防護網工</t>
  </si>
  <si>
    <t xml:space="preserve">FR070</t>
  </si>
  <si>
    <t xml:space="preserve">落石防護柵工</t>
  </si>
  <si>
    <t xml:space="preserve">FR071</t>
  </si>
  <si>
    <t xml:space="preserve">落石防護擁壁工</t>
  </si>
  <si>
    <t xml:space="preserve">FR072</t>
  </si>
  <si>
    <t xml:space="preserve">ロックシェッド工</t>
  </si>
  <si>
    <t xml:space="preserve">別途原因の調査を実施する</t>
  </si>
  <si>
    <t xml:space="preserve">FR073</t>
  </si>
  <si>
    <r>
      <rPr>
        <sz val="6"/>
        <color rgb="FF333333"/>
        <rFont val="Noto Sans"/>
        <family val="2"/>
      </rPr>
      <t xml:space="preserve">その他の工種</t>
    </r>
    <r>
      <rPr>
        <sz val="6"/>
        <color rgb="FF333333"/>
        <rFont val="ＭＳ Ｐゴシック"/>
        <family val="3"/>
        <charset val="128"/>
      </rPr>
      <t xml:space="preserve">(</t>
    </r>
    <r>
      <rPr>
        <sz val="6"/>
        <color rgb="FF333333"/>
        <rFont val="Noto Sans"/>
        <family val="2"/>
      </rPr>
      <t xml:space="preserve">落石予防工）</t>
    </r>
  </si>
  <si>
    <t xml:space="preserve">FR074</t>
  </si>
  <si>
    <t xml:space="preserve">その他の工種（落石防護工）</t>
  </si>
  <si>
    <t xml:space="preserve">FR075</t>
  </si>
  <si>
    <r>
      <rPr>
        <sz val="6"/>
        <rFont val="Noto Sans"/>
        <family val="2"/>
      </rPr>
      <t xml:space="preserve">既設対策工の劣化
</t>
    </r>
    <r>
      <rPr>
        <sz val="6"/>
        <rFont val="ＭＳ Ｐゴシック"/>
        <family val="3"/>
        <charset val="128"/>
      </rPr>
      <t xml:space="preserve">(</t>
    </r>
    <r>
      <rPr>
        <sz val="6"/>
        <rFont val="Noto Sans"/>
        <family val="2"/>
      </rPr>
      <t xml:space="preserve">構造物ごとの点検結果を元に記入）</t>
    </r>
  </si>
  <si>
    <t xml:space="preserve">FR079</t>
  </si>
  <si>
    <t xml:space="preserve">FR080</t>
  </si>
  <si>
    <t xml:space="preserve">FR081</t>
  </si>
  <si>
    <t xml:space="preserve">FR082</t>
  </si>
  <si>
    <t xml:space="preserve">FR083</t>
  </si>
  <si>
    <t xml:space="preserve">FR084</t>
  </si>
  <si>
    <t xml:space="preserve">FR085</t>
  </si>
  <si>
    <t xml:space="preserve">その他の工種（落石予防工）</t>
  </si>
  <si>
    <t xml:space="preserve">FR086</t>
  </si>
  <si>
    <t xml:space="preserve">FR087</t>
  </si>
  <si>
    <t xml:space="preserve">入力シート</t>
  </si>
  <si>
    <t xml:space="preserve">ワイヤロープ掛工</t>
  </si>
  <si>
    <t xml:space="preserve">変状評価ランク</t>
  </si>
  <si>
    <t xml:space="preserve">劣化評価ランク</t>
  </si>
  <si>
    <t xml:space="preserve">変状
カウント</t>
  </si>
  <si>
    <t xml:space="preserve">劣化
カウント</t>
  </si>
  <si>
    <t xml:space="preserve">基本諸元</t>
  </si>
  <si>
    <t xml:space="preserve">ワイヤロープ間隔</t>
  </si>
  <si>
    <t xml:space="preserve">m</t>
  </si>
  <si>
    <t xml:space="preserve">ワイヤロープ径</t>
  </si>
  <si>
    <t xml:space="preserve">mm</t>
  </si>
  <si>
    <t xml:space="preserve">アンカーボルト設置本数</t>
  </si>
  <si>
    <t xml:space="preserve">本</t>
  </si>
  <si>
    <t xml:space="preserve">施工年度</t>
  </si>
  <si>
    <t xml:space="preserve">構造物</t>
  </si>
  <si>
    <t xml:space="preserve">鋼材</t>
  </si>
  <si>
    <r>
      <rPr>
        <sz val="8"/>
        <rFont val="Noto Sans"/>
        <family val="2"/>
      </rPr>
      <t xml:space="preserve">損傷，腐食
</t>
    </r>
    <r>
      <rPr>
        <sz val="8"/>
        <rFont val="ＭＳ Ｐゴシック"/>
        <family val="3"/>
        <charset val="128"/>
      </rPr>
      <t xml:space="preserve">C47</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t xml:space="preserve">アンカー</t>
  </si>
  <si>
    <r>
      <rPr>
        <sz val="8"/>
        <rFont val="Noto Sans"/>
        <family val="2"/>
      </rPr>
      <t xml:space="preserve">ボルトを打設した付近の地盤の変状
</t>
    </r>
    <r>
      <rPr>
        <sz val="8"/>
        <rFont val="ＭＳ Ｐゴシック"/>
        <family val="3"/>
        <charset val="128"/>
      </rPr>
      <t xml:space="preserve">C48</t>
    </r>
  </si>
  <si>
    <t xml:space="preserve">アンカーの浮き上がり，または周辺地盤に洗掘等の変状があり，崩壊に結びつく可能性がある</t>
  </si>
  <si>
    <t xml:space="preserve">アンカーの浮き上がり，または周辺地盤に洗掘等の変状が局部的にある</t>
  </si>
  <si>
    <t xml:space="preserve">ロープ</t>
  </si>
  <si>
    <r>
      <rPr>
        <sz val="8"/>
        <rFont val="Noto Sans"/>
        <family val="2"/>
      </rPr>
      <t xml:space="preserve">岩の鋭角な角にロープが当たっていないか
</t>
    </r>
    <r>
      <rPr>
        <sz val="8"/>
        <rFont val="ＭＳ Ｐゴシック"/>
        <family val="3"/>
        <charset val="128"/>
      </rPr>
      <t xml:space="preserve">C49</t>
    </r>
  </si>
  <si>
    <t xml:space="preserve">ロープが角に当たっており，損傷が見られる</t>
  </si>
  <si>
    <t xml:space="preserve">ロープが角に当たっているが，損傷は見られない</t>
  </si>
  <si>
    <t xml:space="preserve">当たっていない</t>
  </si>
  <si>
    <r>
      <rPr>
        <sz val="8"/>
        <rFont val="Noto Sans"/>
        <family val="2"/>
      </rPr>
      <t xml:space="preserve">緩み
</t>
    </r>
    <r>
      <rPr>
        <sz val="8"/>
        <rFont val="ＭＳ Ｐゴシック"/>
        <family val="3"/>
        <charset val="128"/>
      </rPr>
      <t xml:space="preserve">C50</t>
    </r>
  </si>
  <si>
    <t xml:space="preserve">全体的にロープの緩みがある</t>
  </si>
  <si>
    <t xml:space="preserve">部分的にロープの緩みがある</t>
  </si>
  <si>
    <t xml:space="preserve">ロープの緩みは見られない</t>
  </si>
  <si>
    <t xml:space="preserve">総合評価</t>
  </si>
  <si>
    <t xml:space="preserve">変状</t>
  </si>
  <si>
    <t xml:space="preserve">劣化</t>
  </si>
  <si>
    <t xml:space="preserve">工法（コンクリート工・石積工）</t>
  </si>
  <si>
    <t xml:space="preserve">高さ</t>
  </si>
  <si>
    <t xml:space="preserve">cm</t>
  </si>
  <si>
    <t xml:space="preserve">根固め工寸法</t>
  </si>
  <si>
    <t xml:space="preserve">幅</t>
  </si>
  <si>
    <t xml:space="preserve">奥行き</t>
  </si>
  <si>
    <t xml:space="preserve">本体</t>
  </si>
  <si>
    <r>
      <rPr>
        <sz val="8"/>
        <rFont val="Noto Sans"/>
        <family val="2"/>
      </rPr>
      <t xml:space="preserve">劣化
</t>
    </r>
    <r>
      <rPr>
        <sz val="8"/>
        <rFont val="ＭＳ Ｐゴシック"/>
        <family val="3"/>
        <charset val="128"/>
      </rPr>
      <t xml:space="preserve">C52</t>
    </r>
  </si>
  <si>
    <t xml:space="preserve">急激に密集したひび割れが進行，あるいは幅の広いひび割れが生じている</t>
  </si>
  <si>
    <t xml:space="preserve">ひび割れや角落があり進行が認められる</t>
  </si>
  <si>
    <t xml:space="preserve">ひび割れや角落があるが進行は認められない</t>
  </si>
  <si>
    <t xml:space="preserve">構造物以外</t>
  </si>
  <si>
    <t xml:space="preserve">周辺部</t>
  </si>
  <si>
    <r>
      <rPr>
        <sz val="8"/>
        <rFont val="Noto Sans"/>
        <family val="2"/>
      </rPr>
      <t xml:space="preserve">土砂流出，侵食
</t>
    </r>
    <r>
      <rPr>
        <sz val="8"/>
        <rFont val="ＭＳ Ｐゴシック"/>
        <family val="3"/>
        <charset val="128"/>
      </rPr>
      <t xml:space="preserve">C51</t>
    </r>
  </si>
  <si>
    <t xml:space="preserve">根固め工周辺に土砂流出や浸食等の変状があり，崩壊に結びつく可能性がある</t>
  </si>
  <si>
    <t xml:space="preserve">根固め工周辺に局部的に土砂流出や浸食等の変状がある</t>
  </si>
  <si>
    <t xml:space="preserve">編棚工</t>
  </si>
  <si>
    <t xml:space="preserve">材料（木材・鋼材・合成樹脂）</t>
  </si>
  <si>
    <t xml:space="preserve">設置延長</t>
  </si>
  <si>
    <t xml:space="preserve">設置段数</t>
  </si>
  <si>
    <t xml:space="preserve">段</t>
  </si>
  <si>
    <t xml:space="preserve">棚高</t>
  </si>
  <si>
    <t xml:space="preserve">杭間隔</t>
  </si>
  <si>
    <t xml:space="preserve">棚の上下間隔（斜面距離）</t>
  </si>
  <si>
    <r>
      <rPr>
        <sz val="8"/>
        <rFont val="Noto Sans"/>
        <family val="2"/>
      </rPr>
      <t xml:space="preserve">ずり落ち，
浮き上がり
</t>
    </r>
    <r>
      <rPr>
        <sz val="8"/>
        <rFont val="ＭＳ Ｐゴシック"/>
        <family val="3"/>
        <charset val="128"/>
      </rPr>
      <t xml:space="preserve">C53</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以上</t>
    </r>
  </si>
  <si>
    <r>
      <rPr>
        <sz val="8"/>
        <rFont val="Noto Sans"/>
        <family val="2"/>
      </rPr>
      <t xml:space="preserve">ずり落ち，浮き上がりの状態にあるものが全体の</t>
    </r>
    <r>
      <rPr>
        <sz val="8"/>
        <rFont val="ＭＳ Ｐゴシック"/>
        <family val="3"/>
        <charset val="128"/>
      </rPr>
      <t xml:space="preserve">10</t>
    </r>
    <r>
      <rPr>
        <sz val="8"/>
        <rFont val="Noto Sans"/>
        <family val="2"/>
      </rPr>
      <t xml:space="preserve">％未満
一部ずり落ち，浮き上がり寸前の状態にあるものが全体の </t>
    </r>
    <r>
      <rPr>
        <sz val="8"/>
        <rFont val="ＭＳ Ｐゴシック"/>
        <family val="3"/>
        <charset val="128"/>
      </rPr>
      <t xml:space="preserve">10</t>
    </r>
    <r>
      <rPr>
        <sz val="8"/>
        <rFont val="Noto Sans"/>
        <family val="2"/>
      </rPr>
      <t xml:space="preserve">％以上</t>
    </r>
  </si>
  <si>
    <r>
      <rPr>
        <sz val="8"/>
        <rFont val="Noto Sans"/>
        <family val="2"/>
      </rPr>
      <t xml:space="preserve">一部ずり落ち，浮き上がり寸前の状態に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柵の腐食，破損
</t>
    </r>
    <r>
      <rPr>
        <sz val="8"/>
        <rFont val="ＭＳ Ｐゴシック"/>
        <family val="3"/>
        <charset val="128"/>
      </rPr>
      <t xml:space="preserve">C55</t>
    </r>
  </si>
  <si>
    <r>
      <rPr>
        <sz val="8"/>
        <rFont val="Noto Sans"/>
        <family val="2"/>
      </rPr>
      <t xml:space="preserve">欠損に近い状態のものが全体の</t>
    </r>
    <r>
      <rPr>
        <sz val="8"/>
        <rFont val="ＭＳ Ｐゴシック"/>
        <family val="3"/>
        <charset val="128"/>
      </rPr>
      <t xml:space="preserve">25</t>
    </r>
    <r>
      <rPr>
        <sz val="8"/>
        <rFont val="Noto Sans"/>
        <family val="2"/>
      </rPr>
      <t xml:space="preserve">％未満
所々に損傷，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損傷，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 浮石，転石
</t>
    </r>
    <r>
      <rPr>
        <sz val="8"/>
        <rFont val="ＭＳ Ｐゴシック"/>
        <family val="3"/>
        <charset val="128"/>
      </rPr>
      <t xml:space="preserve">C54</t>
    </r>
  </si>
  <si>
    <t xml:space="preserve">編棚工の上部斜面に不安定な浮石，転石がある</t>
  </si>
  <si>
    <t xml:space="preserve">編棚工の上部斜面に不安定な浮石，転石はない</t>
  </si>
  <si>
    <t xml:space="preserve">形式（覆式・ポケット式）</t>
  </si>
  <si>
    <t xml:space="preserve">平均延長</t>
  </si>
  <si>
    <t xml:space="preserve">設置面積</t>
  </si>
  <si>
    <t xml:space="preserve">平均法長</t>
  </si>
  <si>
    <t xml:space="preserve">面　　　積</t>
  </si>
  <si>
    <r>
      <rPr>
        <sz val="8"/>
        <rFont val="ＭＳ Ｐゴシック"/>
        <family val="3"/>
        <charset val="128"/>
      </rPr>
      <t xml:space="preserve">m</t>
    </r>
    <r>
      <rPr>
        <vertAlign val="superscript"/>
        <sz val="8"/>
        <rFont val="ＭＳ Ｐゴシック"/>
        <family val="3"/>
        <charset val="128"/>
      </rPr>
      <t xml:space="preserve">2</t>
    </r>
  </si>
  <si>
    <t xml:space="preserve">外径</t>
  </si>
  <si>
    <t xml:space="preserve">ワイヤロープ</t>
  </si>
  <si>
    <t xml:space="preserve">縦ロープ間隔</t>
  </si>
  <si>
    <t xml:space="preserve">横ロープ間隔</t>
  </si>
  <si>
    <t xml:space="preserve">ネット径</t>
  </si>
  <si>
    <t xml:space="preserve">アンカー間隔</t>
  </si>
  <si>
    <t xml:space="preserve">支柱</t>
  </si>
  <si>
    <t xml:space="preserve">間隔</t>
  </si>
  <si>
    <t xml:space="preserve">ネット，
ワイヤロープ</t>
  </si>
  <si>
    <r>
      <rPr>
        <sz val="8"/>
        <rFont val="Noto Sans"/>
        <family val="2"/>
      </rPr>
      <t xml:space="preserve">緩み，破損
</t>
    </r>
    <r>
      <rPr>
        <sz val="8"/>
        <rFont val="ＭＳ Ｐゴシック"/>
        <family val="3"/>
        <charset val="128"/>
      </rPr>
      <t xml:space="preserve">C56</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または抜け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一部切れる寸前の状態にある，またはのびや緩みがあるものが全体の</t>
    </r>
    <r>
      <rPr>
        <sz val="8"/>
        <rFont val="ＭＳ Ｐゴシック"/>
        <family val="3"/>
        <charset val="128"/>
      </rPr>
      <t xml:space="preserve">10</t>
    </r>
    <r>
      <rPr>
        <sz val="8"/>
        <rFont val="Noto Sans"/>
        <family val="2"/>
      </rPr>
      <t xml:space="preserve">％未満</t>
    </r>
  </si>
  <si>
    <r>
      <rPr>
        <sz val="8"/>
        <rFont val="Noto Sans"/>
        <family val="2"/>
      </rPr>
      <t xml:space="preserve">浮き上がり
</t>
    </r>
    <r>
      <rPr>
        <sz val="8"/>
        <rFont val="ＭＳ Ｐゴシック"/>
        <family val="3"/>
        <charset val="128"/>
      </rPr>
      <t xml:space="preserve">C56</t>
    </r>
  </si>
  <si>
    <r>
      <rPr>
        <sz val="8"/>
        <rFont val="Noto Sans"/>
        <family val="2"/>
      </rPr>
      <t xml:space="preserve">損傷，腐食
</t>
    </r>
    <r>
      <rPr>
        <sz val="8"/>
        <rFont val="ＭＳ Ｐゴシック"/>
        <family val="3"/>
        <charset val="128"/>
      </rPr>
      <t xml:space="preserve">C58</t>
    </r>
  </si>
  <si>
    <t xml:space="preserve">背面</t>
  </si>
  <si>
    <r>
      <rPr>
        <sz val="8"/>
        <rFont val="Noto Sans"/>
        <family val="2"/>
      </rPr>
      <t xml:space="preserve">堆積物
</t>
    </r>
    <r>
      <rPr>
        <sz val="8"/>
        <rFont val="ＭＳ Ｐゴシック"/>
        <family val="3"/>
        <charset val="128"/>
      </rPr>
      <t xml:space="preserve">C57</t>
    </r>
  </si>
  <si>
    <t xml:space="preserve">背面に機能低下につながるような岩屑，土砂，木幹が貯留している</t>
  </si>
  <si>
    <t xml:space="preserve">背面に少量の岩屑，土砂，木幹が貯留している</t>
  </si>
  <si>
    <t xml:space="preserve">背面に岩屑，土砂，木幹の貯留はない</t>
  </si>
  <si>
    <r>
      <rPr>
        <sz val="8"/>
        <rFont val="Noto Sans"/>
        <family val="2"/>
      </rPr>
      <t xml:space="preserve">工法（ワイヤロープ金網式，</t>
    </r>
    <r>
      <rPr>
        <sz val="8"/>
        <rFont val="ＭＳ Ｐゴシック"/>
        <family val="3"/>
        <charset val="128"/>
      </rPr>
      <t xml:space="preserve">H</t>
    </r>
    <r>
      <rPr>
        <sz val="8"/>
        <rFont val="Noto Sans"/>
        <family val="2"/>
      </rPr>
      <t xml:space="preserve">鋼式，高エネルギー吸収型）</t>
    </r>
  </si>
  <si>
    <t xml:space="preserve">柵高</t>
  </si>
  <si>
    <t xml:space="preserve">中間支柱</t>
  </si>
  <si>
    <r>
      <rPr>
        <sz val="8"/>
        <rFont val="ＭＳ Ｐゴシック"/>
        <family val="3"/>
        <charset val="128"/>
      </rPr>
      <t xml:space="preserve">H</t>
    </r>
    <r>
      <rPr>
        <sz val="8"/>
        <rFont val="Noto Sans"/>
        <family val="2"/>
      </rPr>
      <t xml:space="preserve">鋼断面</t>
    </r>
  </si>
  <si>
    <t xml:space="preserve">端末支柱</t>
  </si>
  <si>
    <t xml:space="preserve">緩衝材</t>
  </si>
  <si>
    <r>
      <rPr>
        <sz val="8"/>
        <rFont val="ＭＳ Ｐゴシック"/>
        <family val="3"/>
        <charset val="128"/>
      </rPr>
      <t xml:space="preserve">H</t>
    </r>
    <r>
      <rPr>
        <sz val="8"/>
        <rFont val="Noto Sans"/>
        <family val="2"/>
      </rPr>
      <t xml:space="preserve">鋼式の場合</t>
    </r>
  </si>
  <si>
    <r>
      <rPr>
        <sz val="8"/>
        <rFont val="Noto Sans"/>
        <family val="2"/>
      </rPr>
      <t xml:space="preserve">曲がり，破壊
</t>
    </r>
    <r>
      <rPr>
        <sz val="8"/>
        <rFont val="ＭＳ Ｐゴシック"/>
        <family val="3"/>
        <charset val="128"/>
      </rPr>
      <t xml:space="preserve">C60</t>
    </r>
  </si>
  <si>
    <r>
      <rPr>
        <sz val="8"/>
        <rFont val="ＭＳ Ｐゴシック"/>
        <family val="3"/>
        <charset val="128"/>
      </rPr>
      <t xml:space="preserve">30</t>
    </r>
    <r>
      <rPr>
        <sz val="8"/>
        <rFont val="Noto Sans"/>
        <family val="2"/>
      </rPr>
      <t xml:space="preserve">ﾟ以上の傾斜，破損が全体の半数以上</t>
    </r>
  </si>
  <si>
    <r>
      <rPr>
        <sz val="8"/>
        <rFont val="ＭＳ Ｐゴシック"/>
        <family val="3"/>
        <charset val="128"/>
      </rPr>
      <t xml:space="preserve">30</t>
    </r>
    <r>
      <rPr>
        <sz val="8"/>
        <rFont val="Noto Sans"/>
        <family val="2"/>
      </rPr>
      <t xml:space="preserve">ﾟ以上の傾斜，破損が数カ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全体の半数以上</t>
    </r>
  </si>
  <si>
    <r>
      <rPr>
        <sz val="8"/>
        <rFont val="ＭＳ Ｐゴシック"/>
        <family val="3"/>
        <charset val="128"/>
      </rPr>
      <t xml:space="preserve">30</t>
    </r>
    <r>
      <rPr>
        <sz val="8"/>
        <rFont val="Noto Sans"/>
        <family val="2"/>
      </rPr>
      <t xml:space="preserve">ﾟ以上の傾斜，破損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数カ所
</t>
    </r>
    <r>
      <rPr>
        <sz val="8"/>
        <rFont val="ＭＳ Ｐゴシック"/>
        <family val="3"/>
        <charset val="128"/>
      </rPr>
      <t xml:space="preserve">15</t>
    </r>
    <r>
      <rPr>
        <sz val="8"/>
        <rFont val="Noto Sans"/>
        <family val="2"/>
      </rPr>
      <t xml:space="preserve">ﾟ未満の傾斜が全体の半数以上</t>
    </r>
  </si>
  <si>
    <r>
      <rPr>
        <sz val="8"/>
        <rFont val="ＭＳ Ｐゴシック"/>
        <family val="3"/>
        <charset val="128"/>
      </rPr>
      <t xml:space="preserve">15</t>
    </r>
    <r>
      <rPr>
        <sz val="8"/>
        <rFont val="Noto Sans"/>
        <family val="2"/>
      </rPr>
      <t xml:space="preserve">～</t>
    </r>
    <r>
      <rPr>
        <sz val="8"/>
        <rFont val="ＭＳ Ｐゴシック"/>
        <family val="3"/>
        <charset val="128"/>
      </rPr>
      <t xml:space="preserve">30</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
</t>
    </r>
    <r>
      <rPr>
        <sz val="8"/>
        <rFont val="ＭＳ Ｐゴシック"/>
        <family val="3"/>
        <charset val="128"/>
      </rPr>
      <t xml:space="preserve">15</t>
    </r>
    <r>
      <rPr>
        <sz val="8"/>
        <rFont val="Noto Sans"/>
        <family val="2"/>
      </rPr>
      <t xml:space="preserve">ﾟ未満の傾斜が数カ所</t>
    </r>
  </si>
  <si>
    <r>
      <rPr>
        <sz val="8"/>
        <rFont val="ＭＳ Ｐゴシック"/>
        <family val="3"/>
        <charset val="128"/>
      </rPr>
      <t xml:space="preserve">15</t>
    </r>
    <r>
      <rPr>
        <sz val="8"/>
        <rFont val="Noto Sans"/>
        <family val="2"/>
      </rPr>
      <t xml:space="preserve">ﾟ未満の傾斜が</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ヶ所</t>
    </r>
  </si>
  <si>
    <t xml:space="preserve">ネット</t>
  </si>
  <si>
    <r>
      <rPr>
        <sz val="8"/>
        <rFont val="Noto Sans"/>
        <family val="2"/>
      </rPr>
      <t xml:space="preserve">緩み，破断，欠損
</t>
    </r>
    <r>
      <rPr>
        <sz val="8"/>
        <rFont val="ＭＳ Ｐゴシック"/>
        <family val="3"/>
        <charset val="128"/>
      </rPr>
      <t xml:space="preserve">C61</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以上</t>
    </r>
  </si>
  <si>
    <r>
      <rPr>
        <sz val="8"/>
        <rFont val="Noto Sans"/>
        <family val="2"/>
      </rPr>
      <t xml:space="preserve">断線しているものが全体の</t>
    </r>
    <r>
      <rPr>
        <sz val="8"/>
        <rFont val="ＭＳ Ｐゴシック"/>
        <family val="3"/>
        <charset val="128"/>
      </rPr>
      <t xml:space="preserve">10</t>
    </r>
    <r>
      <rPr>
        <sz val="8"/>
        <rFont val="Noto Sans"/>
        <family val="2"/>
      </rPr>
      <t xml:space="preserve">％未満
一部切れる寸前の状態にある，またはのびや緩みがあるものが全体の</t>
    </r>
    <r>
      <rPr>
        <sz val="8"/>
        <rFont val="ＭＳ Ｐゴシック"/>
        <family val="3"/>
        <charset val="128"/>
      </rPr>
      <t xml:space="preserve">10</t>
    </r>
    <r>
      <rPr>
        <sz val="8"/>
        <rFont val="Noto Sans"/>
        <family val="2"/>
      </rPr>
      <t xml:space="preserve">％以上</t>
    </r>
  </si>
  <si>
    <r>
      <rPr>
        <sz val="8"/>
        <rFont val="Noto Sans"/>
        <family val="2"/>
      </rPr>
      <t xml:space="preserve">緩み，破断
</t>
    </r>
    <r>
      <rPr>
        <sz val="8"/>
        <rFont val="ＭＳ Ｐゴシック"/>
        <family val="3"/>
        <charset val="128"/>
      </rPr>
      <t xml:space="preserve">C62</t>
    </r>
  </si>
  <si>
    <t xml:space="preserve">鋼材部</t>
  </si>
  <si>
    <r>
      <rPr>
        <sz val="8"/>
        <rFont val="Noto Sans"/>
        <family val="2"/>
      </rPr>
      <t xml:space="preserve">腐食
</t>
    </r>
    <r>
      <rPr>
        <sz val="8"/>
        <rFont val="ＭＳ Ｐゴシック"/>
        <family val="3"/>
        <charset val="128"/>
      </rPr>
      <t xml:space="preserve">C63</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以上</t>
    </r>
  </si>
  <si>
    <r>
      <rPr>
        <sz val="8"/>
        <rFont val="Noto Sans"/>
        <family val="2"/>
      </rPr>
      <t xml:space="preserve">欠損に近い状態まで腐食したものが全体の</t>
    </r>
    <r>
      <rPr>
        <sz val="8"/>
        <rFont val="ＭＳ Ｐゴシック"/>
        <family val="3"/>
        <charset val="128"/>
      </rPr>
      <t xml:space="preserve">25</t>
    </r>
    <r>
      <rPr>
        <sz val="8"/>
        <rFont val="Noto Sans"/>
        <family val="2"/>
      </rPr>
      <t xml:space="preserve">％未満
所々に腐食が進行しているものが全体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ものが全体の</t>
    </r>
    <r>
      <rPr>
        <sz val="8"/>
        <rFont val="ＭＳ Ｐゴシック"/>
        <family val="3"/>
        <charset val="128"/>
      </rPr>
      <t xml:space="preserve">25</t>
    </r>
    <r>
      <rPr>
        <sz val="8"/>
        <rFont val="Noto Sans"/>
        <family val="2"/>
      </rPr>
      <t xml:space="preserve">％未満</t>
    </r>
  </si>
  <si>
    <r>
      <rPr>
        <sz val="8"/>
        <rFont val="Noto Sans"/>
        <family val="2"/>
      </rPr>
      <t xml:space="preserve">堆積物
</t>
    </r>
    <r>
      <rPr>
        <sz val="8"/>
        <rFont val="ＭＳ Ｐゴシック"/>
        <family val="3"/>
        <charset val="128"/>
      </rPr>
      <t xml:space="preserve">C65</t>
    </r>
  </si>
  <si>
    <t xml:space="preserve">柵背面に機能低下につながるような岩屑，土砂，木幹が堆積している</t>
  </si>
  <si>
    <t xml:space="preserve">柵背面に少量の岩屑，土砂，木幹が堆積している</t>
  </si>
  <si>
    <t xml:space="preserve">柵背面に岩屑，土砂，木幹の堆積はない</t>
  </si>
  <si>
    <t xml:space="preserve">基礎
周辺部</t>
  </si>
  <si>
    <r>
      <rPr>
        <sz val="8"/>
        <rFont val="Noto Sans"/>
        <family val="2"/>
      </rPr>
      <t xml:space="preserve">変形，破壊
</t>
    </r>
    <r>
      <rPr>
        <sz val="8"/>
        <rFont val="ＭＳ Ｐゴシック"/>
        <family val="3"/>
        <charset val="128"/>
      </rPr>
      <t xml:space="preserve">C66</t>
    </r>
  </si>
  <si>
    <t xml:space="preserve">基礎部分の周辺地盤に変形や沈下があり，倒壊に結びつく可能性がある</t>
  </si>
  <si>
    <t xml:space="preserve">基礎部分の周辺地盤に局部的に変形や沈下がある</t>
  </si>
  <si>
    <t xml:space="preserve">工法（重力式擁壁，補強土擁壁）</t>
  </si>
  <si>
    <t xml:space="preserve">擁壁高</t>
  </si>
  <si>
    <t xml:space="preserve">ポケットの深さ</t>
  </si>
  <si>
    <t xml:space="preserve">落石防護柵との組合せ</t>
  </si>
  <si>
    <t xml:space="preserve">壁面</t>
  </si>
  <si>
    <r>
      <rPr>
        <sz val="8"/>
        <rFont val="Noto Sans"/>
        <family val="2"/>
      </rPr>
      <t xml:space="preserve">傾斜，ずれ
</t>
    </r>
    <r>
      <rPr>
        <sz val="8"/>
        <rFont val="ＭＳ Ｐゴシック"/>
        <family val="3"/>
        <charset val="128"/>
      </rPr>
      <t xml:space="preserve">C67</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以上の変位が生じている</t>
    </r>
  </si>
  <si>
    <r>
      <rPr>
        <sz val="8"/>
        <rFont val="Noto Sans"/>
        <family val="2"/>
      </rPr>
      <t xml:space="preserve">壁面の傾斜，ずれにより天端で</t>
    </r>
    <r>
      <rPr>
        <sz val="8"/>
        <rFont val="ＭＳ Ｐゴシック"/>
        <family val="3"/>
        <charset val="128"/>
      </rPr>
      <t xml:space="preserve">5</t>
    </r>
    <r>
      <rPr>
        <sz val="8"/>
        <rFont val="Noto Sans"/>
        <family val="2"/>
      </rPr>
      <t xml:space="preserve">㎝未満の変位が生じている</t>
    </r>
  </si>
  <si>
    <r>
      <rPr>
        <sz val="8"/>
        <rFont val="Noto Sans"/>
        <family val="2"/>
      </rPr>
      <t xml:space="preserve">き裂，破壊
</t>
    </r>
    <r>
      <rPr>
        <sz val="8"/>
        <rFont val="ＭＳ Ｐゴシック"/>
        <family val="3"/>
        <charset val="128"/>
      </rPr>
      <t xml:space="preserve">C68</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大きく（</t>
    </r>
    <r>
      <rPr>
        <sz val="8"/>
        <rFont val="ＭＳ Ｐゴシック"/>
        <family val="3"/>
        <charset val="128"/>
      </rPr>
      <t xml:space="preserve">5mm</t>
    </r>
    <r>
      <rPr>
        <sz val="8"/>
        <rFont val="Noto Sans"/>
        <family val="2"/>
      </rPr>
      <t xml:space="preserve">以上），ひび割れ間隔が</t>
    </r>
    <r>
      <rPr>
        <sz val="8"/>
        <rFont val="ＭＳ Ｐゴシック"/>
        <family val="3"/>
        <charset val="128"/>
      </rPr>
      <t xml:space="preserve">0.5m</t>
    </r>
    <r>
      <rPr>
        <sz val="8"/>
        <rFont val="Noto Sans"/>
        <family val="2"/>
      </rPr>
      <t xml:space="preserve">以上
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中位で（</t>
    </r>
    <r>
      <rPr>
        <sz val="8"/>
        <rFont val="ＭＳ Ｐゴシック"/>
        <family val="3"/>
        <charset val="128"/>
      </rPr>
      <t xml:space="preserve">2</t>
    </r>
    <r>
      <rPr>
        <sz val="8"/>
        <rFont val="Noto Sans"/>
        <family val="2"/>
      </rPr>
      <t xml:space="preserve">～</t>
    </r>
    <r>
      <rPr>
        <sz val="8"/>
        <rFont val="ＭＳ Ｐゴシック"/>
        <family val="3"/>
        <charset val="128"/>
      </rPr>
      <t xml:space="preserve">5mm</t>
    </r>
    <r>
      <rPr>
        <sz val="8"/>
        <rFont val="Noto Sans"/>
        <family val="2"/>
      </rPr>
      <t xml:space="preserve">），ひび割れ間隔が</t>
    </r>
    <r>
      <rPr>
        <sz val="8"/>
        <rFont val="ＭＳ Ｐゴシック"/>
        <family val="3"/>
        <charset val="128"/>
      </rPr>
      <t xml:space="preserve">0.5m</t>
    </r>
    <r>
      <rPr>
        <sz val="8"/>
        <rFont val="Noto Sans"/>
        <family val="2"/>
      </rPr>
      <t xml:space="preserve">以上
ひび割れ幅が小さく（</t>
    </r>
    <r>
      <rPr>
        <sz val="8"/>
        <rFont val="ＭＳ Ｐゴシック"/>
        <family val="3"/>
        <charset val="128"/>
      </rPr>
      <t xml:space="preserve">2</t>
    </r>
    <r>
      <rPr>
        <sz val="8"/>
        <rFont val="Noto Sans"/>
        <family val="2"/>
      </rPr>
      <t xml:space="preserve">㎜未満），ひび割れ間隔が</t>
    </r>
    <r>
      <rPr>
        <sz val="8"/>
        <rFont val="ＭＳ Ｐゴシック"/>
        <family val="3"/>
        <charset val="128"/>
      </rPr>
      <t xml:space="preserve">0.5m</t>
    </r>
    <r>
      <rPr>
        <sz val="8"/>
        <rFont val="Noto Sans"/>
        <family val="2"/>
      </rPr>
      <t xml:space="preserve">未満</t>
    </r>
  </si>
  <si>
    <r>
      <rPr>
        <sz val="8"/>
        <rFont val="Noto Sans"/>
        <family val="2"/>
      </rPr>
      <t xml:space="preserve">ひび割れ幅が小さく（</t>
    </r>
    <r>
      <rPr>
        <sz val="8"/>
        <rFont val="ＭＳ Ｐゴシック"/>
        <family val="3"/>
        <charset val="128"/>
      </rPr>
      <t xml:space="preserve">2mm</t>
    </r>
    <r>
      <rPr>
        <sz val="8"/>
        <rFont val="Noto Sans"/>
        <family val="2"/>
      </rPr>
      <t xml:space="preserve">未満），ひび割れ間隔が</t>
    </r>
    <r>
      <rPr>
        <sz val="8"/>
        <rFont val="ＭＳ Ｐゴシック"/>
        <family val="3"/>
        <charset val="128"/>
      </rPr>
      <t xml:space="preserve">0.5m</t>
    </r>
    <r>
      <rPr>
        <sz val="8"/>
        <rFont val="Noto Sans"/>
        <family val="2"/>
      </rPr>
      <t xml:space="preserve">以上</t>
    </r>
  </si>
  <si>
    <t xml:space="preserve">目地</t>
  </si>
  <si>
    <r>
      <rPr>
        <sz val="8"/>
        <rFont val="Noto Sans"/>
        <family val="2"/>
      </rPr>
      <t xml:space="preserve">開口，ずれ
</t>
    </r>
    <r>
      <rPr>
        <sz val="8"/>
        <rFont val="ＭＳ Ｐゴシック"/>
        <family val="3"/>
        <charset val="128"/>
      </rPr>
      <t xml:space="preserve">C70</t>
    </r>
  </si>
  <si>
    <r>
      <rPr>
        <sz val="8"/>
        <rFont val="Noto Sans"/>
        <family val="2"/>
      </rPr>
      <t xml:space="preserve">変位が</t>
    </r>
    <r>
      <rPr>
        <sz val="8"/>
        <rFont val="ＭＳ Ｐゴシック"/>
        <family val="3"/>
        <charset val="128"/>
      </rPr>
      <t xml:space="preserve">20mm</t>
    </r>
    <r>
      <rPr>
        <sz val="8"/>
        <rFont val="Noto Sans"/>
        <family val="2"/>
      </rPr>
      <t xml:space="preserve">以上の開口，ずれが生じている箇所がある</t>
    </r>
  </si>
  <si>
    <r>
      <rPr>
        <sz val="8"/>
        <rFont val="Noto Sans"/>
        <family val="2"/>
      </rPr>
      <t xml:space="preserve">変位が</t>
    </r>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開口，ずれが生じている箇所がある</t>
    </r>
  </si>
  <si>
    <r>
      <rPr>
        <sz val="8"/>
        <rFont val="Noto Sans"/>
        <family val="2"/>
      </rPr>
      <t xml:space="preserve">変位が</t>
    </r>
    <r>
      <rPr>
        <sz val="8"/>
        <rFont val="ＭＳ Ｐゴシック"/>
        <family val="3"/>
        <charset val="128"/>
      </rPr>
      <t xml:space="preserve">5mm</t>
    </r>
    <r>
      <rPr>
        <sz val="8"/>
        <rFont val="Noto Sans"/>
        <family val="2"/>
      </rPr>
      <t xml:space="preserve">未満の開口，ずれが生じている箇所がある</t>
    </r>
  </si>
  <si>
    <r>
      <rPr>
        <sz val="8"/>
        <rFont val="Noto Sans"/>
        <family val="2"/>
      </rPr>
      <t xml:space="preserve">堆積物
</t>
    </r>
    <r>
      <rPr>
        <sz val="8"/>
        <rFont val="ＭＳ Ｐゴシック"/>
        <family val="3"/>
        <charset val="128"/>
      </rPr>
      <t xml:space="preserve">C69</t>
    </r>
  </si>
  <si>
    <t xml:space="preserve">背面に機能低下につながるような岩屑，土砂，木幹が堆積している</t>
  </si>
  <si>
    <t xml:space="preserve">背面に少量の岩屑，土砂，木幹が堆積している</t>
  </si>
  <si>
    <t xml:space="preserve">背面に岩屑，土砂，木幹の堆積はない</t>
  </si>
  <si>
    <r>
      <rPr>
        <sz val="8"/>
        <rFont val="Noto Sans"/>
        <family val="2"/>
      </rPr>
      <t xml:space="preserve">変形，沈下
</t>
    </r>
    <r>
      <rPr>
        <sz val="8"/>
        <rFont val="ＭＳ Ｐゴシック"/>
        <family val="3"/>
        <charset val="128"/>
      </rPr>
      <t xml:space="preserve">C71</t>
    </r>
  </si>
  <si>
    <t xml:space="preserve">水抜き孔</t>
  </si>
  <si>
    <r>
      <rPr>
        <sz val="8"/>
        <rFont val="Noto Sans"/>
        <family val="2"/>
      </rPr>
      <t xml:space="preserve">水抜き孔の目詰まり排水状態の変化
</t>
    </r>
    <r>
      <rPr>
        <sz val="8"/>
        <rFont val="ＭＳ Ｐゴシック"/>
        <family val="3"/>
        <charset val="128"/>
      </rPr>
      <t xml:space="preserve">C72</t>
    </r>
  </si>
  <si>
    <t xml:space="preserve">目地等からの著しい湧水や水抜き孔の詰まりなどにより，崩壊に結びつく可能性がある</t>
  </si>
  <si>
    <t xml:space="preserve">目地や水抜き孔からの湧水があるが，抜け落ちまたは崩壊に結びつく可能性はない</t>
  </si>
  <si>
    <t xml:space="preserve">目地や水抜き孔からの湧水がない</t>
  </si>
  <si>
    <t xml:space="preserve">道路幅員</t>
  </si>
  <si>
    <t xml:space="preserve">内空高</t>
  </si>
  <si>
    <t xml:space="preserve">延長</t>
  </si>
  <si>
    <r>
      <rPr>
        <sz val="8"/>
        <rFont val="Noto Sans"/>
        <family val="2"/>
      </rPr>
      <t xml:space="preserve">上部工構造（</t>
    </r>
    <r>
      <rPr>
        <sz val="8"/>
        <rFont val="ＭＳ Ｐゴシック"/>
        <family val="3"/>
        <charset val="128"/>
      </rPr>
      <t xml:space="preserve">RC</t>
    </r>
    <r>
      <rPr>
        <sz val="8"/>
        <rFont val="Noto Sans"/>
        <family val="2"/>
      </rPr>
      <t xml:space="preserve">・</t>
    </r>
    <r>
      <rPr>
        <sz val="8"/>
        <rFont val="ＭＳ Ｐゴシック"/>
        <family val="3"/>
        <charset val="128"/>
      </rPr>
      <t xml:space="preserve">PC</t>
    </r>
    <r>
      <rPr>
        <sz val="8"/>
        <rFont val="Noto Sans"/>
        <family val="2"/>
      </rPr>
      <t xml:space="preserve">・鋼構造）</t>
    </r>
  </si>
  <si>
    <t xml:space="preserve">構成材料</t>
  </si>
  <si>
    <t xml:space="preserve">厚さ</t>
  </si>
  <si>
    <t xml:space="preserve">飛散防止材の有無</t>
  </si>
  <si>
    <t xml:space="preserve">目地の有無</t>
  </si>
  <si>
    <t xml:space="preserve">目地間隔</t>
  </si>
  <si>
    <t xml:space="preserve">頂版面でのロックシェッド背面から斜面直角方向の距離</t>
  </si>
  <si>
    <t xml:space="preserve"> 頂版上</t>
  </si>
  <si>
    <r>
      <rPr>
        <sz val="8"/>
        <rFont val="Noto Sans"/>
        <family val="2"/>
      </rPr>
      <t xml:space="preserve">設計荷重を超える
落石・崩土
</t>
    </r>
    <r>
      <rPr>
        <sz val="8"/>
        <rFont val="ＭＳ Ｐゴシック"/>
        <family val="3"/>
        <charset val="128"/>
      </rPr>
      <t xml:space="preserve">C73</t>
    </r>
  </si>
  <si>
    <t xml:space="preserve">頂版上に設計荷重を超える落石・崩土がある，または設計荷重が不明で，落石崩土がある</t>
  </si>
  <si>
    <r>
      <rPr>
        <sz val="7"/>
        <rFont val="Noto Sans"/>
        <family val="2"/>
      </rPr>
      <t xml:space="preserve">緩衝材</t>
    </r>
    <r>
      <rPr>
        <sz val="7"/>
        <rFont val="ＭＳ Ｐゴシック"/>
        <family val="3"/>
        <charset val="128"/>
      </rPr>
      <t xml:space="preserve">(</t>
    </r>
    <r>
      <rPr>
        <sz val="7"/>
        <rFont val="Noto Sans"/>
        <family val="2"/>
      </rPr>
      <t xml:space="preserve">砂</t>
    </r>
    <r>
      <rPr>
        <sz val="7"/>
        <rFont val="ＭＳ Ｐゴシック"/>
        <family val="3"/>
        <charset val="128"/>
      </rPr>
      <t xml:space="preserve">)</t>
    </r>
    <r>
      <rPr>
        <sz val="7"/>
        <rFont val="Noto Sans"/>
        <family val="2"/>
      </rPr>
      <t xml:space="preserve">厚＝落石直径</t>
    </r>
  </si>
  <si>
    <t xml:space="preserve">頂版上に設計荷重以内の落石・崩土がある</t>
  </si>
  <si>
    <t xml:space="preserve">を標準として考える</t>
  </si>
  <si>
    <t xml:space="preserve">頂版上に崩土・落石は見られない</t>
  </si>
  <si>
    <r>
      <rPr>
        <sz val="8"/>
        <rFont val="Noto Sans"/>
        <family val="2"/>
      </rPr>
      <t xml:space="preserve">緩衝材の厚さ
</t>
    </r>
    <r>
      <rPr>
        <sz val="8"/>
        <rFont val="ＭＳ Ｐゴシック"/>
        <family val="3"/>
        <charset val="128"/>
      </rPr>
      <t xml:space="preserve">C74</t>
    </r>
  </si>
  <si>
    <t xml:space="preserve">変化有り，設計厚以下である</t>
  </si>
  <si>
    <t xml:space="preserve">変化有り，ただし設計厚以上である</t>
  </si>
  <si>
    <t xml:space="preserve">変化なし</t>
  </si>
  <si>
    <r>
      <rPr>
        <sz val="8"/>
        <rFont val="Noto Sans"/>
        <family val="2"/>
      </rPr>
      <t xml:space="preserve">目地の変状
</t>
    </r>
    <r>
      <rPr>
        <sz val="8"/>
        <rFont val="ＭＳ Ｐゴシック"/>
        <family val="3"/>
        <charset val="128"/>
      </rPr>
      <t xml:space="preserve">C75</t>
    </r>
  </si>
  <si>
    <r>
      <rPr>
        <sz val="8"/>
        <rFont val="Noto Sans"/>
        <family val="2"/>
      </rPr>
      <t xml:space="preserve">部材の変形，傾斜
</t>
    </r>
    <r>
      <rPr>
        <sz val="8"/>
        <rFont val="ＭＳ Ｐゴシック"/>
        <family val="3"/>
        <charset val="128"/>
      </rPr>
      <t xml:space="preserve">C76</t>
    </r>
  </si>
  <si>
    <t xml:space="preserve">部材の変形や傾斜が認められる</t>
  </si>
  <si>
    <r>
      <rPr>
        <sz val="8"/>
        <rFont val="Noto Sans"/>
        <family val="2"/>
      </rPr>
      <t xml:space="preserve">部材のクラック
</t>
    </r>
    <r>
      <rPr>
        <sz val="8"/>
        <rFont val="ＭＳ Ｐゴシック"/>
        <family val="3"/>
        <charset val="128"/>
      </rPr>
      <t xml:space="preserve">C77</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大き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3mm</t>
    </r>
    <r>
      <rPr>
        <sz val="7.5"/>
        <rFont val="Noto Sans"/>
        <family val="2"/>
      </rPr>
      <t xml:space="preserve">以上，</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2mm</t>
    </r>
    <r>
      <rPr>
        <sz val="7.5"/>
        <rFont val="Noto Sans"/>
        <family val="2"/>
      </rPr>
      <t xml:space="preserve">以上），
ひび割れ間隔が</t>
    </r>
    <r>
      <rPr>
        <sz val="7.5"/>
        <rFont val="ＭＳ Ｐゴシック"/>
        <family val="3"/>
        <charset val="128"/>
      </rPr>
      <t xml:space="preserve">0.5m</t>
    </r>
    <r>
      <rPr>
        <sz val="7.5"/>
        <rFont val="Noto Sans"/>
        <family val="2"/>
      </rPr>
      <t xml:space="preserve">以上
ひび割れ幅が中位（</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で，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中位で（</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以上</t>
    </r>
    <r>
      <rPr>
        <sz val="7.5"/>
        <rFont val="ＭＳ Ｐゴシック"/>
        <family val="3"/>
        <charset val="128"/>
      </rPr>
      <t xml:space="preserve">0.3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以上</t>
    </r>
    <r>
      <rPr>
        <sz val="7.5"/>
        <rFont val="ＭＳ Ｐゴシック"/>
        <family val="3"/>
        <charset val="128"/>
      </rPr>
      <t xml:space="preserve">0.2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
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ひび割れ間隔が</t>
    </r>
    <r>
      <rPr>
        <sz val="7.5"/>
        <rFont val="ＭＳ Ｐゴシック"/>
        <family val="3"/>
        <charset val="128"/>
      </rPr>
      <t xml:space="preserve">0.5m</t>
    </r>
    <r>
      <rPr>
        <sz val="7.5"/>
        <rFont val="Noto Sans"/>
        <family val="2"/>
      </rPr>
      <t xml:space="preserve">未満</t>
    </r>
  </si>
  <si>
    <r>
      <rPr>
        <sz val="7.5"/>
        <rFont val="Noto Sans"/>
        <family val="2"/>
      </rPr>
      <t xml:space="preserve">ひび割れ幅が小さく（</t>
    </r>
    <r>
      <rPr>
        <sz val="7.5"/>
        <rFont val="ＭＳ Ｐゴシック"/>
        <family val="3"/>
        <charset val="128"/>
      </rPr>
      <t xml:space="preserve">RC</t>
    </r>
    <r>
      <rPr>
        <sz val="7.5"/>
        <rFont val="Noto Sans"/>
        <family val="2"/>
      </rPr>
      <t xml:space="preserve">構造：</t>
    </r>
    <r>
      <rPr>
        <sz val="7.5"/>
        <rFont val="ＭＳ Ｐゴシック"/>
        <family val="3"/>
        <charset val="128"/>
      </rPr>
      <t xml:space="preserve">0.2mm</t>
    </r>
    <r>
      <rPr>
        <sz val="7.5"/>
        <rFont val="Noto Sans"/>
        <family val="2"/>
      </rPr>
      <t xml:space="preserve">未満，</t>
    </r>
    <r>
      <rPr>
        <sz val="7.5"/>
        <rFont val="ＭＳ Ｐゴシック"/>
        <family val="3"/>
        <charset val="128"/>
      </rPr>
      <t xml:space="preserve">PC</t>
    </r>
    <r>
      <rPr>
        <sz val="7.5"/>
        <rFont val="Noto Sans"/>
        <family val="2"/>
      </rPr>
      <t xml:space="preserve">構造：</t>
    </r>
    <r>
      <rPr>
        <sz val="7.5"/>
        <rFont val="ＭＳ Ｐゴシック"/>
        <family val="3"/>
        <charset val="128"/>
      </rPr>
      <t xml:space="preserve">0.1mm</t>
    </r>
    <r>
      <rPr>
        <sz val="7.5"/>
        <rFont val="Noto Sans"/>
        <family val="2"/>
      </rPr>
      <t xml:space="preserve">未満），
ひび割れ間隔が</t>
    </r>
    <r>
      <rPr>
        <sz val="7.5"/>
        <rFont val="ＭＳ Ｐゴシック"/>
        <family val="3"/>
        <charset val="128"/>
      </rPr>
      <t xml:space="preserve">0.5m</t>
    </r>
    <r>
      <rPr>
        <sz val="7.5"/>
        <rFont val="Noto Sans"/>
        <family val="2"/>
      </rPr>
      <t xml:space="preserve">以上</t>
    </r>
  </si>
  <si>
    <r>
      <rPr>
        <sz val="8"/>
        <rFont val="Noto Sans"/>
        <family val="2"/>
      </rPr>
      <t xml:space="preserve">部材のはげ落ち，欠損
</t>
    </r>
    <r>
      <rPr>
        <sz val="8"/>
        <rFont val="ＭＳ Ｐゴシック"/>
        <family val="3"/>
        <charset val="128"/>
      </rPr>
      <t xml:space="preserve">C78</t>
    </r>
  </si>
  <si>
    <t xml:space="preserve">剥離あるいは大きなうきがある，または剥離，うきが顕在している</t>
  </si>
  <si>
    <t xml:space="preserve">局部的なうきが見られる</t>
  </si>
  <si>
    <t xml:space="preserve">損傷なし</t>
  </si>
  <si>
    <r>
      <rPr>
        <sz val="8"/>
        <rFont val="Noto Sans"/>
        <family val="2"/>
      </rPr>
      <t xml:space="preserve">部材の錆
</t>
    </r>
    <r>
      <rPr>
        <sz val="8"/>
        <rFont val="ＭＳ Ｐゴシック"/>
        <family val="3"/>
        <charset val="128"/>
      </rPr>
      <t xml:space="preserve">C79</t>
    </r>
  </si>
  <si>
    <t xml:space="preserve">着目部分の全体に錆が生じている，または着目部分に発錆箇所が複数あり，かつ，
鋼材表面に著しい膨張が生じ ている，または明らかな板厚減少が確認できる</t>
  </si>
  <si>
    <t xml:space="preserve">損傷箇所の面積が小さく局部的であるが，鋼材表面に著しい膨張が生じている，
または明らかな板厚減少が確認 できる
錆は表面的であり，著しい板厚の減少は確認できないが，着目部分の全体に錆が生じている，または着目部分に 発錆箇所が複数ある</t>
  </si>
  <si>
    <t xml:space="preserve">損傷箇所の面積が小さく局部的であり，錆は表面的で著しい板厚の減少は確認できない</t>
  </si>
  <si>
    <r>
      <rPr>
        <sz val="8"/>
        <rFont val="Noto Sans"/>
        <family val="2"/>
      </rPr>
      <t xml:space="preserve">鉄筋の露出
</t>
    </r>
    <r>
      <rPr>
        <sz val="8"/>
        <rFont val="ＭＳ Ｐゴシック"/>
        <family val="3"/>
        <charset val="128"/>
      </rPr>
      <t xml:space="preserve">C79</t>
    </r>
  </si>
  <si>
    <t xml:space="preserve">鉄筋が露出し，腐食が進行している</t>
  </si>
  <si>
    <t xml:space="preserve">鉄筋が露出しているが，腐食は軽微である</t>
  </si>
  <si>
    <t xml:space="preserve">鉄筋の露出は見られない</t>
  </si>
  <si>
    <t xml:space="preserve">湧水</t>
  </si>
  <si>
    <r>
      <rPr>
        <sz val="8"/>
        <rFont val="Noto Sans"/>
        <family val="2"/>
      </rPr>
      <t xml:space="preserve">目地･打継目･き裂などからの湧水　</t>
    </r>
    <r>
      <rPr>
        <sz val="8"/>
        <rFont val="ＭＳ Ｐゴシック"/>
        <family val="3"/>
        <charset val="128"/>
      </rPr>
      <t xml:space="preserve">C81</t>
    </r>
  </si>
  <si>
    <t xml:space="preserve">目地，打ち継ぎ目，き裂などから水が流れている，または流れた跡がある</t>
  </si>
  <si>
    <t xml:space="preserve">湧水，またはその形跡はない</t>
  </si>
  <si>
    <t xml:space="preserve"> 排水工</t>
  </si>
  <si>
    <r>
      <rPr>
        <sz val="8"/>
        <rFont val="Noto Sans"/>
        <family val="2"/>
      </rPr>
      <t xml:space="preserve">排水工の破損
</t>
    </r>
    <r>
      <rPr>
        <sz val="8"/>
        <rFont val="ＭＳ Ｐゴシック"/>
        <family val="3"/>
        <charset val="128"/>
      </rPr>
      <t xml:space="preserve">C82</t>
    </r>
  </si>
  <si>
    <t xml:space="preserve">排水工が破損しており，排水機能に影響を及ぼしている</t>
  </si>
  <si>
    <t xml:space="preserve">部分的に破損があるが，排水機能は確保できる</t>
  </si>
  <si>
    <r>
      <rPr>
        <sz val="8"/>
        <rFont val="Noto Sans"/>
        <family val="2"/>
      </rPr>
      <t xml:space="preserve">水抜き孔の
目詰まり
</t>
    </r>
    <r>
      <rPr>
        <sz val="8"/>
        <rFont val="ＭＳ Ｐゴシック"/>
        <family val="3"/>
        <charset val="128"/>
      </rPr>
      <t xml:space="preserve">C83</t>
    </r>
  </si>
  <si>
    <t xml:space="preserve">目詰まりが多数あり，排水機能に支障をきたす</t>
  </si>
  <si>
    <t xml:space="preserve">目詰まりが数ヶ所程度ある</t>
  </si>
  <si>
    <t xml:space="preserve">目詰まり無し</t>
  </si>
  <si>
    <r>
      <rPr>
        <sz val="8"/>
        <rFont val="Noto Sans"/>
        <family val="2"/>
      </rPr>
      <t xml:space="preserve">排水量の変化
</t>
    </r>
    <r>
      <rPr>
        <sz val="8"/>
        <rFont val="ＭＳ Ｐゴシック"/>
        <family val="3"/>
        <charset val="128"/>
      </rPr>
      <t xml:space="preserve">C84</t>
    </r>
  </si>
  <si>
    <t xml:space="preserve">排水量に明らかな変化が認められる，または土砂が流出している</t>
  </si>
  <si>
    <t xml:space="preserve">排水量の変化，土砂の流出は認められない</t>
  </si>
  <si>
    <t xml:space="preserve">基礎工
及び
谷側地盤</t>
  </si>
  <si>
    <r>
      <rPr>
        <sz val="8"/>
        <rFont val="Noto Sans"/>
        <family val="2"/>
      </rPr>
      <t xml:space="preserve">谷側地盤面の
き裂
</t>
    </r>
    <r>
      <rPr>
        <sz val="8"/>
        <rFont val="ＭＳ Ｐゴシック"/>
        <family val="3"/>
        <charset val="128"/>
      </rPr>
      <t xml:space="preserve">C85</t>
    </r>
  </si>
  <si>
    <t xml:space="preserve">谷側地盤面にき裂がある</t>
  </si>
  <si>
    <r>
      <rPr>
        <sz val="8"/>
        <rFont val="Noto Sans"/>
        <family val="2"/>
      </rPr>
      <t xml:space="preserve">谷側地盤面の
地すべり，崩壊等　</t>
    </r>
    <r>
      <rPr>
        <sz val="8"/>
        <rFont val="ＭＳ Ｐゴシック"/>
        <family val="3"/>
        <charset val="128"/>
      </rPr>
      <t xml:space="preserve">C86</t>
    </r>
  </si>
  <si>
    <t xml:space="preserve">谷側地盤面に地すべり，崩壊等を生じている</t>
  </si>
  <si>
    <r>
      <rPr>
        <sz val="8"/>
        <rFont val="Noto Sans"/>
        <family val="2"/>
      </rPr>
      <t xml:space="preserve">谷側地盤面の
流出
</t>
    </r>
    <r>
      <rPr>
        <sz val="8"/>
        <rFont val="ＭＳ Ｐゴシック"/>
        <family val="3"/>
        <charset val="128"/>
      </rPr>
      <t xml:space="preserve">C87</t>
    </r>
  </si>
  <si>
    <t xml:space="preserve">谷側地盤面が流出している</t>
  </si>
  <si>
    <r>
      <rPr>
        <sz val="8"/>
        <rFont val="Noto Sans"/>
        <family val="2"/>
      </rPr>
      <t xml:space="preserve">谷側地盤面，
谷側擁壁の変形
</t>
    </r>
    <r>
      <rPr>
        <sz val="8"/>
        <rFont val="ＭＳ Ｐゴシック"/>
        <family val="3"/>
        <charset val="128"/>
      </rPr>
      <t xml:space="preserve">C88</t>
    </r>
  </si>
  <si>
    <t xml:space="preserve">谷側地盤面または谷側擁壁に変形が見られる</t>
  </si>
  <si>
    <r>
      <rPr>
        <sz val="8"/>
        <rFont val="Noto Sans"/>
        <family val="2"/>
      </rPr>
      <t xml:space="preserve">基礎工のずれ
または変形
</t>
    </r>
    <r>
      <rPr>
        <sz val="8"/>
        <rFont val="ＭＳ Ｐゴシック"/>
        <family val="3"/>
        <charset val="128"/>
      </rPr>
      <t xml:space="preserve">C89</t>
    </r>
  </si>
  <si>
    <t xml:space="preserve">基礎工にずれまたは変形が生じている</t>
  </si>
  <si>
    <r>
      <rPr>
        <sz val="8"/>
        <rFont val="Noto Sans"/>
        <family val="2"/>
      </rPr>
      <t xml:space="preserve">路面のクラック
</t>
    </r>
    <r>
      <rPr>
        <sz val="8"/>
        <rFont val="ＭＳ Ｐゴシック"/>
        <family val="3"/>
        <charset val="128"/>
      </rPr>
      <t xml:space="preserve">C90</t>
    </r>
  </si>
  <si>
    <t xml:space="preserve">谷側斜面の変状に起因すると考えられる連続した路面クラックがある</t>
  </si>
  <si>
    <t xml:space="preserve">断続的な路面クラックがある</t>
  </si>
  <si>
    <t xml:space="preserve">工法（地表水排除工・地下水排除工）</t>
  </si>
  <si>
    <t xml:space="preserve">種類（のり肩排水工・小段排水工・たて排水工・暗渠排水工・横ボーリング工・その他）</t>
  </si>
  <si>
    <t xml:space="preserve">設置箇所数</t>
  </si>
  <si>
    <t xml:space="preserve">ヶ所</t>
  </si>
  <si>
    <t xml:space="preserve">断面形状</t>
  </si>
  <si>
    <t xml:space="preserve">材料</t>
  </si>
  <si>
    <t xml:space="preserve">開水路</t>
  </si>
  <si>
    <r>
      <rPr>
        <sz val="8"/>
        <rFont val="Noto Sans"/>
        <family val="2"/>
      </rPr>
      <t xml:space="preserve">構造物の破損</t>
    </r>
    <r>
      <rPr>
        <sz val="8"/>
        <rFont val="ＭＳ Ｐゴシック"/>
        <family val="3"/>
        <charset val="128"/>
      </rPr>
      <t xml:space="preserve">(</t>
    </r>
    <r>
      <rPr>
        <sz val="8"/>
        <rFont val="Noto Sans"/>
        <family val="2"/>
      </rPr>
      <t xml:space="preserve">水漏れ</t>
    </r>
    <r>
      <rPr>
        <sz val="8"/>
        <rFont val="ＭＳ Ｐゴシック"/>
        <family val="3"/>
        <charset val="128"/>
      </rPr>
      <t xml:space="preserve">)
C2</t>
    </r>
  </si>
  <si>
    <t xml:space="preserve">ひび割れから著しい漏水がある</t>
  </si>
  <si>
    <t xml:space="preserve">ひび割れから漏水があるがわずかである</t>
  </si>
  <si>
    <t xml:space="preserve">ひび割れなし</t>
  </si>
  <si>
    <r>
      <rPr>
        <sz val="8"/>
        <rFont val="Noto Sans"/>
        <family val="2"/>
      </rPr>
      <t xml:space="preserve">構造物の傾斜や移動
</t>
    </r>
    <r>
      <rPr>
        <sz val="8"/>
        <rFont val="ＭＳ Ｐゴシック"/>
        <family val="3"/>
        <charset val="128"/>
      </rPr>
      <t xml:space="preserve">C3</t>
    </r>
  </si>
  <si>
    <t xml:space="preserve">構造物の厚み以上の目地の開きがある</t>
  </si>
  <si>
    <t xml:space="preserve">構造物の厚み以下の目地の開きがある</t>
  </si>
  <si>
    <r>
      <rPr>
        <sz val="8"/>
        <rFont val="Noto Sans"/>
        <family val="2"/>
      </rPr>
      <t xml:space="preserve">若干</t>
    </r>
    <r>
      <rPr>
        <sz val="8"/>
        <rFont val="ＭＳ Ｐゴシック"/>
        <family val="3"/>
        <charset val="128"/>
      </rPr>
      <t xml:space="preserve">(1cm</t>
    </r>
    <r>
      <rPr>
        <sz val="8"/>
        <rFont val="Noto Sans"/>
        <family val="2"/>
      </rPr>
      <t xml:space="preserve">程度</t>
    </r>
    <r>
      <rPr>
        <sz val="8"/>
        <rFont val="ＭＳ Ｐゴシック"/>
        <family val="3"/>
        <charset val="128"/>
      </rPr>
      <t xml:space="preserve">)</t>
    </r>
    <r>
      <rPr>
        <sz val="8"/>
        <rFont val="Noto Sans"/>
        <family val="2"/>
      </rPr>
      <t xml:space="preserve">の目地のずれがある</t>
    </r>
  </si>
  <si>
    <r>
      <rPr>
        <sz val="8"/>
        <rFont val="Noto Sans"/>
        <family val="2"/>
      </rPr>
      <t xml:space="preserve">底部の洗掘
</t>
    </r>
    <r>
      <rPr>
        <sz val="8"/>
        <rFont val="ＭＳ Ｐゴシック"/>
        <family val="3"/>
        <charset val="128"/>
      </rPr>
      <t xml:space="preserve">C4</t>
    </r>
  </si>
  <si>
    <t xml:space="preserve">コンクリートがはく離し、鉄筋腐食にまで進行している</t>
  </si>
  <si>
    <t xml:space="preserve">コンクリートがはく離している</t>
  </si>
  <si>
    <t xml:space="preserve">骨材の露出が見られる</t>
  </si>
  <si>
    <t xml:space="preserve">暗渠排水</t>
  </si>
  <si>
    <r>
      <rPr>
        <sz val="8"/>
        <rFont val="Noto Sans"/>
        <family val="2"/>
      </rPr>
      <t xml:space="preserve">排水の有無の変化
</t>
    </r>
    <r>
      <rPr>
        <sz val="8"/>
        <rFont val="ＭＳ Ｐゴシック"/>
        <family val="3"/>
        <charset val="128"/>
      </rPr>
      <t xml:space="preserve">C5</t>
    </r>
  </si>
  <si>
    <t xml:space="preserve">土砂，植生等により閉塞する</t>
  </si>
  <si>
    <t xml:space="preserve">一部目詰まりあり</t>
  </si>
  <si>
    <t xml:space="preserve">目詰まりなし</t>
  </si>
  <si>
    <t xml:space="preserve">土砂堆積</t>
  </si>
  <si>
    <r>
      <rPr>
        <sz val="8"/>
        <rFont val="Noto Sans"/>
        <family val="2"/>
      </rPr>
      <t xml:space="preserve">土砂などの堆積
</t>
    </r>
    <r>
      <rPr>
        <sz val="8"/>
        <rFont val="ＭＳ Ｐゴシック"/>
        <family val="3"/>
        <charset val="128"/>
      </rPr>
      <t xml:space="preserve">C1</t>
    </r>
  </si>
  <si>
    <t xml:space="preserve">溢流、または法面崩壊に結びつく可能性のあるごみ・土砂などの堆積がある</t>
  </si>
  <si>
    <t xml:space="preserve">排水機能が低下しており，滞水を生じるごみ・土砂などの堆積がある</t>
  </si>
  <si>
    <t xml:space="preserve">小規模または局部的にごみ・土砂などの堆積はあるが、排水機能上問題ない</t>
  </si>
  <si>
    <t xml:space="preserve">土砂などの堆積なし</t>
  </si>
  <si>
    <t xml:space="preserve">設置間隔</t>
  </si>
  <si>
    <t xml:space="preserve">支圧板の種類</t>
  </si>
  <si>
    <t xml:space="preserve">頭部保護キャップの種類</t>
  </si>
  <si>
    <r>
      <rPr>
        <sz val="8"/>
        <rFont val="Noto Sans"/>
        <family val="2"/>
      </rPr>
      <t xml:space="preserve">他の構造物との併用</t>
    </r>
    <r>
      <rPr>
        <sz val="8"/>
        <rFont val="ＭＳ Ｐゴシック"/>
        <family val="3"/>
        <charset val="128"/>
      </rPr>
      <t xml:space="preserve">(</t>
    </r>
    <r>
      <rPr>
        <sz val="8"/>
        <rFont val="Noto Sans"/>
        <family val="2"/>
      </rPr>
      <t xml:space="preserve">のり枠工</t>
    </r>
    <r>
      <rPr>
        <sz val="8"/>
        <rFont val="ＭＳ Ｐゴシック"/>
        <family val="3"/>
        <charset val="128"/>
      </rPr>
      <t xml:space="preserve">)</t>
    </r>
  </si>
  <si>
    <t xml:space="preserve">防護コンクリート</t>
  </si>
  <si>
    <r>
      <rPr>
        <sz val="8"/>
        <rFont val="Noto Sans"/>
        <family val="2"/>
      </rPr>
      <t xml:space="preserve">浮き上がり、はく離
</t>
    </r>
    <r>
      <rPr>
        <sz val="8"/>
        <rFont val="ＭＳ Ｐゴシック"/>
        <family val="3"/>
        <charset val="128"/>
      </rPr>
      <t xml:space="preserve">C6</t>
    </r>
  </si>
  <si>
    <t xml:space="preserve">広範囲にわたり浮上がり，剥離があり，進展の恐れがある</t>
  </si>
  <si>
    <t xml:space="preserve">局部的に浮上がり，剥離があるが，進展の恐れはない</t>
  </si>
  <si>
    <r>
      <rPr>
        <sz val="8"/>
        <rFont val="Noto Sans"/>
        <family val="2"/>
      </rPr>
      <t xml:space="preserve">破損、落下
</t>
    </r>
    <r>
      <rPr>
        <sz val="8"/>
        <rFont val="ＭＳ Ｐゴシック"/>
        <family val="3"/>
        <charset val="128"/>
      </rPr>
      <t xml:space="preserve">C8</t>
    </r>
  </si>
  <si>
    <t xml:space="preserve">広範囲にわたり破損，落下箇所があり，交通等に支障となる恐れがある</t>
  </si>
  <si>
    <t xml:space="preserve">落下，著しい破損箇所があり，進展の恐れがある</t>
  </si>
  <si>
    <t xml:space="preserve">局部的に破損箇所が認められる</t>
  </si>
  <si>
    <r>
      <rPr>
        <sz val="8"/>
        <rFont val="Noto Sans"/>
        <family val="2"/>
      </rPr>
      <t xml:space="preserve">劣化
</t>
    </r>
    <r>
      <rPr>
        <sz val="8"/>
        <rFont val="ＭＳ Ｐゴシック"/>
        <family val="3"/>
        <charset val="128"/>
      </rPr>
      <t xml:space="preserve">C8</t>
    </r>
  </si>
  <si>
    <t xml:space="preserve">広範囲にわたり遊離石灰の発生が著しい</t>
  </si>
  <si>
    <t xml:space="preserve">局部的に遊離石灰が発生している</t>
  </si>
  <si>
    <t xml:space="preserve">保護キャップ</t>
  </si>
  <si>
    <t xml:space="preserve">広範囲にわたり著しい劣化が認められる</t>
  </si>
  <si>
    <t xml:space="preserve">局部的に劣化が認められる</t>
  </si>
  <si>
    <t xml:space="preserve">テンドンなどの鋼材</t>
  </si>
  <si>
    <r>
      <rPr>
        <sz val="8"/>
        <rFont val="Noto Sans"/>
        <family val="2"/>
      </rPr>
      <t xml:space="preserve">錆、腐食
</t>
    </r>
    <r>
      <rPr>
        <sz val="8"/>
        <rFont val="ＭＳ Ｐゴシック"/>
        <family val="3"/>
        <charset val="128"/>
      </rPr>
      <t xml:space="preserve">C8</t>
    </r>
  </si>
  <si>
    <t xml:space="preserve">テンドンが破断し，交通への支障，斜面崩壊の恐れがある</t>
  </si>
  <si>
    <t xml:space="preserve">広範囲にわたり著しい錆，腐食が認められる</t>
  </si>
  <si>
    <t xml:space="preserve">局部的に錆，腐食が認められる</t>
  </si>
  <si>
    <t xml:space="preserve">防錆油</t>
  </si>
  <si>
    <r>
      <rPr>
        <sz val="8"/>
        <rFont val="Noto Sans"/>
        <family val="2"/>
      </rPr>
      <t xml:space="preserve">油漏れ
</t>
    </r>
    <r>
      <rPr>
        <sz val="8"/>
        <rFont val="ＭＳ Ｐゴシック"/>
        <family val="3"/>
        <charset val="128"/>
      </rPr>
      <t xml:space="preserve">C8</t>
    </r>
  </si>
  <si>
    <t xml:space="preserve">広範囲にわたり著しい油漏れが発生している</t>
  </si>
  <si>
    <t xml:space="preserve">局部的に著しい油漏れが発生している</t>
  </si>
  <si>
    <t xml:space="preserve">油漏れなし</t>
  </si>
  <si>
    <t xml:space="preserve">支圧板、受圧体</t>
  </si>
  <si>
    <r>
      <rPr>
        <sz val="8"/>
        <rFont val="Noto Sans"/>
        <family val="2"/>
      </rPr>
      <t xml:space="preserve">変形、沈下
</t>
    </r>
    <r>
      <rPr>
        <sz val="8"/>
        <rFont val="ＭＳ Ｐゴシック"/>
        <family val="3"/>
        <charset val="128"/>
      </rPr>
      <t xml:space="preserve">C7</t>
    </r>
  </si>
  <si>
    <t xml:space="preserve">変形，沈下が著しく，交通等への支障，斜面崩壊の恐れがある</t>
  </si>
  <si>
    <t xml:space="preserve">変形，沈下があり，進展の恐れがある</t>
  </si>
  <si>
    <t xml:space="preserve">変形，沈下があるが，進展の恐れはない</t>
  </si>
  <si>
    <r>
      <rPr>
        <sz val="8"/>
        <rFont val="Noto Sans"/>
        <family val="2"/>
      </rPr>
      <t xml:space="preserve">コンクリート劣化
</t>
    </r>
    <r>
      <rPr>
        <sz val="8"/>
        <rFont val="ＭＳ Ｐゴシック"/>
        <family val="3"/>
        <charset val="128"/>
      </rPr>
      <t xml:space="preserve">C7</t>
    </r>
  </si>
  <si>
    <t xml:space="preserve">局部的に遊離石化が発生している</t>
  </si>
  <si>
    <r>
      <rPr>
        <sz val="8"/>
        <rFont val="Noto Sans"/>
        <family val="2"/>
      </rPr>
      <t xml:space="preserve">亀裂
</t>
    </r>
    <r>
      <rPr>
        <sz val="8"/>
        <rFont val="ＭＳ Ｐゴシック"/>
        <family val="3"/>
        <charset val="128"/>
      </rPr>
      <t xml:space="preserve">C7</t>
    </r>
  </si>
  <si>
    <t xml:space="preserve">破壊に結びつく著しい亀裂，ひび割れがあり交通等に支障となる恐れがある</t>
  </si>
  <si>
    <t xml:space="preserve">広範囲にわたり亀裂，ひび割れがあり，進展の恐れがある</t>
  </si>
  <si>
    <t xml:space="preserve">局部的に亀裂，ひび割れがあるが，進展の恐れは少ない</t>
  </si>
  <si>
    <r>
      <rPr>
        <sz val="8"/>
        <rFont val="Noto Sans"/>
        <family val="2"/>
      </rPr>
      <t xml:space="preserve">破損
</t>
    </r>
    <r>
      <rPr>
        <sz val="8"/>
        <rFont val="ＭＳ Ｐゴシック"/>
        <family val="3"/>
        <charset val="128"/>
      </rPr>
      <t xml:space="preserve">C7</t>
    </r>
  </si>
  <si>
    <t xml:space="preserve">破壊に結びつく著しい破損があり交通等に支障となる恐れがある</t>
  </si>
  <si>
    <t xml:space="preserve">広範囲にわたり著しい破損がある</t>
  </si>
  <si>
    <t xml:space="preserve">局部的に破損がある</t>
  </si>
  <si>
    <t xml:space="preserve">地下水</t>
  </si>
  <si>
    <t xml:space="preserve">多量の湧水があり，背面土圧の上昇などの恐れがある</t>
  </si>
  <si>
    <t xml:space="preserve">湧水が認められる，またはアンカー頭部からの地下水の滲み出しがある</t>
  </si>
  <si>
    <t xml:space="preserve">湧水，滲み出しなし</t>
  </si>
  <si>
    <r>
      <rPr>
        <sz val="8"/>
        <rFont val="Noto Sans"/>
        <family val="2"/>
      </rPr>
      <t xml:space="preserve">周辺の斜面
の変状
</t>
    </r>
    <r>
      <rPr>
        <sz val="8"/>
        <rFont val="ＭＳ Ｐゴシック"/>
        <family val="3"/>
        <charset val="128"/>
      </rPr>
      <t xml:space="preserve">C9</t>
    </r>
  </si>
  <si>
    <t xml:space="preserve">工法（鉄筋挿入工・ロックボルト工）</t>
  </si>
  <si>
    <t xml:space="preserve">頭部</t>
  </si>
  <si>
    <r>
      <rPr>
        <sz val="8"/>
        <rFont val="Noto Sans"/>
        <family val="2"/>
      </rPr>
      <t xml:space="preserve">頭部の浮き上がり
</t>
    </r>
    <r>
      <rPr>
        <sz val="8"/>
        <rFont val="ＭＳ Ｐゴシック"/>
        <family val="3"/>
        <charset val="128"/>
      </rPr>
      <t xml:space="preserve">C11</t>
    </r>
  </si>
  <si>
    <t xml:space="preserve">頭部プレート、ナットの腐食、破損</t>
  </si>
  <si>
    <t xml:space="preserve">補強材などの鋼材</t>
  </si>
  <si>
    <t xml:space="preserve">錆、腐食</t>
  </si>
  <si>
    <t xml:space="preserve">補強材が破断し，交通への支障，斜面崩壊の恐れがある</t>
  </si>
  <si>
    <r>
      <rPr>
        <sz val="8"/>
        <rFont val="Noto Sans"/>
        <family val="2"/>
      </rPr>
      <t xml:space="preserve">変形、沈下
</t>
    </r>
    <r>
      <rPr>
        <sz val="8"/>
        <rFont val="ＭＳ Ｐゴシック"/>
        <family val="3"/>
        <charset val="128"/>
      </rPr>
      <t xml:space="preserve">C12</t>
    </r>
  </si>
  <si>
    <r>
      <rPr>
        <sz val="8"/>
        <rFont val="Noto Sans"/>
        <family val="2"/>
      </rPr>
      <t xml:space="preserve">コンクリート劣化
</t>
    </r>
    <r>
      <rPr>
        <sz val="8"/>
        <rFont val="ＭＳ Ｐゴシック"/>
        <family val="3"/>
        <charset val="128"/>
      </rPr>
      <t xml:space="preserve">C12</t>
    </r>
  </si>
  <si>
    <r>
      <rPr>
        <sz val="8"/>
        <rFont val="Noto Sans"/>
        <family val="2"/>
      </rPr>
      <t xml:space="preserve">亀裂
</t>
    </r>
    <r>
      <rPr>
        <sz val="8"/>
        <rFont val="ＭＳ Ｐゴシック"/>
        <family val="3"/>
        <charset val="128"/>
      </rPr>
      <t xml:space="preserve">C12</t>
    </r>
  </si>
  <si>
    <r>
      <rPr>
        <sz val="8"/>
        <rFont val="Noto Sans"/>
        <family val="2"/>
      </rPr>
      <t xml:space="preserve">破損
</t>
    </r>
    <r>
      <rPr>
        <sz val="8"/>
        <rFont val="ＭＳ Ｐゴシック"/>
        <family val="3"/>
        <charset val="128"/>
      </rPr>
      <t xml:space="preserve">C12</t>
    </r>
  </si>
  <si>
    <t xml:space="preserve">地山</t>
  </si>
  <si>
    <r>
      <rPr>
        <sz val="8"/>
        <rFont val="Noto Sans"/>
        <family val="2"/>
      </rPr>
      <t xml:space="preserve">のり枠などと地山の空隙
</t>
    </r>
    <r>
      <rPr>
        <sz val="8"/>
        <rFont val="ＭＳ Ｐゴシック"/>
        <family val="3"/>
        <charset val="128"/>
      </rPr>
      <t xml:space="preserve">C13</t>
    </r>
  </si>
  <si>
    <t xml:space="preserve">補強材周辺に空隙があり、水が浸入する</t>
  </si>
  <si>
    <t xml:space="preserve">空隙はほとんど見られない</t>
  </si>
  <si>
    <t xml:space="preserve">空隙なし</t>
  </si>
  <si>
    <t xml:space="preserve">湧水が認められる，または補強材頭部からの地下水の滲み出しがある</t>
  </si>
  <si>
    <t xml:space="preserve">湧水なし</t>
  </si>
  <si>
    <t xml:space="preserve">周辺の斜面の変状</t>
  </si>
  <si>
    <t xml:space="preserve">種類（プレキャスト枠工・吹付枠工・現場打コンクリート枠工）</t>
  </si>
  <si>
    <t xml:space="preserve">のり枠断面</t>
  </si>
  <si>
    <t xml:space="preserve">梁の間隔</t>
  </si>
  <si>
    <t xml:space="preserve">縦</t>
  </si>
  <si>
    <t xml:space="preserve">横</t>
  </si>
  <si>
    <t xml:space="preserve">のり枠工全高</t>
  </si>
  <si>
    <t xml:space="preserve">のり枠の勾配</t>
  </si>
  <si>
    <t xml:space="preserve">度</t>
  </si>
  <si>
    <r>
      <rPr>
        <sz val="8"/>
        <rFont val="Noto Sans"/>
        <family val="2"/>
      </rPr>
      <t xml:space="preserve">枠内の保護工</t>
    </r>
    <r>
      <rPr>
        <sz val="8"/>
        <rFont val="ＭＳ Ｐゴシック"/>
        <family val="3"/>
        <charset val="128"/>
      </rPr>
      <t xml:space="preserve">(</t>
    </r>
    <r>
      <rPr>
        <sz val="8"/>
        <rFont val="Noto Sans"/>
        <family val="2"/>
      </rPr>
      <t xml:space="preserve">中詰め</t>
    </r>
    <r>
      <rPr>
        <sz val="8"/>
        <rFont val="ＭＳ Ｐゴシック"/>
        <family val="3"/>
        <charset val="128"/>
      </rPr>
      <t xml:space="preserve">)</t>
    </r>
  </si>
  <si>
    <r>
      <rPr>
        <sz val="8"/>
        <rFont val="Noto Sans"/>
        <family val="2"/>
      </rPr>
      <t xml:space="preserve">他の構造物との併用</t>
    </r>
    <r>
      <rPr>
        <sz val="8"/>
        <rFont val="ＭＳ Ｐゴシック"/>
        <family val="3"/>
        <charset val="128"/>
      </rPr>
      <t xml:space="preserve">(</t>
    </r>
    <r>
      <rPr>
        <sz val="8"/>
        <rFont val="Noto Sans"/>
        <family val="2"/>
      </rPr>
      <t xml:space="preserve">ロックボルト、グラウンドアンカー</t>
    </r>
    <r>
      <rPr>
        <sz val="8"/>
        <rFont val="ＭＳ Ｐゴシック"/>
        <family val="3"/>
        <charset val="128"/>
      </rPr>
      <t xml:space="preserve">)</t>
    </r>
  </si>
  <si>
    <t xml:space="preserve">のり枠</t>
  </si>
  <si>
    <r>
      <rPr>
        <sz val="8"/>
        <rFont val="Noto Sans"/>
        <family val="2"/>
      </rPr>
      <t xml:space="preserve">はらみ出し
</t>
    </r>
    <r>
      <rPr>
        <sz val="8"/>
        <rFont val="ＭＳ Ｐゴシック"/>
        <family val="3"/>
        <charset val="128"/>
      </rPr>
      <t xml:space="preserve">C15</t>
    </r>
  </si>
  <si>
    <t xml:space="preserve">抜け落ちまたは崩壊に結びつく著しいゆるみ，はらみ出しまたは陥没がある</t>
  </si>
  <si>
    <t xml:space="preserve">ゆるみ，はらみ出し，陥没があるが，進展や拡大の恐れがない</t>
  </si>
  <si>
    <r>
      <rPr>
        <sz val="8"/>
        <rFont val="Noto Sans"/>
        <family val="2"/>
      </rPr>
      <t xml:space="preserve">き裂
</t>
    </r>
    <r>
      <rPr>
        <sz val="8"/>
        <rFont val="ＭＳ Ｐゴシック"/>
        <family val="3"/>
        <charset val="128"/>
      </rPr>
      <t xml:space="preserve">C17</t>
    </r>
  </si>
  <si>
    <t xml:space="preserve">地山に達するき裂や段差が見られる</t>
  </si>
  <si>
    <t xml:space="preserve">開口き裂が見られるが地山へは達していない</t>
  </si>
  <si>
    <t xml:space="preserve">ヘアークラックや閉じたき裂が見られる</t>
  </si>
  <si>
    <t xml:space="preserve">ひび割れ、はく離</t>
  </si>
  <si>
    <r>
      <rPr>
        <sz val="8"/>
        <rFont val="ＭＳ Ｐゴシック"/>
        <family val="3"/>
        <charset val="128"/>
      </rPr>
      <t xml:space="preserve">5mm</t>
    </r>
    <r>
      <rPr>
        <sz val="8"/>
        <rFont val="Noto Sans"/>
        <family val="2"/>
      </rPr>
      <t xml:space="preserve">以上のひび割れ，はく離がある</t>
    </r>
  </si>
  <si>
    <r>
      <rPr>
        <sz val="8"/>
        <rFont val="ＭＳ Ｐゴシック"/>
        <family val="3"/>
        <charset val="128"/>
      </rPr>
      <t xml:space="preserve">5mm</t>
    </r>
    <r>
      <rPr>
        <sz val="8"/>
        <rFont val="Noto Sans"/>
        <family val="2"/>
      </rPr>
      <t xml:space="preserve">以下のひび割れ，はく離が広範囲に散在している</t>
    </r>
  </si>
  <si>
    <r>
      <rPr>
        <sz val="8"/>
        <rFont val="ＭＳ Ｐゴシック"/>
        <family val="3"/>
        <charset val="128"/>
      </rPr>
      <t xml:space="preserve">0.3mm</t>
    </r>
    <r>
      <rPr>
        <sz val="8"/>
        <rFont val="Noto Sans"/>
        <family val="2"/>
      </rPr>
      <t xml:space="preserve">以下のひび割れ，はく離が部分的にある</t>
    </r>
  </si>
  <si>
    <r>
      <rPr>
        <sz val="8"/>
        <rFont val="Noto Sans"/>
        <family val="2"/>
      </rPr>
      <t xml:space="preserve">頭部の変状
</t>
    </r>
    <r>
      <rPr>
        <sz val="8"/>
        <rFont val="ＭＳ Ｐゴシック"/>
        <family val="3"/>
        <charset val="128"/>
      </rPr>
      <t xml:space="preserve">C18</t>
    </r>
  </si>
  <si>
    <t xml:space="preserve">上部斜面のすべりによる押し出しが見られる</t>
  </si>
  <si>
    <t xml:space="preserve">上部斜面のすべりはみられるが、それによる押し出しは見られない</t>
  </si>
  <si>
    <t xml:space="preserve">枠内</t>
  </si>
  <si>
    <r>
      <rPr>
        <sz val="8"/>
        <rFont val="Noto Sans"/>
        <family val="2"/>
      </rPr>
      <t xml:space="preserve">枠内の異常
</t>
    </r>
    <r>
      <rPr>
        <sz val="8"/>
        <rFont val="ＭＳ Ｐゴシック"/>
        <family val="3"/>
        <charset val="128"/>
      </rPr>
      <t xml:space="preserve">(</t>
    </r>
    <r>
      <rPr>
        <sz val="8"/>
        <rFont val="Noto Sans"/>
        <family val="2"/>
      </rPr>
      <t xml:space="preserve">土砂、詰石、張コン、植生の状況</t>
    </r>
    <r>
      <rPr>
        <sz val="8"/>
        <rFont val="ＭＳ Ｐゴシック"/>
        <family val="3"/>
        <charset val="128"/>
      </rPr>
      <t xml:space="preserve">)
C16</t>
    </r>
  </si>
  <si>
    <t xml:space="preserve">枠内に盛り上がり，陥没等の異常があり，土砂等が流出している</t>
  </si>
  <si>
    <t xml:space="preserve">枠内の異常がわずかに確認できる</t>
  </si>
  <si>
    <r>
      <rPr>
        <sz val="8"/>
        <rFont val="Noto Sans"/>
        <family val="2"/>
      </rPr>
      <t xml:space="preserve">目地の変状
</t>
    </r>
    <r>
      <rPr>
        <sz val="8"/>
        <rFont val="ＭＳ Ｐゴシック"/>
        <family val="3"/>
        <charset val="128"/>
      </rPr>
      <t xml:space="preserve">C19</t>
    </r>
  </si>
  <si>
    <t xml:space="preserve">目地の形をとどめない</t>
  </si>
  <si>
    <t xml:space="preserve">開口または欠損した目地，シールの欠損，植生化，湧水がある</t>
  </si>
  <si>
    <r>
      <rPr>
        <sz val="8"/>
        <rFont val="Noto Sans"/>
        <family val="2"/>
      </rPr>
      <t xml:space="preserve">のり枠と地山間の空隙
</t>
    </r>
    <r>
      <rPr>
        <sz val="8"/>
        <rFont val="ＭＳ Ｐゴシック"/>
        <family val="3"/>
        <charset val="128"/>
      </rPr>
      <t xml:space="preserve">C20</t>
    </r>
  </si>
  <si>
    <t xml:space="preserve">のり枠と地山間に空隙が広範囲で確認できる</t>
  </si>
  <si>
    <t xml:space="preserve">のり枠と地山間に空隙が確認できるが小規模である</t>
  </si>
  <si>
    <t xml:space="preserve">排水・湧水</t>
  </si>
  <si>
    <t xml:space="preserve">目地等からの著しい湧水や水抜き孔の目詰まり等により，崩壊に結びつく可能性がある</t>
  </si>
  <si>
    <t xml:space="preserve">目地や水抜き孔からの湧水があるが，抜け落ちまたは崩壊に結びつく可能性がない</t>
  </si>
  <si>
    <t xml:space="preserve">工法（モルタル吹付工・コンクリート吹付工）</t>
  </si>
  <si>
    <t xml:space="preserve">ラスの有無</t>
  </si>
  <si>
    <t xml:space="preserve">吹付厚（平均値）</t>
  </si>
  <si>
    <t xml:space="preserve">吹付面積</t>
  </si>
  <si>
    <t xml:space="preserve">吹付面の平均勾配</t>
  </si>
  <si>
    <t xml:space="preserve">水抜き孔の有無</t>
  </si>
  <si>
    <t xml:space="preserve">のり面および小段</t>
  </si>
  <si>
    <r>
      <rPr>
        <sz val="8"/>
        <rFont val="Noto Sans"/>
        <family val="2"/>
      </rPr>
      <t xml:space="preserve">吹付の砂状化，小片化
</t>
    </r>
    <r>
      <rPr>
        <sz val="8"/>
        <rFont val="ＭＳ Ｐゴシック"/>
        <family val="3"/>
        <charset val="128"/>
      </rPr>
      <t xml:space="preserve">C21</t>
    </r>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がささったり崩れる程度まで劣化した面積が</t>
    </r>
    <r>
      <rPr>
        <sz val="7"/>
        <rFont val="ＭＳ Ｐゴシック"/>
        <family val="3"/>
        <charset val="128"/>
      </rPr>
      <t xml:space="preserve">50m2</t>
    </r>
    <r>
      <rPr>
        <sz val="7"/>
        <rFont val="Noto Sans"/>
        <family val="2"/>
      </rPr>
      <t xml:space="preserve">未満
ハンマーで強打すると砂状化す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で強打すると砂状化する面積が</t>
    </r>
    <r>
      <rPr>
        <sz val="7"/>
        <rFont val="ＭＳ Ｐゴシック"/>
        <family val="3"/>
        <charset val="128"/>
      </rPr>
      <t xml:space="preserve">50m2</t>
    </r>
    <r>
      <rPr>
        <sz val="7"/>
        <rFont val="Noto Sans"/>
        <family val="2"/>
      </rPr>
      <t xml:space="preserve">未満</t>
    </r>
  </si>
  <si>
    <r>
      <rPr>
        <sz val="8"/>
        <rFont val="Noto Sans"/>
        <family val="2"/>
      </rPr>
      <t xml:space="preserve">吹付の剥離</t>
    </r>
    <r>
      <rPr>
        <sz val="8"/>
        <rFont val="ＭＳ Ｐゴシック"/>
        <family val="3"/>
        <charset val="128"/>
      </rPr>
      <t xml:space="preserve">1
</t>
    </r>
    <r>
      <rPr>
        <sz val="8"/>
        <rFont val="Noto Sans"/>
        <family val="2"/>
      </rPr>
      <t xml:space="preserve">（目視）
</t>
    </r>
    <r>
      <rPr>
        <sz val="8"/>
        <rFont val="ＭＳ Ｐゴシック"/>
        <family val="3"/>
        <charset val="128"/>
      </rPr>
      <t xml:space="preserve">C21</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全面的に剥離する面積が</t>
    </r>
    <r>
      <rPr>
        <sz val="7"/>
        <rFont val="ＭＳ Ｐゴシック"/>
        <family val="3"/>
        <charset val="128"/>
      </rPr>
      <t xml:space="preserve">50m2</t>
    </r>
    <r>
      <rPr>
        <sz val="7"/>
        <rFont val="Noto Sans"/>
        <family val="2"/>
      </rPr>
      <t xml:space="preserve">未満
</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以上</t>
    </r>
  </si>
  <si>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の厚さで部分的に剥離する面積が</t>
    </r>
    <r>
      <rPr>
        <sz val="7"/>
        <rFont val="ＭＳ Ｐゴシック"/>
        <family val="3"/>
        <charset val="128"/>
      </rPr>
      <t xml:space="preserve">50m2</t>
    </r>
    <r>
      <rPr>
        <sz val="7"/>
        <rFont val="Noto Sans"/>
        <family val="2"/>
      </rPr>
      <t xml:space="preserve">未満</t>
    </r>
  </si>
  <si>
    <t xml:space="preserve">目視による剥離なし</t>
  </si>
  <si>
    <r>
      <rPr>
        <sz val="8"/>
        <rFont val="Noto Sans"/>
        <family val="2"/>
      </rPr>
      <t xml:space="preserve">吹付の剥離</t>
    </r>
    <r>
      <rPr>
        <sz val="8"/>
        <rFont val="ＭＳ Ｐゴシック"/>
        <family val="3"/>
        <charset val="128"/>
      </rPr>
      <t xml:space="preserve">2
</t>
    </r>
    <r>
      <rPr>
        <sz val="8"/>
        <rFont val="Noto Sans"/>
        <family val="2"/>
      </rPr>
      <t xml:space="preserve">（打撃）
</t>
    </r>
    <r>
      <rPr>
        <sz val="8"/>
        <rFont val="ＭＳ Ｐゴシック"/>
        <family val="3"/>
        <charset val="128"/>
      </rPr>
      <t xml:space="preserve">C21</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にて容易に剥離できる面積が</t>
    </r>
    <r>
      <rPr>
        <sz val="7"/>
        <rFont val="ＭＳ Ｐゴシック"/>
        <family val="3"/>
        <charset val="128"/>
      </rPr>
      <t xml:space="preserve">50m2</t>
    </r>
    <r>
      <rPr>
        <sz val="7"/>
        <rFont val="Noto Sans"/>
        <family val="2"/>
      </rPr>
      <t xml:space="preserve">未満
ハンマー強打で剥離できる面積が</t>
    </r>
    <r>
      <rPr>
        <sz val="7"/>
        <rFont val="ＭＳ Ｐゴシック"/>
        <family val="3"/>
        <charset val="128"/>
      </rPr>
      <t xml:space="preserve">50m2</t>
    </r>
    <r>
      <rPr>
        <sz val="7"/>
        <rFont val="Noto Sans"/>
        <family val="2"/>
      </rPr>
      <t xml:space="preserve">以上</t>
    </r>
  </si>
  <si>
    <r>
      <rPr>
        <sz val="7"/>
        <rFont val="Noto Sans"/>
        <family val="2"/>
      </rPr>
      <t xml:space="preserve">ハンマー強打で剥離できる面積が</t>
    </r>
    <r>
      <rPr>
        <sz val="7"/>
        <rFont val="ＭＳ Ｐゴシック"/>
        <family val="3"/>
        <charset val="128"/>
      </rPr>
      <t xml:space="preserve">50m2</t>
    </r>
    <r>
      <rPr>
        <sz val="7"/>
        <rFont val="Noto Sans"/>
        <family val="2"/>
      </rPr>
      <t xml:space="preserve">未満</t>
    </r>
  </si>
  <si>
    <t xml:space="preserve">打撃による剥離なし</t>
  </si>
  <si>
    <t xml:space="preserve">のり面</t>
  </si>
  <si>
    <r>
      <rPr>
        <sz val="8"/>
        <rFont val="Noto Sans"/>
        <family val="2"/>
      </rPr>
      <t xml:space="preserve">のり面のクラック，浮き上がり
</t>
    </r>
    <r>
      <rPr>
        <sz val="8"/>
        <rFont val="ＭＳ Ｐゴシック"/>
        <family val="3"/>
        <charset val="128"/>
      </rPr>
      <t xml:space="preserve">C21</t>
    </r>
    <r>
      <rPr>
        <sz val="8"/>
        <rFont val="Noto Sans"/>
        <family val="2"/>
      </rPr>
      <t xml:space="preserve">，</t>
    </r>
    <r>
      <rPr>
        <sz val="8"/>
        <rFont val="ＭＳ Ｐゴシック"/>
        <family val="3"/>
        <charset val="128"/>
      </rPr>
      <t xml:space="preserve">C23</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に関して，長さ</t>
    </r>
    <r>
      <rPr>
        <sz val="7"/>
        <rFont val="ＭＳ Ｐゴシック"/>
        <family val="3"/>
        <charset val="128"/>
      </rPr>
      <t xml:space="preserve">1m</t>
    </r>
    <r>
      <rPr>
        <sz val="7"/>
        <rFont val="Noto Sans"/>
        <family val="2"/>
      </rPr>
      <t xml:space="preserve">のものがある
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
ヘアークラックや閉じたき裂に関して，長さ</t>
    </r>
    <r>
      <rPr>
        <sz val="7"/>
        <rFont val="ＭＳ Ｐゴシック"/>
        <family val="3"/>
        <charset val="128"/>
      </rPr>
      <t xml:space="preserve">4m</t>
    </r>
    <r>
      <rPr>
        <sz val="7"/>
        <rFont val="Noto Sans"/>
        <family val="2"/>
      </rPr>
      <t xml:space="preserve">を越えるもの，あるいは中規模のものが多数ある</t>
    </r>
  </si>
  <si>
    <r>
      <rPr>
        <sz val="7"/>
        <rFont val="Noto Sans"/>
        <family val="2"/>
      </rPr>
      <t xml:space="preserve">開口幅</t>
    </r>
    <r>
      <rPr>
        <sz val="7"/>
        <rFont val="ＭＳ Ｐゴシック"/>
        <family val="3"/>
        <charset val="128"/>
      </rPr>
      <t xml:space="preserve">1cm</t>
    </r>
    <r>
      <rPr>
        <sz val="7"/>
        <rFont val="Noto Sans"/>
        <family val="2"/>
      </rPr>
      <t xml:space="preserve">以下のき裂に関して，長さ</t>
    </r>
    <r>
      <rPr>
        <sz val="7"/>
        <rFont val="ＭＳ Ｐゴシック"/>
        <family val="3"/>
        <charset val="128"/>
      </rPr>
      <t xml:space="preserve">1m</t>
    </r>
    <r>
      <rPr>
        <sz val="7"/>
        <rFont val="Noto Sans"/>
        <family val="2"/>
      </rPr>
      <t xml:space="preserve">のものがある
ヘアークラックや閉じたき裂に関して，長さ</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あるいは小規模のものが多数ある</t>
    </r>
  </si>
  <si>
    <r>
      <rPr>
        <sz val="7"/>
        <rFont val="Noto Sans"/>
        <family val="2"/>
      </rPr>
      <t xml:space="preserve">ヘアークラックや閉じたき裂に関して，長さ</t>
    </r>
    <r>
      <rPr>
        <sz val="7"/>
        <rFont val="ＭＳ Ｐゴシック"/>
        <family val="3"/>
        <charset val="128"/>
      </rPr>
      <t xml:space="preserve">1m</t>
    </r>
    <r>
      <rPr>
        <sz val="7"/>
        <rFont val="Noto Sans"/>
        <family val="2"/>
      </rPr>
      <t xml:space="preserve">のものがある</t>
    </r>
  </si>
  <si>
    <r>
      <rPr>
        <sz val="8"/>
        <rFont val="Noto Sans"/>
        <family val="2"/>
      </rPr>
      <t xml:space="preserve">ずり落ち，小段の段差き裂
</t>
    </r>
    <r>
      <rPr>
        <sz val="8"/>
        <rFont val="ＭＳ Ｐゴシック"/>
        <family val="3"/>
        <charset val="128"/>
      </rPr>
      <t xml:space="preserve">C21</t>
    </r>
  </si>
  <si>
    <r>
      <rPr>
        <sz val="7"/>
        <rFont val="Noto Sans"/>
        <family val="2"/>
      </rPr>
      <t xml:space="preserve">崩壊や段差のある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崩壊や段差のある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き裂の延長が</t>
    </r>
    <r>
      <rPr>
        <sz val="7"/>
        <rFont val="ＭＳ Ｐゴシック"/>
        <family val="3"/>
        <charset val="128"/>
      </rPr>
      <t xml:space="preserve">4m</t>
    </r>
    <r>
      <rPr>
        <sz val="7"/>
        <rFont val="Noto Sans"/>
        <family val="2"/>
      </rPr>
      <t xml:space="preserve">を越えるものが発生してるが，段差などの変位はない</t>
    </r>
  </si>
  <si>
    <r>
      <rPr>
        <sz val="7"/>
        <rFont val="Noto Sans"/>
        <family val="2"/>
      </rPr>
      <t xml:space="preserve">崩壊や段差のあるき裂の延長が</t>
    </r>
    <r>
      <rPr>
        <sz val="7"/>
        <rFont val="ＭＳ Ｐゴシック"/>
        <family val="3"/>
        <charset val="128"/>
      </rPr>
      <t xml:space="preserve">1m</t>
    </r>
    <r>
      <rPr>
        <sz val="7"/>
        <rFont val="Noto Sans"/>
        <family val="2"/>
      </rPr>
      <t xml:space="preserve">未満
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のものが発生してるが，段差などの変位はない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き裂の延長が</t>
    </r>
    <r>
      <rPr>
        <sz val="7"/>
        <rFont val="ＭＳ Ｐゴシック"/>
        <family val="3"/>
        <charset val="128"/>
      </rPr>
      <t xml:space="preserve">1m</t>
    </r>
    <r>
      <rPr>
        <sz val="7"/>
        <rFont val="Noto Sans"/>
        <family val="2"/>
      </rPr>
      <t xml:space="preserve">未満のものが発生してるが，段差などの変位はない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7"/>
        <rFont val="Noto Sans"/>
        <family val="2"/>
      </rPr>
      <t xml:space="preserve">ヘアークラックや閉じたき裂の延長が</t>
    </r>
    <r>
      <rPr>
        <sz val="7"/>
        <rFont val="ＭＳ Ｐゴシック"/>
        <family val="3"/>
        <charset val="128"/>
      </rPr>
      <t xml:space="preserve">1m</t>
    </r>
    <r>
      <rPr>
        <sz val="7"/>
        <rFont val="Noto Sans"/>
        <family val="2"/>
      </rPr>
      <t xml:space="preserve">未満</t>
    </r>
  </si>
  <si>
    <t xml:space="preserve">のり肩</t>
  </si>
  <si>
    <r>
      <rPr>
        <sz val="8"/>
        <rFont val="Noto Sans"/>
        <family val="2"/>
      </rPr>
      <t xml:space="preserve">のり肩のクラック，浮き上がり
（のり肩から幅</t>
    </r>
    <r>
      <rPr>
        <sz val="8"/>
        <rFont val="ＭＳ Ｐゴシック"/>
        <family val="3"/>
        <charset val="128"/>
      </rPr>
      <t xml:space="preserve">2m</t>
    </r>
    <r>
      <rPr>
        <sz val="8"/>
        <rFont val="Noto Sans"/>
        <family val="2"/>
      </rPr>
      <t xml:space="preserve">程度の範囲</t>
    </r>
    <r>
      <rPr>
        <sz val="8"/>
        <rFont val="ＭＳ Ｐゴシック"/>
        <family val="3"/>
        <charset val="128"/>
      </rPr>
      <t xml:space="preserve">)
C22</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地山に達する開口き裂や</t>
    </r>
    <r>
      <rPr>
        <sz val="7"/>
        <rFont val="ＭＳ Ｐゴシック"/>
        <family val="3"/>
        <charset val="128"/>
      </rPr>
      <t xml:space="preserve">1cm</t>
    </r>
    <r>
      <rPr>
        <sz val="7"/>
        <rFont val="Noto Sans"/>
        <family val="2"/>
      </rPr>
      <t xml:space="preserve">以上の段差，または開口幅</t>
    </r>
    <r>
      <rPr>
        <sz val="7"/>
        <rFont val="ＭＳ Ｐゴシック"/>
        <family val="3"/>
        <charset val="128"/>
      </rPr>
      <t xml:space="preserve">1cm</t>
    </r>
    <r>
      <rPr>
        <sz val="7"/>
        <rFont val="Noto Sans"/>
        <family val="2"/>
      </rPr>
      <t xml:space="preserve">以上のき裂の延長が</t>
    </r>
    <r>
      <rPr>
        <sz val="7"/>
        <rFont val="ＭＳ Ｐゴシック"/>
        <family val="3"/>
        <charset val="128"/>
      </rPr>
      <t xml:space="preserve">1m</t>
    </r>
    <r>
      <rPr>
        <sz val="7"/>
        <rFont val="Noto Sans"/>
        <family val="2"/>
      </rPr>
      <t xml:space="preserve">未満
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
ヘアークラックや閉じたき裂の延長が</t>
    </r>
    <r>
      <rPr>
        <sz val="7"/>
        <rFont val="ＭＳ Ｐゴシック"/>
        <family val="3"/>
        <charset val="128"/>
      </rPr>
      <t xml:space="preserve">4m</t>
    </r>
    <r>
      <rPr>
        <sz val="7"/>
        <rFont val="Noto Sans"/>
        <family val="2"/>
      </rPr>
      <t xml:space="preserve">を越えるもの</t>
    </r>
  </si>
  <si>
    <r>
      <rPr>
        <sz val="7"/>
        <rFont val="Noto Sans"/>
        <family val="2"/>
      </rPr>
      <t xml:space="preserve">開口幅</t>
    </r>
    <r>
      <rPr>
        <sz val="7"/>
        <rFont val="ＭＳ Ｐゴシック"/>
        <family val="3"/>
        <charset val="128"/>
      </rPr>
      <t xml:space="preserve">1cm</t>
    </r>
    <r>
      <rPr>
        <sz val="7"/>
        <rFont val="Noto Sans"/>
        <family val="2"/>
      </rPr>
      <t xml:space="preserve">以下のき裂の延長が</t>
    </r>
    <r>
      <rPr>
        <sz val="7"/>
        <rFont val="ＭＳ Ｐゴシック"/>
        <family val="3"/>
        <charset val="128"/>
      </rPr>
      <t xml:space="preserve">1m</t>
    </r>
    <r>
      <rPr>
        <sz val="7"/>
        <rFont val="Noto Sans"/>
        <family val="2"/>
      </rPr>
      <t xml:space="preserve">未満
ヘアークラックや閉じたき裂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4m</t>
    </r>
    <r>
      <rPr>
        <sz val="7"/>
        <rFont val="Noto Sans"/>
        <family val="2"/>
      </rPr>
      <t xml:space="preserve">程度</t>
    </r>
  </si>
  <si>
    <r>
      <rPr>
        <sz val="8"/>
        <rFont val="Noto Sans"/>
        <family val="2"/>
      </rPr>
      <t xml:space="preserve">目地のズレ
</t>
    </r>
    <r>
      <rPr>
        <sz val="8"/>
        <rFont val="ＭＳ Ｐゴシック"/>
        <family val="3"/>
        <charset val="128"/>
      </rPr>
      <t xml:space="preserve">C24</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上で開口したものの延長が</t>
    </r>
    <r>
      <rPr>
        <sz val="7"/>
        <rFont val="ＭＳ Ｐゴシック"/>
        <family val="3"/>
        <charset val="128"/>
      </rPr>
      <t xml:space="preserve">1m</t>
    </r>
    <r>
      <rPr>
        <sz val="7"/>
        <rFont val="Noto Sans"/>
        <family val="2"/>
      </rPr>
      <t xml:space="preserve">未満
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
変位がほとんどなく閉じたものの延長が</t>
    </r>
    <r>
      <rPr>
        <sz val="7"/>
        <rFont val="ＭＳ Ｐゴシック"/>
        <family val="3"/>
        <charset val="128"/>
      </rPr>
      <t xml:space="preserve">7</t>
    </r>
    <r>
      <rPr>
        <sz val="7"/>
        <rFont val="Noto Sans"/>
        <family val="2"/>
      </rPr>
      <t xml:space="preserve">～</t>
    </r>
    <r>
      <rPr>
        <sz val="7"/>
        <rFont val="ＭＳ Ｐゴシック"/>
        <family val="3"/>
        <charset val="128"/>
      </rPr>
      <t xml:space="preserve">10m</t>
    </r>
    <r>
      <rPr>
        <sz val="7"/>
        <rFont val="Noto Sans"/>
        <family val="2"/>
      </rPr>
      <t xml:space="preserve">を超えるもの</t>
    </r>
  </si>
  <si>
    <r>
      <rPr>
        <sz val="7"/>
        <rFont val="Noto Sans"/>
        <family val="2"/>
      </rPr>
      <t xml:space="preserve">変位が</t>
    </r>
    <r>
      <rPr>
        <sz val="7"/>
        <rFont val="ＭＳ Ｐゴシック"/>
        <family val="3"/>
        <charset val="128"/>
      </rPr>
      <t xml:space="preserve">2</t>
    </r>
    <r>
      <rPr>
        <sz val="7"/>
        <rFont val="Noto Sans"/>
        <family val="2"/>
      </rPr>
      <t xml:space="preserve">～</t>
    </r>
    <r>
      <rPr>
        <sz val="7"/>
        <rFont val="ＭＳ Ｐゴシック"/>
        <family val="3"/>
        <charset val="128"/>
      </rPr>
      <t xml:space="preserve">3cm</t>
    </r>
    <r>
      <rPr>
        <sz val="7"/>
        <rFont val="Noto Sans"/>
        <family val="2"/>
      </rPr>
      <t xml:space="preserve">以内で開口したものの延長が</t>
    </r>
    <r>
      <rPr>
        <sz val="7"/>
        <rFont val="ＭＳ Ｐゴシック"/>
        <family val="3"/>
        <charset val="128"/>
      </rPr>
      <t xml:space="preserve">1m</t>
    </r>
    <r>
      <rPr>
        <sz val="7"/>
        <rFont val="Noto Sans"/>
        <family val="2"/>
      </rPr>
      <t xml:space="preserve">未満
変位がほとんどなく閉じたものの延長が</t>
    </r>
    <r>
      <rPr>
        <sz val="7"/>
        <rFont val="ＭＳ Ｐゴシック"/>
        <family val="3"/>
        <charset val="128"/>
      </rPr>
      <t xml:space="preserve">1</t>
    </r>
    <r>
      <rPr>
        <sz val="7"/>
        <rFont val="Noto Sans"/>
        <family val="2"/>
      </rPr>
      <t xml:space="preserve">～</t>
    </r>
    <r>
      <rPr>
        <sz val="7"/>
        <rFont val="ＭＳ Ｐゴシック"/>
        <family val="3"/>
        <charset val="128"/>
      </rPr>
      <t xml:space="preserve">7m</t>
    </r>
    <r>
      <rPr>
        <sz val="7"/>
        <rFont val="Noto Sans"/>
        <family val="2"/>
      </rPr>
      <t xml:space="preserve">程度</t>
    </r>
  </si>
  <si>
    <r>
      <rPr>
        <sz val="7"/>
        <rFont val="Noto Sans"/>
        <family val="2"/>
      </rPr>
      <t xml:space="preserve">変位がほとんどなく閉じたものの延長が</t>
    </r>
    <r>
      <rPr>
        <sz val="7"/>
        <rFont val="ＭＳ Ｐゴシック"/>
        <family val="3"/>
        <charset val="128"/>
      </rPr>
      <t xml:space="preserve">1m</t>
    </r>
    <r>
      <rPr>
        <sz val="7"/>
        <rFont val="Noto Sans"/>
        <family val="2"/>
      </rPr>
      <t xml:space="preserve">未満</t>
    </r>
  </si>
  <si>
    <r>
      <rPr>
        <sz val="8"/>
        <rFont val="Noto Sans"/>
        <family val="2"/>
      </rPr>
      <t xml:space="preserve">目地の不良，吹付の欠損，植生化，開口，シールの欠損
</t>
    </r>
    <r>
      <rPr>
        <sz val="8"/>
        <rFont val="ＭＳ Ｐゴシック"/>
        <family val="3"/>
        <charset val="128"/>
      </rPr>
      <t xml:space="preserve">C24</t>
    </r>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以上</t>
    </r>
  </si>
  <si>
    <r>
      <rPr>
        <sz val="7"/>
        <rFont val="Noto Sans"/>
        <family val="2"/>
      </rPr>
      <t xml:space="preserve">目地の形をとどめないものの延長が</t>
    </r>
    <r>
      <rPr>
        <sz val="7"/>
        <rFont val="ＭＳ Ｐゴシック"/>
        <family val="3"/>
        <charset val="128"/>
      </rPr>
      <t xml:space="preserve">7m</t>
    </r>
    <r>
      <rPr>
        <sz val="7"/>
        <rFont val="Noto Sans"/>
        <family val="2"/>
      </rPr>
      <t xml:space="preserve">未満
開口または欠損した目地，シールの欠損，植生化，湧水がある延長が</t>
    </r>
    <r>
      <rPr>
        <sz val="7"/>
        <rFont val="ＭＳ Ｐゴシック"/>
        <family val="3"/>
        <charset val="128"/>
      </rPr>
      <t xml:space="preserve">7m</t>
    </r>
    <r>
      <rPr>
        <sz val="7"/>
        <rFont val="Noto Sans"/>
        <family val="2"/>
      </rPr>
      <t xml:space="preserve">以上</t>
    </r>
  </si>
  <si>
    <r>
      <rPr>
        <sz val="7"/>
        <rFont val="Noto Sans"/>
        <family val="2"/>
      </rPr>
      <t xml:space="preserve">開口または欠損した目地，シールの欠損，植生化，湧水がある延長が</t>
    </r>
    <r>
      <rPr>
        <sz val="7"/>
        <rFont val="ＭＳ Ｐゴシック"/>
        <family val="3"/>
        <charset val="128"/>
      </rPr>
      <t xml:space="preserve">7m</t>
    </r>
    <r>
      <rPr>
        <sz val="7"/>
        <rFont val="Noto Sans"/>
        <family val="2"/>
      </rPr>
      <t xml:space="preserve">未満</t>
    </r>
  </si>
  <si>
    <t xml:space="preserve">吹付背面</t>
  </si>
  <si>
    <r>
      <rPr>
        <sz val="8"/>
        <rFont val="Noto Sans"/>
        <family val="2"/>
      </rPr>
      <t xml:space="preserve">背面地山の風化，空洞化，吹付厚不足
</t>
    </r>
    <r>
      <rPr>
        <sz val="8"/>
        <rFont val="ＭＳ Ｐゴシック"/>
        <family val="3"/>
        <charset val="128"/>
      </rPr>
      <t xml:space="preserve">C25</t>
    </r>
  </si>
  <si>
    <r>
      <rPr>
        <sz val="7"/>
        <rFont val="Noto Sans"/>
        <family val="2"/>
      </rPr>
      <t xml:space="preserve">ハンマー打診で明瞭に判断できるものが多数存在する，あるいは広い面積をもつ全体の</t>
    </r>
    <r>
      <rPr>
        <sz val="7"/>
        <rFont val="ＭＳ Ｐゴシック"/>
        <family val="3"/>
        <charset val="128"/>
      </rPr>
      <t xml:space="preserve">30%</t>
    </r>
  </si>
  <si>
    <r>
      <rPr>
        <sz val="7"/>
        <rFont val="Noto Sans"/>
        <family val="2"/>
      </rPr>
      <t xml:space="preserve">ハンマー打診で明瞭に判断できるものが数ヶ所存在する
ハンマー打診で可能性ありと判断できる，または土砂流出跡があるものが多数存在する，あるいは広い面積をもつ全体の</t>
    </r>
    <r>
      <rPr>
        <sz val="7"/>
        <rFont val="ＭＳ Ｐゴシック"/>
        <family val="3"/>
        <charset val="128"/>
      </rPr>
      <t xml:space="preserve">30%</t>
    </r>
  </si>
  <si>
    <t xml:space="preserve">ハンマー打診で明瞭に判断できるものが一部ある
ハンマー打診で可能性ありと判断できる，または土砂流出跡があるものが数ヶ所存在する</t>
  </si>
  <si>
    <t xml:space="preserve">ハンマー打診で可能性ありと判断できる，または土砂流出跡があるものが一部ある</t>
  </si>
  <si>
    <t xml:space="preserve">水抜き孔，クラックからの湧水状況</t>
  </si>
  <si>
    <t xml:space="preserve">常時多量に湧水する湧水孔が多い</t>
  </si>
  <si>
    <t xml:space="preserve">常時多量に湧水する湧水孔が数ヶ所以内
降雨時に多量，または常時しみ出しがある湧水孔が多い</t>
  </si>
  <si>
    <t xml:space="preserve">降雨時に多量，または常時しみ出しがある湧水孔が数ヶ所以内</t>
  </si>
  <si>
    <r>
      <rPr>
        <sz val="8"/>
        <rFont val="Noto Sans"/>
        <family val="2"/>
      </rPr>
      <t xml:space="preserve">水抜き孔の目詰まり
</t>
    </r>
    <r>
      <rPr>
        <sz val="8"/>
        <rFont val="ＭＳ Ｐゴシック"/>
        <family val="3"/>
        <charset val="128"/>
      </rPr>
      <t xml:space="preserve">C26</t>
    </r>
  </si>
  <si>
    <t xml:space="preserve">土砂，植生等により閉塞する目詰まり孔が多い</t>
  </si>
  <si>
    <t xml:space="preserve">土砂，植生等により閉塞する目詰まり孔がほとんどない
一部閉塞する，または土砂流出跡がある目詰まり孔が多い</t>
  </si>
  <si>
    <t xml:space="preserve">一部閉塞する，または土砂流出跡がある目詰まり孔がほとんどない
一部目詰まりのある目詰まり孔が多い</t>
  </si>
  <si>
    <t xml:space="preserve">一部目詰まりのある目詰まり孔がほとんどない</t>
  </si>
  <si>
    <t xml:space="preserve">周辺地山浸食</t>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を超えるもの</t>
    </r>
  </si>
  <si>
    <r>
      <rPr>
        <sz val="7"/>
        <rFont val="Noto Sans"/>
        <family val="2"/>
      </rPr>
      <t xml:space="preserve">浸食が進み崩壊状を呈するものが一部ある
ガリを呈する幅が</t>
    </r>
    <r>
      <rPr>
        <sz val="7"/>
        <rFont val="ＭＳ Ｐゴシック"/>
        <family val="3"/>
        <charset val="128"/>
      </rPr>
      <t xml:space="preserve">2</t>
    </r>
    <r>
      <rPr>
        <sz val="7"/>
        <rFont val="Noto Sans"/>
        <family val="2"/>
      </rPr>
      <t xml:space="preserve">～</t>
    </r>
    <r>
      <rPr>
        <sz val="7"/>
        <rFont val="ＭＳ Ｐゴシック"/>
        <family val="3"/>
        <charset val="128"/>
      </rPr>
      <t xml:space="preserve">3m</t>
    </r>
    <r>
      <rPr>
        <sz val="7"/>
        <rFont val="Noto Sans"/>
        <family val="2"/>
      </rPr>
      <t xml:space="preserve">以下</t>
    </r>
  </si>
  <si>
    <t xml:space="preserve">ガリを呈するものが一部ある</t>
  </si>
  <si>
    <t xml:space="preserve">樹木の有無</t>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以上のものがほとんどない
幹の平均径</t>
    </r>
    <r>
      <rPr>
        <sz val="7"/>
        <rFont val="ＭＳ Ｐゴシック"/>
        <family val="3"/>
        <charset val="128"/>
      </rPr>
      <t xml:space="preserve">3cm</t>
    </r>
    <r>
      <rPr>
        <sz val="7"/>
        <rFont val="Noto Sans"/>
        <family val="2"/>
      </rPr>
      <t xml:space="preserve">未満のものが多い</t>
    </r>
  </si>
  <si>
    <r>
      <rPr>
        <sz val="7"/>
        <rFont val="Noto Sans"/>
        <family val="2"/>
      </rPr>
      <t xml:space="preserve">幹の平均径</t>
    </r>
    <r>
      <rPr>
        <sz val="7"/>
        <rFont val="ＭＳ Ｐゴシック"/>
        <family val="3"/>
        <charset val="128"/>
      </rPr>
      <t xml:space="preserve">3cm</t>
    </r>
    <r>
      <rPr>
        <sz val="7"/>
        <rFont val="Noto Sans"/>
        <family val="2"/>
      </rPr>
      <t xml:space="preserve">未満のものがほとんどない</t>
    </r>
  </si>
  <si>
    <t xml:space="preserve">樹木なし</t>
  </si>
  <si>
    <t xml:space="preserve">張工厚</t>
  </si>
  <si>
    <t xml:space="preserve">勾配</t>
  </si>
  <si>
    <t xml:space="preserve">張工全高</t>
  </si>
  <si>
    <r>
      <rPr>
        <sz val="8"/>
        <rFont val="Noto Sans"/>
        <family val="2"/>
      </rPr>
      <t xml:space="preserve">はらみ出し
頭部の変状
</t>
    </r>
    <r>
      <rPr>
        <sz val="8"/>
        <rFont val="ＭＳ Ｐゴシック"/>
        <family val="3"/>
        <charset val="128"/>
      </rPr>
      <t xml:space="preserve">C27</t>
    </r>
    <r>
      <rPr>
        <sz val="8"/>
        <rFont val="Noto Sans"/>
        <family val="2"/>
      </rPr>
      <t xml:space="preserve">　</t>
    </r>
    <r>
      <rPr>
        <sz val="8"/>
        <rFont val="ＭＳ Ｐゴシック"/>
        <family val="3"/>
        <charset val="128"/>
      </rPr>
      <t xml:space="preserve">C28</t>
    </r>
  </si>
  <si>
    <t xml:space="preserve">のり先のせり出し，はらみ出しがあり，崩壊に結びつく可能性がある</t>
  </si>
  <si>
    <t xml:space="preserve">局部的にのり先のせり出し，はらみ出しがあるが，進展の可能性はない</t>
  </si>
  <si>
    <r>
      <rPr>
        <sz val="8"/>
        <rFont val="Noto Sans"/>
        <family val="2"/>
      </rPr>
      <t xml:space="preserve">き裂・欠け落ち
</t>
    </r>
    <r>
      <rPr>
        <sz val="8"/>
        <rFont val="ＭＳ Ｐゴシック"/>
        <family val="3"/>
        <charset val="128"/>
      </rPr>
      <t xml:space="preserve">C30</t>
    </r>
  </si>
  <si>
    <t xml:space="preserve">著しいひび割れ，ゆるみがあり，崩壊に結びつく可能性がある</t>
  </si>
  <si>
    <t xml:space="preserve">ひび割れ，ゆるみが小規模または局部的であり，拡大や進展の可能性はない</t>
  </si>
  <si>
    <r>
      <rPr>
        <sz val="8"/>
        <rFont val="Noto Sans"/>
        <family val="2"/>
      </rPr>
      <t xml:space="preserve">目地の変状
</t>
    </r>
    <r>
      <rPr>
        <sz val="8"/>
        <rFont val="ＭＳ Ｐゴシック"/>
        <family val="3"/>
        <charset val="128"/>
      </rPr>
      <t xml:space="preserve">C29</t>
    </r>
  </si>
  <si>
    <r>
      <rPr>
        <sz val="8"/>
        <rFont val="Noto Sans"/>
        <family val="2"/>
      </rPr>
      <t xml:space="preserve">水抜き孔の目詰まり
排水状態の変化
</t>
    </r>
    <r>
      <rPr>
        <sz val="8"/>
        <rFont val="ＭＳ Ｐゴシック"/>
        <family val="3"/>
        <charset val="128"/>
      </rPr>
      <t xml:space="preserve">C31</t>
    </r>
  </si>
  <si>
    <t xml:space="preserve">目地等からの著しい湧水や水抜き穴の目詰まり等により，崩壊に結びつく可能性がある</t>
  </si>
  <si>
    <t xml:space="preserve">目地や水抜き穴からの湧水があるが，抜け落ちまたは崩壊に結びつく可能性がない</t>
  </si>
  <si>
    <t xml:space="preserve">土砂</t>
  </si>
  <si>
    <r>
      <rPr>
        <sz val="8"/>
        <rFont val="Noto Sans"/>
        <family val="2"/>
      </rPr>
      <t xml:space="preserve">裏込め土砂の流出
</t>
    </r>
    <r>
      <rPr>
        <sz val="8"/>
        <rFont val="ＭＳ Ｐゴシック"/>
        <family val="3"/>
        <charset val="128"/>
      </rPr>
      <t xml:space="preserve">C32</t>
    </r>
  </si>
  <si>
    <t xml:space="preserve">水抜き孔等から土砂が流出しており，背面に空隙ができている</t>
  </si>
  <si>
    <t xml:space="preserve">水抜き孔等からの土砂流出はほとんどない</t>
  </si>
  <si>
    <t xml:space="preserve">土砂流出なし</t>
  </si>
  <si>
    <t xml:space="preserve">石張工・ﾌﾞﾛｯｸ張工</t>
  </si>
  <si>
    <t xml:space="preserve">工種（石張工・ブロック張工）</t>
  </si>
  <si>
    <t xml:space="preserve">控長</t>
  </si>
  <si>
    <r>
      <rPr>
        <sz val="8"/>
        <rFont val="Noto Sans"/>
        <family val="2"/>
      </rPr>
      <t xml:space="preserve">玉石や雑石の局部的脱落
</t>
    </r>
    <r>
      <rPr>
        <sz val="8"/>
        <rFont val="ＭＳ Ｐゴシック"/>
        <family val="3"/>
        <charset val="128"/>
      </rPr>
      <t xml:space="preserve">C33</t>
    </r>
  </si>
  <si>
    <t xml:space="preserve">局部的脱落が確認できる</t>
  </si>
  <si>
    <t xml:space="preserve">局部的脱落の兆候がみられる</t>
  </si>
  <si>
    <r>
      <rPr>
        <sz val="8"/>
        <rFont val="Noto Sans"/>
        <family val="2"/>
      </rPr>
      <t xml:space="preserve">ゆるみ・き裂
</t>
    </r>
    <r>
      <rPr>
        <sz val="8"/>
        <rFont val="ＭＳ Ｐゴシック"/>
        <family val="3"/>
        <charset val="128"/>
      </rPr>
      <t xml:space="preserve">C34</t>
    </r>
  </si>
  <si>
    <r>
      <rPr>
        <sz val="8"/>
        <rFont val="Noto Sans"/>
        <family val="2"/>
      </rPr>
      <t xml:space="preserve">すべり、沈下、はらみ出し
</t>
    </r>
    <r>
      <rPr>
        <sz val="8"/>
        <rFont val="ＭＳ Ｐゴシック"/>
        <family val="3"/>
        <charset val="128"/>
      </rPr>
      <t xml:space="preserve">C35</t>
    </r>
  </si>
  <si>
    <t xml:space="preserve">著しいすべり，沈下，またははらみ出しがあり，倒壊に結びつく可能性がある</t>
  </si>
  <si>
    <t xml:space="preserve">すべり，沈下，またははらみ出しが小規模または局部的であり，拡大や進展の可能性はない</t>
  </si>
  <si>
    <r>
      <rPr>
        <sz val="8"/>
        <rFont val="Noto Sans"/>
        <family val="2"/>
      </rPr>
      <t xml:space="preserve">目地の変状
</t>
    </r>
    <r>
      <rPr>
        <sz val="8"/>
        <rFont val="ＭＳ Ｐゴシック"/>
        <family val="3"/>
        <charset val="128"/>
      </rPr>
      <t xml:space="preserve">C36</t>
    </r>
  </si>
  <si>
    <r>
      <rPr>
        <sz val="8"/>
        <rFont val="Noto Sans"/>
        <family val="2"/>
      </rPr>
      <t xml:space="preserve">裏込め土砂の流出
</t>
    </r>
    <r>
      <rPr>
        <sz val="8"/>
        <rFont val="ＭＳ Ｐゴシック"/>
        <family val="3"/>
        <charset val="128"/>
      </rPr>
      <t xml:space="preserve">C37</t>
    </r>
  </si>
  <si>
    <t xml:space="preserve">水抜き孔や目地等から土砂が流出しており，背面に空隙ができている</t>
  </si>
  <si>
    <t xml:space="preserve">水抜き孔や目地等からの土砂流出はほとんどない</t>
  </si>
  <si>
    <t xml:space="preserve">工種（じゃかご工・ふとんかご工・かごマット工）</t>
  </si>
  <si>
    <t xml:space="preserve">形状寸法</t>
  </si>
  <si>
    <t xml:space="preserve">外径（じゃかご）</t>
  </si>
  <si>
    <t xml:space="preserve">長さ（じゃかご）</t>
  </si>
  <si>
    <t xml:space="preserve">設置列数</t>
  </si>
  <si>
    <t xml:space="preserve">列</t>
  </si>
  <si>
    <r>
      <rPr>
        <sz val="8"/>
        <rFont val="Noto Sans"/>
        <family val="2"/>
      </rPr>
      <t xml:space="preserve">土砂による目詰まり
</t>
    </r>
    <r>
      <rPr>
        <sz val="8"/>
        <rFont val="ＭＳ Ｐゴシック"/>
        <family val="3"/>
        <charset val="128"/>
      </rPr>
      <t xml:space="preserve">C38</t>
    </r>
  </si>
  <si>
    <t xml:space="preserve">目詰まりを起こしており排水ができていない可能性がある</t>
  </si>
  <si>
    <r>
      <rPr>
        <sz val="8"/>
        <rFont val="Noto Sans"/>
        <family val="2"/>
      </rPr>
      <t xml:space="preserve">鉄線の腐食・破損
</t>
    </r>
    <r>
      <rPr>
        <sz val="8"/>
        <rFont val="ＭＳ Ｐゴシック"/>
        <family val="3"/>
        <charset val="128"/>
      </rPr>
      <t xml:space="preserve">C39</t>
    </r>
  </si>
  <si>
    <r>
      <rPr>
        <sz val="8"/>
        <rFont val="Noto Sans"/>
        <family val="2"/>
      </rPr>
      <t xml:space="preserve">鉄筋が著しく腐食しており切断、破損が生じている（部材の</t>
    </r>
    <r>
      <rPr>
        <sz val="8"/>
        <rFont val="ＭＳ Ｐゴシック"/>
        <family val="3"/>
        <charset val="128"/>
      </rPr>
      <t xml:space="preserve">25%</t>
    </r>
    <r>
      <rPr>
        <sz val="8"/>
        <rFont val="Noto Sans"/>
        <family val="2"/>
      </rPr>
      <t xml:space="preserve">以上）</t>
    </r>
  </si>
  <si>
    <r>
      <rPr>
        <sz val="8"/>
        <rFont val="Noto Sans"/>
        <family val="2"/>
      </rPr>
      <t xml:space="preserve">所々に腐食が進行している（部材の</t>
    </r>
    <r>
      <rPr>
        <sz val="8"/>
        <rFont val="ＭＳ Ｐゴシック"/>
        <family val="3"/>
        <charset val="128"/>
      </rPr>
      <t xml:space="preserve">25%</t>
    </r>
    <r>
      <rPr>
        <sz val="8"/>
        <rFont val="Noto Sans"/>
        <family val="2"/>
      </rPr>
      <t xml:space="preserve">未満）</t>
    </r>
  </si>
  <si>
    <t xml:space="preserve">鉄筋の腐食はみられない</t>
  </si>
  <si>
    <r>
      <rPr>
        <sz val="8"/>
        <rFont val="Noto Sans"/>
        <family val="2"/>
      </rPr>
      <t xml:space="preserve">栗石の脱落
</t>
    </r>
    <r>
      <rPr>
        <sz val="8"/>
        <rFont val="ＭＳ Ｐゴシック"/>
        <family val="3"/>
        <charset val="128"/>
      </rPr>
      <t xml:space="preserve">C40</t>
    </r>
  </si>
  <si>
    <t xml:space="preserve">栗石の脱落があり、崩壊の可能性がある</t>
  </si>
  <si>
    <t xml:space="preserve">栗石の脱落があるが、崩壊の可能性が少ない</t>
  </si>
  <si>
    <t xml:space="preserve">じゃかご工</t>
  </si>
  <si>
    <r>
      <rPr>
        <sz val="8"/>
        <rFont val="Noto Sans"/>
        <family val="2"/>
      </rPr>
      <t xml:space="preserve">じゃかごのずり落ち
</t>
    </r>
    <r>
      <rPr>
        <sz val="8"/>
        <rFont val="ＭＳ Ｐゴシック"/>
        <family val="3"/>
        <charset val="128"/>
      </rPr>
      <t xml:space="preserve">C41</t>
    </r>
  </si>
  <si>
    <t xml:space="preserve">ずり落ちまたはずれ等があり崩壊に結びつく不安定な状態である</t>
  </si>
  <si>
    <t xml:space="preserve">ずり落ちまたはずれ等が小規模または局部的であり，全体としては安定している</t>
  </si>
  <si>
    <t xml:space="preserve">石積・ﾌﾞﾛｯｸ積擁壁工</t>
  </si>
  <si>
    <t xml:space="preserve">石積・ブロック積擁壁工</t>
  </si>
  <si>
    <t xml:space="preserve">工種（石積工・ブロック積工）</t>
  </si>
  <si>
    <t xml:space="preserve">積工全高</t>
  </si>
  <si>
    <t xml:space="preserve">積工</t>
  </si>
  <si>
    <r>
      <rPr>
        <sz val="8"/>
        <rFont val="Noto Sans"/>
        <family val="2"/>
      </rPr>
      <t xml:space="preserve">壁面の破損
</t>
    </r>
    <r>
      <rPr>
        <sz val="8"/>
        <rFont val="ＭＳ Ｐゴシック"/>
        <family val="3"/>
        <charset val="128"/>
      </rPr>
      <t xml:space="preserve">C42</t>
    </r>
  </si>
  <si>
    <r>
      <rPr>
        <sz val="8"/>
        <rFont val="ＭＳ Ｐゴシック"/>
        <family val="3"/>
        <charset val="128"/>
      </rPr>
      <t xml:space="preserve">20mm</t>
    </r>
    <r>
      <rPr>
        <sz val="8"/>
        <rFont val="Noto Sans"/>
        <family val="2"/>
      </rPr>
      <t xml:space="preserve">以上のクラックがある</t>
    </r>
  </si>
  <si>
    <r>
      <rPr>
        <sz val="8"/>
        <rFont val="ＭＳ Ｐゴシック"/>
        <family val="3"/>
        <charset val="128"/>
      </rPr>
      <t xml:space="preserve">2</t>
    </r>
    <r>
      <rPr>
        <sz val="8"/>
        <rFont val="Noto Sans"/>
        <family val="2"/>
      </rPr>
      <t xml:space="preserve">～</t>
    </r>
    <r>
      <rPr>
        <sz val="8"/>
        <rFont val="ＭＳ Ｐゴシック"/>
        <family val="3"/>
        <charset val="128"/>
      </rPr>
      <t xml:space="preserve">20mm</t>
    </r>
    <r>
      <rPr>
        <sz val="8"/>
        <rFont val="Noto Sans"/>
        <family val="2"/>
      </rPr>
      <t xml:space="preserve">のクラックがある</t>
    </r>
  </si>
  <si>
    <r>
      <rPr>
        <sz val="8"/>
        <rFont val="ＭＳ Ｐゴシック"/>
        <family val="3"/>
        <charset val="128"/>
      </rPr>
      <t xml:space="preserve">2mm</t>
    </r>
    <r>
      <rPr>
        <sz val="8"/>
        <rFont val="Noto Sans"/>
        <family val="2"/>
      </rPr>
      <t xml:space="preserve">未満のクラックがある</t>
    </r>
  </si>
  <si>
    <r>
      <rPr>
        <sz val="8"/>
        <rFont val="Noto Sans"/>
        <family val="2"/>
      </rPr>
      <t xml:space="preserve">壁面の変形
</t>
    </r>
    <r>
      <rPr>
        <sz val="8"/>
        <rFont val="ＭＳ Ｐゴシック"/>
        <family val="3"/>
        <charset val="128"/>
      </rPr>
      <t xml:space="preserve">C42</t>
    </r>
  </si>
  <si>
    <t xml:space="preserve">玉石や雑石の局部的脱落</t>
  </si>
  <si>
    <r>
      <rPr>
        <sz val="8"/>
        <rFont val="Noto Sans"/>
        <family val="2"/>
      </rPr>
      <t xml:space="preserve">目地の変状
</t>
    </r>
    <r>
      <rPr>
        <sz val="8"/>
        <rFont val="ＭＳ Ｐゴシック"/>
        <family val="3"/>
        <charset val="128"/>
      </rPr>
      <t xml:space="preserve">C43</t>
    </r>
  </si>
  <si>
    <r>
      <rPr>
        <sz val="8"/>
        <rFont val="ＭＳ Ｐゴシック"/>
        <family val="3"/>
        <charset val="128"/>
      </rPr>
      <t xml:space="preserve">20mm</t>
    </r>
    <r>
      <rPr>
        <sz val="8"/>
        <rFont val="Noto Sans"/>
        <family val="2"/>
      </rPr>
      <t xml:space="preserve">以上の目地のずれがある</t>
    </r>
  </si>
  <si>
    <r>
      <rPr>
        <sz val="8"/>
        <rFont val="ＭＳ Ｐゴシック"/>
        <family val="3"/>
        <charset val="128"/>
      </rPr>
      <t xml:space="preserve">5</t>
    </r>
    <r>
      <rPr>
        <sz val="8"/>
        <rFont val="Noto Sans"/>
        <family val="2"/>
      </rPr>
      <t xml:space="preserve">～</t>
    </r>
    <r>
      <rPr>
        <sz val="8"/>
        <rFont val="ＭＳ Ｐゴシック"/>
        <family val="3"/>
        <charset val="128"/>
      </rPr>
      <t xml:space="preserve">20mm</t>
    </r>
    <r>
      <rPr>
        <sz val="8"/>
        <rFont val="Noto Sans"/>
        <family val="2"/>
      </rPr>
      <t xml:space="preserve">の目地のずれがある</t>
    </r>
  </si>
  <si>
    <r>
      <rPr>
        <sz val="8"/>
        <rFont val="ＭＳ Ｐゴシック"/>
        <family val="3"/>
        <charset val="128"/>
      </rPr>
      <t xml:space="preserve">5mm</t>
    </r>
    <r>
      <rPr>
        <sz val="8"/>
        <rFont val="Noto Sans"/>
        <family val="2"/>
      </rPr>
      <t xml:space="preserve">未満の目地のずれがある</t>
    </r>
  </si>
  <si>
    <t xml:space="preserve">目地のずれなし</t>
  </si>
  <si>
    <t xml:space="preserve">裏込め土砂の流出</t>
  </si>
  <si>
    <r>
      <rPr>
        <sz val="8"/>
        <rFont val="Noto Sans"/>
        <family val="2"/>
      </rPr>
      <t xml:space="preserve">枠内の保護工</t>
    </r>
    <r>
      <rPr>
        <sz val="8"/>
        <rFont val="ＭＳ Ｐゴシック"/>
        <family val="3"/>
        <charset val="128"/>
      </rPr>
      <t xml:space="preserve">(</t>
    </r>
    <r>
      <rPr>
        <sz val="8"/>
        <rFont val="Noto Sans"/>
        <family val="2"/>
      </rPr>
      <t xml:space="preserve">中詰材</t>
    </r>
    <r>
      <rPr>
        <sz val="8"/>
        <rFont val="ＭＳ Ｐゴシック"/>
        <family val="3"/>
        <charset val="128"/>
      </rPr>
      <t xml:space="preserve">)</t>
    </r>
  </si>
  <si>
    <r>
      <rPr>
        <sz val="8"/>
        <rFont val="Noto Sans"/>
        <family val="2"/>
      </rPr>
      <t xml:space="preserve">桁の破損、変状
</t>
    </r>
    <r>
      <rPr>
        <sz val="8"/>
        <rFont val="ＭＳ Ｐゴシック"/>
        <family val="3"/>
        <charset val="128"/>
      </rPr>
      <t xml:space="preserve">C44</t>
    </r>
  </si>
  <si>
    <r>
      <rPr>
        <sz val="8"/>
        <rFont val="Noto Sans"/>
        <family val="2"/>
      </rPr>
      <t xml:space="preserve">ひび割れ・はく離
</t>
    </r>
    <r>
      <rPr>
        <sz val="8"/>
        <rFont val="ＭＳ Ｐゴシック"/>
        <family val="3"/>
        <charset val="128"/>
      </rPr>
      <t xml:space="preserve">C44</t>
    </r>
  </si>
  <si>
    <t xml:space="preserve">著しいひび割れ，はく離があり，崩壊に結びつく可能性がある</t>
  </si>
  <si>
    <t xml:space="preserve">ひび割れ，はく離が小規模または局部的であり，拡大や進展の可能性がない</t>
  </si>
  <si>
    <r>
      <rPr>
        <sz val="8"/>
        <rFont val="Noto Sans"/>
        <family val="2"/>
      </rPr>
      <t xml:space="preserve">ゆるみ・はらみ出し
</t>
    </r>
    <r>
      <rPr>
        <sz val="8"/>
        <rFont val="ＭＳ Ｐゴシック"/>
        <family val="3"/>
        <charset val="128"/>
      </rPr>
      <t xml:space="preserve">C44</t>
    </r>
  </si>
  <si>
    <t xml:space="preserve">著しいゆるみ・はらみ出しがあり、抜け落ちまたはのり面，井桁の崩壊の可能性がある</t>
  </si>
  <si>
    <t xml:space="preserve">小規模または局部的にゆるみ・はらみ出しがあるが、拡大や進展の恐れは少ない</t>
  </si>
  <si>
    <t xml:space="preserve">鉄筋棒
（連結用）</t>
  </si>
  <si>
    <r>
      <rPr>
        <sz val="8"/>
        <rFont val="Noto Sans"/>
        <family val="2"/>
      </rPr>
      <t xml:space="preserve">鉄筋棒（連結用）の変状
</t>
    </r>
    <r>
      <rPr>
        <sz val="8"/>
        <rFont val="ＭＳ Ｐゴシック"/>
        <family val="3"/>
        <charset val="128"/>
      </rPr>
      <t xml:space="preserve">C45</t>
    </r>
  </si>
  <si>
    <t xml:space="preserve">鉄筋が露出しており、鉄筋が腐食している</t>
  </si>
  <si>
    <t xml:space="preserve">鉄筋の露出はみられるが、ごくわずかである</t>
  </si>
  <si>
    <t xml:space="preserve">中詰材</t>
  </si>
  <si>
    <r>
      <rPr>
        <sz val="8"/>
        <rFont val="Noto Sans"/>
        <family val="2"/>
      </rPr>
      <t xml:space="preserve">中詰材の土砂化、脱落
</t>
    </r>
    <r>
      <rPr>
        <sz val="8"/>
        <rFont val="ＭＳ Ｐゴシック"/>
        <family val="3"/>
        <charset val="128"/>
      </rPr>
      <t xml:space="preserve">C46</t>
    </r>
  </si>
  <si>
    <t xml:space="preserve">大部分が土砂化しており、中詰材が脱落している</t>
  </si>
  <si>
    <t xml:space="preserve">部分的に土砂化しているが中詰材の脱落まではみられない</t>
  </si>
  <si>
    <t xml:space="preserve">土砂化および脱落はほとんどみられない</t>
  </si>
  <si>
    <t xml:space="preserve">諸元</t>
  </si>
  <si>
    <t xml:space="preserve">項目</t>
  </si>
  <si>
    <t xml:space="preserve">安定度評価の配点</t>
  </si>
  <si>
    <t xml:space="preserve">安定度個別点</t>
  </si>
  <si>
    <t xml:space="preserve">安定度評価との関係</t>
  </si>
  <si>
    <t xml:space="preserve">劣化評価の配点</t>
  </si>
  <si>
    <t xml:space="preserve">劣化個別点</t>
  </si>
  <si>
    <t xml:space="preserve">劣化評価との関係</t>
  </si>
  <si>
    <t xml:space="preserve">豪雨時評価の配点</t>
  </si>
  <si>
    <t xml:space="preserve">豪雨時個別点</t>
  </si>
  <si>
    <t xml:space="preserve">豪雨時評価との関係</t>
  </si>
  <si>
    <t xml:space="preserve">地震時評価の配点</t>
  </si>
  <si>
    <t xml:space="preserve">地震時個別点</t>
  </si>
  <si>
    <t xml:space="preserve">地震時評価との関係</t>
  </si>
  <si>
    <t xml:space="preserve">防災点検の評価</t>
  </si>
  <si>
    <t xml:space="preserve">整理番号</t>
  </si>
  <si>
    <t xml:space="preserve">防災点検</t>
  </si>
  <si>
    <t xml:space="preserve">条件</t>
  </si>
  <si>
    <t xml:space="preserve">対象区間</t>
  </si>
  <si>
    <t xml:space="preserve">斜面の近接性</t>
  </si>
  <si>
    <t xml:space="preserve">影響度勾配</t>
  </si>
  <si>
    <t xml:space="preserve">B3</t>
  </si>
  <si>
    <t xml:space="preserve">施設</t>
  </si>
  <si>
    <t xml:space="preserve">C5</t>
  </si>
  <si>
    <t xml:space="preserve">地質構成</t>
  </si>
  <si>
    <t xml:space="preserve">地　　　　　形</t>
  </si>
  <si>
    <t xml:space="preserve">　崩壊性要因を持つ地形</t>
  </si>
  <si>
    <r>
      <rPr>
        <sz val="6"/>
        <rFont val="ＭＳ Ｐゴシック"/>
        <family val="3"/>
        <charset val="128"/>
      </rPr>
      <t xml:space="preserve">G1</t>
    </r>
    <r>
      <rPr>
        <sz val="6"/>
        <rFont val="Noto Sans"/>
        <family val="2"/>
      </rPr>
      <t xml:space="preserve">：崖錐地形</t>
    </r>
  </si>
  <si>
    <r>
      <rPr>
        <sz val="6"/>
        <rFont val="ＭＳ Ｐゴシック"/>
        <family val="3"/>
        <charset val="128"/>
      </rPr>
      <t xml:space="preserve">G1</t>
    </r>
    <r>
      <rPr>
        <sz val="6"/>
        <rFont val="Noto Sans"/>
        <family val="2"/>
      </rPr>
      <t xml:space="preserve">に該当する
</t>
    </r>
    <r>
      <rPr>
        <sz val="6"/>
        <rFont val="ＭＳ Ｐゴシック"/>
        <family val="3"/>
        <charset val="128"/>
      </rPr>
      <t xml:space="preserve">G1</t>
    </r>
    <r>
      <rPr>
        <sz val="6"/>
        <rFont val="Noto Sans"/>
        <family val="2"/>
      </rPr>
      <t xml:space="preserve">に該当せず
</t>
    </r>
    <r>
      <rPr>
        <sz val="6"/>
        <rFont val="ＭＳ Ｐゴシック"/>
        <family val="3"/>
        <charset val="128"/>
      </rPr>
      <t xml:space="preserve">G2,G3</t>
    </r>
    <r>
      <rPr>
        <sz val="6"/>
        <rFont val="Noto Sans"/>
        <family val="2"/>
      </rPr>
      <t xml:space="preserve">の内　複数地形該当
</t>
    </r>
    <r>
      <rPr>
        <sz val="6"/>
        <rFont val="ＭＳ Ｐゴシック"/>
        <family val="3"/>
        <charset val="128"/>
      </rPr>
      <t xml:space="preserve">G2,G3</t>
    </r>
    <r>
      <rPr>
        <sz val="6"/>
        <rFont val="Noto Sans"/>
        <family val="2"/>
      </rPr>
      <t xml:space="preserve">の内　１地形該当
</t>
    </r>
    <r>
      <rPr>
        <sz val="6"/>
        <rFont val="ＭＳ Ｐゴシック"/>
        <family val="3"/>
        <charset val="128"/>
      </rPr>
      <t xml:space="preserve">G2,G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r>
      <rPr>
        <sz val="6"/>
        <rFont val="ＭＳ Ｐゴシック"/>
        <family val="3"/>
        <charset val="128"/>
      </rPr>
      <t xml:space="preserve">G2</t>
    </r>
    <r>
      <rPr>
        <sz val="6"/>
        <rFont val="Noto Sans"/>
        <family val="2"/>
      </rPr>
      <t xml:space="preserve">の内　　複数地形該当
</t>
    </r>
    <r>
      <rPr>
        <sz val="6"/>
        <rFont val="ＭＳ Ｐゴシック"/>
        <family val="3"/>
        <charset val="128"/>
      </rPr>
      <t xml:space="preserve">G2</t>
    </r>
    <r>
      <rPr>
        <sz val="6"/>
        <rFont val="Noto Sans"/>
        <family val="2"/>
      </rPr>
      <t xml:space="preserve">の内　　１地形該当
</t>
    </r>
    <r>
      <rPr>
        <sz val="6"/>
        <rFont val="ＭＳ Ｐゴシック"/>
        <family val="3"/>
        <charset val="128"/>
      </rPr>
      <t xml:space="preserve">G2</t>
    </r>
    <r>
      <rPr>
        <sz val="6"/>
        <rFont val="Noto Sans"/>
        <family val="2"/>
      </rPr>
      <t xml:space="preserve">には　　該当なし
</t>
    </r>
    <r>
      <rPr>
        <sz val="6"/>
        <rFont val="ＭＳ Ｐゴシック"/>
        <family val="3"/>
        <charset val="128"/>
      </rPr>
      <t xml:space="preserve">G1,3</t>
    </r>
    <r>
      <rPr>
        <sz val="6"/>
        <rFont val="Noto Sans"/>
        <family val="2"/>
      </rPr>
      <t xml:space="preserve">の内　複数地形該当
</t>
    </r>
    <r>
      <rPr>
        <sz val="6"/>
        <rFont val="ＭＳ Ｐゴシック"/>
        <family val="3"/>
        <charset val="128"/>
      </rPr>
      <t xml:space="preserve">G1,3</t>
    </r>
    <r>
      <rPr>
        <sz val="6"/>
        <rFont val="Noto Sans"/>
        <family val="2"/>
      </rPr>
      <t xml:space="preserve">の内　１地形該当
</t>
    </r>
    <r>
      <rPr>
        <sz val="6"/>
        <rFont val="ＭＳ Ｐゴシック"/>
        <family val="3"/>
        <charset val="128"/>
      </rPr>
      <t xml:space="preserve">G1,3</t>
    </r>
    <r>
      <rPr>
        <sz val="6"/>
        <rFont val="Noto Sans"/>
        <family val="2"/>
      </rPr>
      <t xml:space="preserve">には　該当なし
</t>
    </r>
    <r>
      <rPr>
        <sz val="6"/>
        <rFont val="ＭＳ Ｐゴシック"/>
        <family val="3"/>
        <charset val="128"/>
      </rPr>
      <t xml:space="preserve">G4</t>
    </r>
    <r>
      <rPr>
        <sz val="6"/>
        <rFont val="Noto Sans"/>
        <family val="2"/>
      </rPr>
      <t xml:space="preserve">に該当する</t>
    </r>
  </si>
  <si>
    <t xml:space="preserve">A2</t>
  </si>
  <si>
    <t xml:space="preserve">D1</t>
  </si>
  <si>
    <r>
      <rPr>
        <sz val="6"/>
        <rFont val="ＭＳ Ｐゴシック"/>
        <family val="3"/>
        <charset val="128"/>
      </rPr>
      <t xml:space="preserve">G2</t>
    </r>
    <r>
      <rPr>
        <sz val="6"/>
        <rFont val="Noto Sans"/>
        <family val="2"/>
      </rPr>
      <t xml:space="preserve">：崩壊跡地</t>
    </r>
  </si>
  <si>
    <t xml:space="preserve">A1</t>
  </si>
  <si>
    <r>
      <rPr>
        <sz val="6"/>
        <rFont val="ＭＳ Ｐゴシック"/>
        <family val="3"/>
        <charset val="128"/>
      </rPr>
      <t xml:space="preserve">G2</t>
    </r>
    <r>
      <rPr>
        <sz val="6"/>
        <rFont val="Noto Sans"/>
        <family val="2"/>
      </rPr>
      <t xml:space="preserve">：遷急線明瞭</t>
    </r>
  </si>
  <si>
    <t xml:space="preserve">C1</t>
  </si>
  <si>
    <t xml:space="preserve">E1</t>
  </si>
  <si>
    <r>
      <rPr>
        <sz val="6"/>
        <rFont val="ＭＳ Ｐゴシック"/>
        <family val="3"/>
        <charset val="128"/>
      </rPr>
      <t xml:space="preserve">G3</t>
    </r>
    <r>
      <rPr>
        <sz val="6"/>
        <rFont val="Noto Sans"/>
        <family val="2"/>
      </rPr>
      <t xml:space="preserve">：台地の裾部</t>
    </r>
  </si>
  <si>
    <r>
      <rPr>
        <sz val="6"/>
        <rFont val="ＭＳ Ｐゴシック"/>
        <family val="3"/>
        <charset val="128"/>
      </rPr>
      <t xml:space="preserve">G3</t>
    </r>
    <r>
      <rPr>
        <sz val="6"/>
        <rFont val="Noto Sans"/>
        <family val="2"/>
      </rPr>
      <t xml:space="preserve">：脚部浸食</t>
    </r>
  </si>
  <si>
    <r>
      <rPr>
        <sz val="6"/>
        <rFont val="ＭＳ Ｐゴシック"/>
        <family val="3"/>
        <charset val="128"/>
      </rPr>
      <t xml:space="preserve">G3</t>
    </r>
    <r>
      <rPr>
        <sz val="6"/>
        <rFont val="Noto Sans"/>
        <family val="2"/>
      </rPr>
      <t xml:space="preserve">：ｵｰﾊﾞｰﾊﾝｸﾞ</t>
    </r>
  </si>
  <si>
    <r>
      <rPr>
        <sz val="6"/>
        <rFont val="ＭＳ Ｐゴシック"/>
        <family val="3"/>
        <charset val="128"/>
      </rPr>
      <t xml:space="preserve">G3</t>
    </r>
    <r>
      <rPr>
        <sz val="6"/>
        <rFont val="Noto Sans"/>
        <family val="2"/>
      </rPr>
      <t xml:space="preserve">：集水型斜面</t>
    </r>
  </si>
  <si>
    <t xml:space="preserve">A3</t>
  </si>
  <si>
    <r>
      <rPr>
        <sz val="6"/>
        <rFont val="ＭＳ Ｐゴシック"/>
        <family val="3"/>
        <charset val="128"/>
      </rPr>
      <t xml:space="preserve">G3</t>
    </r>
    <r>
      <rPr>
        <sz val="6"/>
        <rFont val="Noto Sans"/>
        <family val="2"/>
      </rPr>
      <t xml:space="preserve">：土石流跡地</t>
    </r>
  </si>
  <si>
    <r>
      <rPr>
        <sz val="6"/>
        <rFont val="ＭＳ Ｐゴシック"/>
        <family val="3"/>
        <charset val="128"/>
      </rPr>
      <t xml:space="preserve">G4</t>
    </r>
    <r>
      <rPr>
        <sz val="6"/>
        <rFont val="Noto Sans"/>
        <family val="2"/>
      </rPr>
      <t xml:space="preserve">：尾根先端など凸型斜面、ｵｰﾊﾞｰﾊﾝｸﾞ</t>
    </r>
  </si>
  <si>
    <t xml:space="preserve">項目なし</t>
  </si>
  <si>
    <t xml:space="preserve">土質・地質・構造</t>
  </si>
  <si>
    <t xml:space="preserve">崩壊性の土質</t>
  </si>
  <si>
    <t xml:space="preserve">顕著
やや顕著
該当せず</t>
  </si>
  <si>
    <t xml:space="preserve">C2</t>
  </si>
  <si>
    <t xml:space="preserve">D2</t>
  </si>
  <si>
    <t xml:space="preserve">やや顕著</t>
  </si>
  <si>
    <t xml:space="preserve">該当せず</t>
  </si>
  <si>
    <t xml:space="preserve">水を含むと強度低下しやすい土質</t>
  </si>
  <si>
    <t xml:space="preserve">その他</t>
  </si>
  <si>
    <t xml:space="preserve">崩壊性の岩質</t>
  </si>
  <si>
    <t xml:space="preserve">割れ目や弱層の密度が高い</t>
  </si>
  <si>
    <t xml:space="preserve">E2</t>
  </si>
  <si>
    <t xml:space="preserve">浸食に弱い軟岩</t>
  </si>
  <si>
    <t xml:space="preserve">風化が速い岩質</t>
  </si>
  <si>
    <t xml:space="preserve">き裂なし，または非該当</t>
  </si>
  <si>
    <t xml:space="preserve">崩壊性の構造</t>
  </si>
  <si>
    <t xml:space="preserve">流れ盤（層理面、弱線）</t>
  </si>
  <si>
    <t xml:space="preserve">該当する
該当せず</t>
  </si>
  <si>
    <t xml:space="preserve">該当する</t>
  </si>
  <si>
    <t xml:space="preserve">上部が硬質／脚部が脆弱な岩</t>
  </si>
  <si>
    <t xml:space="preserve">表層の状況</t>
  </si>
  <si>
    <t xml:space="preserve">表土及び浮石・転石の状況</t>
  </si>
  <si>
    <t xml:space="preserve">不安定
やや不安定
安定</t>
  </si>
  <si>
    <t xml:space="preserve">C3</t>
  </si>
  <si>
    <t xml:space="preserve">D3</t>
  </si>
  <si>
    <t xml:space="preserve">不安定</t>
  </si>
  <si>
    <t xml:space="preserve">やや不安定</t>
  </si>
  <si>
    <t xml:space="preserve">安定</t>
  </si>
  <si>
    <t xml:space="preserve">浮石・転石が不安定～やや不安定</t>
  </si>
  <si>
    <t xml:space="preserve">湧　　　　　水　　　　　状　　　　　況</t>
  </si>
  <si>
    <t xml:space="preserve">湧水あり
しみ出し程度
なし</t>
  </si>
  <si>
    <r>
      <rPr>
        <sz val="6"/>
        <color rgb="FF333333"/>
        <rFont val="ＭＳ Ｐゴシック"/>
        <family val="3"/>
        <charset val="128"/>
      </rPr>
      <t xml:space="preserve">A1</t>
    </r>
    <r>
      <rPr>
        <sz val="6"/>
        <color rgb="FF333333"/>
        <rFont val="Noto Sans"/>
        <family val="2"/>
      </rPr>
      <t xml:space="preserve">（水）</t>
    </r>
  </si>
  <si>
    <t xml:space="preserve">湧水あり</t>
  </si>
  <si>
    <t xml:space="preserve">しみ出し程度</t>
  </si>
  <si>
    <t xml:space="preserve">表　　面　　の　　被　　覆　　状　　況</t>
  </si>
  <si>
    <t xml:space="preserve">裸地～植生主体
複合（植生・構造物）
構造物主体</t>
  </si>
  <si>
    <t xml:space="preserve">裸地～植生（草本）
複合（裸地・草本・木本）
木本主体</t>
  </si>
  <si>
    <r>
      <rPr>
        <sz val="6"/>
        <color rgb="FFFF0000"/>
        <rFont val="Noto Sans"/>
        <family val="2"/>
      </rPr>
      <t xml:space="preserve">裸地～植生</t>
    </r>
    <r>
      <rPr>
        <sz val="6"/>
        <color rgb="FFFF0000"/>
        <rFont val="ＭＳ Ｐゴシック"/>
        <family val="3"/>
        <charset val="128"/>
      </rPr>
      <t xml:space="preserve">(</t>
    </r>
    <r>
      <rPr>
        <sz val="6"/>
        <color rgb="FFFF0000"/>
        <rFont val="Noto Sans"/>
        <family val="2"/>
      </rPr>
      <t xml:space="preserve">草本）</t>
    </r>
  </si>
  <si>
    <t xml:space="preserve">形　　　状</t>
  </si>
  <si>
    <t xml:space="preserve">勾配（ｉ）、高さ</t>
  </si>
  <si>
    <r>
      <rPr>
        <sz val="6"/>
        <rFont val="Noto Sans"/>
        <family val="2"/>
      </rPr>
      <t xml:space="preserve">【土砂】
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30</t>
    </r>
    <r>
      <rPr>
        <sz val="6"/>
        <rFont val="Noto Sans"/>
        <family val="2"/>
      </rPr>
      <t xml:space="preserve">，ｉ＞標準
ｉ≦標準，</t>
    </r>
    <r>
      <rPr>
        <sz val="6"/>
        <rFont val="ＭＳ Ｐゴシック"/>
        <family val="3"/>
        <charset val="128"/>
      </rPr>
      <t xml:space="preserve">15≦</t>
    </r>
    <r>
      <rPr>
        <sz val="6"/>
        <rFont val="Noto Sans"/>
        <family val="2"/>
      </rPr>
      <t xml:space="preserve">Ｈ＜</t>
    </r>
    <r>
      <rPr>
        <sz val="6"/>
        <rFont val="ＭＳ Ｐゴシック"/>
        <family val="3"/>
        <charset val="128"/>
      </rPr>
      <t xml:space="preserve">30
</t>
    </r>
    <r>
      <rPr>
        <sz val="6"/>
        <rFont val="Noto Sans"/>
        <family val="2"/>
      </rPr>
      <t xml:space="preserve">ｉ≦標準，Ｈ＜</t>
    </r>
    <r>
      <rPr>
        <sz val="6"/>
        <rFont val="ＭＳ Ｐゴシック"/>
        <family val="3"/>
        <charset val="128"/>
      </rPr>
      <t xml:space="preserve">15
</t>
    </r>
    <r>
      <rPr>
        <sz val="6"/>
        <rFont val="Noto Sans"/>
        <family val="2"/>
      </rPr>
      <t xml:space="preserve">【岩】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t>
    </r>
  </si>
  <si>
    <r>
      <rPr>
        <sz val="6"/>
        <rFont val="Noto Sans"/>
        <family val="2"/>
      </rPr>
      <t xml:space="preserve">【高さ】
Ｈ≧</t>
    </r>
    <r>
      <rPr>
        <sz val="6"/>
        <rFont val="ＭＳ Ｐゴシック"/>
        <family val="3"/>
        <charset val="128"/>
      </rPr>
      <t xml:space="preserve">50</t>
    </r>
    <r>
      <rPr>
        <sz val="6"/>
        <rFont val="Noto Sans"/>
        <family val="2"/>
      </rPr>
      <t xml:space="preserve">ｍ
</t>
    </r>
    <r>
      <rPr>
        <sz val="6"/>
        <rFont val="ＭＳ Ｐゴシック"/>
        <family val="3"/>
        <charset val="128"/>
      </rPr>
      <t xml:space="preserve">30≦</t>
    </r>
    <r>
      <rPr>
        <sz val="6"/>
        <rFont val="Noto Sans"/>
        <family val="2"/>
      </rPr>
      <t xml:space="preserve">Ｈ＜</t>
    </r>
    <r>
      <rPr>
        <sz val="6"/>
        <rFont val="ＭＳ Ｐゴシック"/>
        <family val="3"/>
        <charset val="128"/>
      </rPr>
      <t xml:space="preserve">50</t>
    </r>
    <r>
      <rPr>
        <sz val="6"/>
        <rFont val="Noto Sans"/>
        <family val="2"/>
      </rPr>
      <t xml:space="preserve">ｍ
</t>
    </r>
    <r>
      <rPr>
        <sz val="6"/>
        <rFont val="ＭＳ Ｐゴシック"/>
        <family val="3"/>
        <charset val="128"/>
      </rPr>
      <t xml:space="preserve">15≦</t>
    </r>
    <r>
      <rPr>
        <sz val="6"/>
        <rFont val="Noto Sans"/>
        <family val="2"/>
      </rPr>
      <t xml:space="preserve">Ｈ＜</t>
    </r>
    <r>
      <rPr>
        <sz val="6"/>
        <rFont val="ＭＳ Ｐゴシック"/>
        <family val="3"/>
        <charset val="128"/>
      </rPr>
      <t xml:space="preserve">30</t>
    </r>
    <r>
      <rPr>
        <sz val="6"/>
        <rFont val="Noto Sans"/>
        <family val="2"/>
      </rPr>
      <t xml:space="preserve">ｍ
Ｈ＜</t>
    </r>
    <r>
      <rPr>
        <sz val="6"/>
        <rFont val="ＭＳ Ｐゴシック"/>
        <family val="3"/>
        <charset val="128"/>
      </rPr>
      <t xml:space="preserve">15</t>
    </r>
    <r>
      <rPr>
        <sz val="6"/>
        <rFont val="Noto Sans"/>
        <family val="2"/>
      </rPr>
      <t xml:space="preserve">ｍ
【勾配】
ｉ≧</t>
    </r>
    <r>
      <rPr>
        <sz val="6"/>
        <rFont val="ＭＳ Ｐゴシック"/>
        <family val="3"/>
        <charset val="128"/>
      </rPr>
      <t xml:space="preserve">70°
45°≦</t>
    </r>
    <r>
      <rPr>
        <sz val="6"/>
        <rFont val="Noto Sans"/>
        <family val="2"/>
      </rPr>
      <t xml:space="preserve">ｉ＜</t>
    </r>
    <r>
      <rPr>
        <sz val="6"/>
        <rFont val="ＭＳ Ｐゴシック"/>
        <family val="3"/>
        <charset val="128"/>
      </rPr>
      <t xml:space="preserve">70°
</t>
    </r>
    <r>
      <rPr>
        <sz val="6"/>
        <rFont val="Noto Sans"/>
        <family val="2"/>
      </rPr>
      <t xml:space="preserve">ｉ＜</t>
    </r>
    <r>
      <rPr>
        <sz val="6"/>
        <rFont val="ＭＳ Ｐゴシック"/>
        <family val="3"/>
        <charset val="128"/>
      </rPr>
      <t xml:space="preserve">45°</t>
    </r>
  </si>
  <si>
    <t xml:space="preserve">H</t>
  </si>
  <si>
    <t xml:space="preserve">平均勾配</t>
  </si>
  <si>
    <t xml:space="preserve">i</t>
  </si>
  <si>
    <t xml:space="preserve">ｉ＞標準</t>
  </si>
  <si>
    <t xml:space="preserve">ｉ≦標準</t>
  </si>
  <si>
    <t xml:space="preserve">H1</t>
  </si>
  <si>
    <t xml:space="preserve">H2</t>
  </si>
  <si>
    <t xml:space="preserve">H3</t>
  </si>
  <si>
    <t xml:space="preserve">i1</t>
  </si>
  <si>
    <t xml:space="preserve">i2</t>
  </si>
  <si>
    <t xml:space="preserve">i3</t>
  </si>
  <si>
    <t xml:space="preserve">変　　　状</t>
  </si>
  <si>
    <t xml:space="preserve">当該のり面斜面の変状　　　　（肌落ち・小落石・　ガリ浸食・洗掘・ﾊﾟｲﾋﾟﾝｸﾞ孔・陥没・はらみ出し・　根曲り・倒木・亀裂・開口亀裂・その他対策工の変状）</t>
  </si>
  <si>
    <t xml:space="preserve">複数該当・明瞭なものあり
あり・不明瞭なもの
なし</t>
  </si>
  <si>
    <t xml:space="preserve">既設対策工の変状</t>
  </si>
  <si>
    <t xml:space="preserve">単なる破損は老朽化とする。
目地のズレなど地表面の変位に追従するものを変状とする</t>
  </si>
  <si>
    <r>
      <rPr>
        <sz val="6"/>
        <rFont val="Noto Sans"/>
        <family val="2"/>
      </rPr>
      <t xml:space="preserve">隣接するのり面・斜面等の変状</t>
    </r>
    <r>
      <rPr>
        <sz val="5"/>
        <rFont val="Noto Sans"/>
        <family val="2"/>
      </rPr>
      <t xml:space="preserve">（落石・崩壊・亀裂・はらみ出し・その他の変状）</t>
    </r>
  </si>
  <si>
    <t xml:space="preserve">複数該当・明瞭なものあり
あり・不明瞭なもの
なし</t>
  </si>
  <si>
    <t xml:space="preserve">既設対策工の程度</t>
  </si>
  <si>
    <t xml:space="preserve">想定される落石・崩壊を十分に予防している、もしくは、それが発生したとしても十分に防護し得る。
想定される落石・崩壊をかなり予防している、もしくは、それが発生した場合かなり防護しているが、万全ではない。
想定される落石・崩壊を一部予防している、もしくは、それが発生した場合一部を防護しているが、その他の部分に対しては効果がない。
対策がなされていない、もしくは、なされていても、効果があまり期待できない。</t>
  </si>
  <si>
    <t xml:space="preserve">B1</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9900"/>
        <rFont val="ＭＳ Ｐゴシック"/>
        <family val="3"/>
        <charset val="128"/>
      </rPr>
      <t xml:space="preserve">2</t>
    </r>
    <r>
      <rPr>
        <sz val="6"/>
        <color rgb="FFFF9900"/>
        <rFont val="Noto Sans"/>
        <family val="2"/>
      </rPr>
      <t xml:space="preserve">項目は劣化項目の</t>
    </r>
    <r>
      <rPr>
        <sz val="6"/>
        <color rgb="FFFF9900"/>
        <rFont val="ＭＳ Ｐゴシック"/>
        <family val="3"/>
        <charset val="128"/>
      </rPr>
      <t xml:space="preserve">max</t>
    </r>
    <r>
      <rPr>
        <sz val="6"/>
        <color rgb="FFFF99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t xml:space="preserve">既設対策工の劣化</t>
  </si>
  <si>
    <t xml:space="preserve">B2</t>
  </si>
  <si>
    <t xml:space="preserve">C4</t>
  </si>
  <si>
    <t xml:space="preserve">履歴</t>
  </si>
  <si>
    <t xml:space="preserve">最近の対策以降、道路交通への支障が生じたことあり。〈対策工の効果なし〉
交通への支障はないが路面に達する比較的大きな落石・崩壊の履歴あり。〈対策工が万全ではない〉
のり面・斜面先にとどまる程度の小規模な落石・崩壊の履歴はあり。〈対策工の効果はあるが、追加対策工が必要と思われるもの〉</t>
  </si>
  <si>
    <t xml:space="preserve">C6</t>
  </si>
  <si>
    <t xml:space="preserve">D4</t>
  </si>
  <si>
    <t xml:space="preserve">E4</t>
  </si>
  <si>
    <t xml:space="preserve">効果なし</t>
  </si>
  <si>
    <t xml:space="preserve">万全でない</t>
  </si>
  <si>
    <t xml:space="preserve">追加対策必要</t>
  </si>
  <si>
    <t xml:space="preserve">縦き裂，脚部の変状を入念に注意，落石の跳躍量に注意</t>
  </si>
  <si>
    <t xml:space="preserve">該当する
該当せず</t>
  </si>
  <si>
    <t xml:space="preserve">E3</t>
  </si>
  <si>
    <t xml:space="preserve">湧水あり
しみ出し程度
なし</t>
  </si>
  <si>
    <t xml:space="preserve">凍結融解</t>
  </si>
  <si>
    <t xml:space="preserve">凍結・融解・氷柱の発生</t>
  </si>
  <si>
    <t xml:space="preserve">裸地～植生主体
複合（植生・構造物）
構造物主体</t>
  </si>
  <si>
    <t xml:space="preserve">裸地～植生（草本）
複合（裸地・草本・木本）
木本主体</t>
  </si>
  <si>
    <t xml:space="preserve">構造物主体</t>
  </si>
  <si>
    <t xml:space="preserve">斜面勾配、斜面高（自然斜面）</t>
  </si>
  <si>
    <r>
      <rPr>
        <sz val="6"/>
        <rFont val="Noto Sans"/>
        <family val="2"/>
      </rPr>
      <t xml:space="preserve">当該のり面斜面の変状</t>
    </r>
    <r>
      <rPr>
        <sz val="5"/>
        <rFont val="Noto Sans"/>
        <family val="2"/>
      </rPr>
      <t xml:space="preserve">　　　　（肌落ち・小落石・　ガリ浸食・洗掘・ﾊﾟｲﾋﾟﾝｸﾞ孔・陥没・はらみ出し・　根曲り・倒木・亀裂・開口亀裂・その他対策工の変状）</t>
    </r>
  </si>
  <si>
    <t xml:space="preserve">必要に応じて浮石としてカウント</t>
  </si>
  <si>
    <r>
      <rPr>
        <sz val="6"/>
        <color rgb="FFFF0000"/>
        <rFont val="Noto Sans"/>
        <family val="2"/>
      </rPr>
      <t xml:space="preserve">十分に予防：
</t>
    </r>
    <r>
      <rPr>
        <sz val="6"/>
        <color rgb="FFFF0000"/>
        <rFont val="ＭＳ Ｐゴシック"/>
        <family val="3"/>
        <charset val="128"/>
      </rPr>
      <t xml:space="preserve">000  </t>
    </r>
    <r>
      <rPr>
        <sz val="6"/>
        <color rgb="FFFF0000"/>
        <rFont val="Noto Sans"/>
        <family val="2"/>
      </rPr>
      <t xml:space="preserve">（</t>
    </r>
    <r>
      <rPr>
        <sz val="6"/>
        <color rgb="FFFF0000"/>
        <rFont val="ＭＳ Ｐゴシック"/>
        <family val="3"/>
        <charset val="128"/>
      </rPr>
      <t xml:space="preserve">3</t>
    </r>
    <r>
      <rPr>
        <sz val="6"/>
        <color rgb="FFFF0000"/>
        <rFont val="Noto Sans"/>
        <family val="2"/>
      </rPr>
      <t xml:space="preserve">項目の値は劣化の項の</t>
    </r>
    <r>
      <rPr>
        <sz val="6"/>
        <color rgb="FFFF0000"/>
        <rFont val="ＭＳ Ｐゴシック"/>
        <family val="3"/>
        <charset val="128"/>
      </rPr>
      <t xml:space="preserve">max</t>
    </r>
    <r>
      <rPr>
        <sz val="6"/>
        <color rgb="FFFF0000"/>
        <rFont val="Noto Sans"/>
        <family val="2"/>
      </rPr>
      <t xml:space="preserve">値）
</t>
    </r>
    <r>
      <rPr>
        <sz val="6"/>
        <rFont val="Noto Sans"/>
        <family val="2"/>
      </rPr>
      <t xml:space="preserve">
</t>
    </r>
    <r>
      <rPr>
        <sz val="6"/>
        <color rgb="FFFF6600"/>
        <rFont val="Noto Sans"/>
        <family val="2"/>
      </rPr>
      <t xml:space="preserve">かなり予防：
</t>
    </r>
    <r>
      <rPr>
        <sz val="6"/>
        <color rgb="FFFF6600"/>
        <rFont val="ＭＳ Ｐゴシック"/>
        <family val="3"/>
        <charset val="128"/>
      </rPr>
      <t xml:space="preserve">001,010,100</t>
    </r>
    <r>
      <rPr>
        <sz val="6"/>
        <color rgb="FFFF6600"/>
        <rFont val="Noto Sans"/>
        <family val="2"/>
      </rPr>
      <t xml:space="preserve">　（</t>
    </r>
    <r>
      <rPr>
        <sz val="6"/>
        <color rgb="FFFF6600"/>
        <rFont val="ＭＳ Ｐゴシック"/>
        <family val="3"/>
        <charset val="128"/>
      </rPr>
      <t xml:space="preserve">3</t>
    </r>
    <r>
      <rPr>
        <sz val="6"/>
        <color rgb="FFFF6600"/>
        <rFont val="Noto Sans"/>
        <family val="2"/>
      </rPr>
      <t xml:space="preserve">項目の値は劣化の項の</t>
    </r>
    <r>
      <rPr>
        <sz val="6"/>
        <color rgb="FFFF6600"/>
        <rFont val="ＭＳ Ｐゴシック"/>
        <family val="3"/>
        <charset val="128"/>
      </rPr>
      <t xml:space="preserve">max</t>
    </r>
    <r>
      <rPr>
        <sz val="6"/>
        <color rgb="FFFF6600"/>
        <rFont val="Noto Sans"/>
        <family val="2"/>
      </rPr>
      <t xml:space="preserve">値）
</t>
    </r>
    <r>
      <rPr>
        <sz val="6"/>
        <rFont val="Noto Sans"/>
        <family val="2"/>
      </rPr>
      <t xml:space="preserve">
</t>
    </r>
    <r>
      <rPr>
        <sz val="6"/>
        <color rgb="FF0000FF"/>
        <rFont val="Noto Sans"/>
        <family val="2"/>
      </rPr>
      <t xml:space="preserve">一部予防：
</t>
    </r>
    <r>
      <rPr>
        <sz val="6"/>
        <color rgb="FF0000FF"/>
        <rFont val="ＭＳ Ｐゴシック"/>
        <family val="3"/>
        <charset val="128"/>
      </rPr>
      <t xml:space="preserve">002,011,020,101,110,200</t>
    </r>
    <r>
      <rPr>
        <sz val="6"/>
        <color rgb="FF0000FF"/>
        <rFont val="Noto Sans"/>
        <family val="2"/>
      </rPr>
      <t xml:space="preserve">　（</t>
    </r>
    <r>
      <rPr>
        <sz val="6"/>
        <color rgb="FF0000FF"/>
        <rFont val="ＭＳ Ｐゴシック"/>
        <family val="3"/>
        <charset val="128"/>
      </rPr>
      <t xml:space="preserve">3</t>
    </r>
    <r>
      <rPr>
        <sz val="6"/>
        <color rgb="FF0000FF"/>
        <rFont val="Noto Sans"/>
        <family val="2"/>
      </rPr>
      <t xml:space="preserve">項目の値は劣化の項の</t>
    </r>
    <r>
      <rPr>
        <sz val="6"/>
        <color rgb="FF0000FF"/>
        <rFont val="ＭＳ Ｐゴシック"/>
        <family val="3"/>
        <charset val="128"/>
      </rPr>
      <t xml:space="preserve">max</t>
    </r>
    <r>
      <rPr>
        <sz val="6"/>
        <color rgb="FF0000FF"/>
        <rFont val="Noto Sans"/>
        <family val="2"/>
      </rPr>
      <t xml:space="preserve">値）
</t>
    </r>
    <r>
      <rPr>
        <sz val="6"/>
        <rFont val="Noto Sans"/>
        <family val="2"/>
      </rPr>
      <t xml:space="preserve">
なし：
上記以外</t>
    </r>
  </si>
  <si>
    <t xml:space="preserve">現象・前兆</t>
  </si>
  <si>
    <t xml:space="preserve">開口亀裂の規模</t>
  </si>
  <si>
    <t xml:space="preserve">大
小
なし</t>
  </si>
  <si>
    <t xml:space="preserve">大</t>
  </si>
  <si>
    <t xml:space="preserve">小</t>
  </si>
  <si>
    <t xml:space="preserve">連続する水平系亀裂の目の方向</t>
  </si>
  <si>
    <t xml:space="preserve">流れ目方向
受け目方向
なし</t>
  </si>
  <si>
    <t xml:space="preserve">小崩壊・落石</t>
  </si>
  <si>
    <t xml:space="preserve">有り
なし</t>
  </si>
  <si>
    <t xml:space="preserve">有り</t>
  </si>
  <si>
    <t xml:space="preserve">根曲がり</t>
  </si>
  <si>
    <t xml:space="preserve">亀裂等の状況</t>
  </si>
  <si>
    <t xml:space="preserve">規則的で間隔が１ｍ以上
規則的で間隔が１ｍ未満
不規則
なし</t>
  </si>
  <si>
    <r>
      <rPr>
        <sz val="6"/>
        <color rgb="FFFF0000"/>
        <rFont val="Noto Sans"/>
        <family val="2"/>
      </rPr>
      <t xml:space="preserve">規則的で間隔が</t>
    </r>
    <r>
      <rPr>
        <sz val="6"/>
        <color rgb="FFFF0000"/>
        <rFont val="ＭＳ Ｐゴシック"/>
        <family val="3"/>
        <charset val="128"/>
      </rPr>
      <t xml:space="preserve">1m</t>
    </r>
    <r>
      <rPr>
        <sz val="6"/>
        <color rgb="FFFF0000"/>
        <rFont val="Noto Sans"/>
        <family val="2"/>
      </rPr>
      <t xml:space="preserve">以上</t>
    </r>
  </si>
  <si>
    <r>
      <rPr>
        <sz val="6"/>
        <color rgb="FFFF6600"/>
        <rFont val="Noto Sans"/>
        <family val="2"/>
      </rPr>
      <t xml:space="preserve">規則的で間隔が</t>
    </r>
    <r>
      <rPr>
        <sz val="6"/>
        <color rgb="FFFF6600"/>
        <rFont val="ＭＳ Ｐゴシック"/>
        <family val="3"/>
        <charset val="128"/>
      </rPr>
      <t xml:space="preserve">1m</t>
    </r>
    <r>
      <rPr>
        <sz val="6"/>
        <color rgb="FFFF6600"/>
        <rFont val="Noto Sans"/>
        <family val="2"/>
      </rPr>
      <t xml:space="preserve">未満</t>
    </r>
  </si>
  <si>
    <t xml:space="preserve">き裂なし</t>
  </si>
  <si>
    <t xml:space="preserve">岩質の
 組合せ</t>
  </si>
  <si>
    <t xml:space="preserve">上部硬質／下部軟質</t>
  </si>
  <si>
    <t xml:space="preserve">崩壊性の構造（岩質の組合せ</t>
  </si>
  <si>
    <t xml:space="preserve">差別浸食の可能性がある貫入岩，層状岩（硬質部が中間にある場合も含む）</t>
  </si>
  <si>
    <t xml:space="preserve">受け盤
流れ盤</t>
  </si>
  <si>
    <t xml:space="preserve">流れ盤</t>
  </si>
  <si>
    <t xml:space="preserve">受け盤</t>
  </si>
  <si>
    <t xml:space="preserve">中古生層（結晶片岩・堆積岩）</t>
  </si>
  <si>
    <t xml:space="preserve">地　　　　　　　　形</t>
  </si>
  <si>
    <t xml:space="preserve">の　り　面
斜面の傾斜</t>
  </si>
  <si>
    <r>
      <rPr>
        <sz val="7"/>
        <rFont val="Noto Sans"/>
        <family val="2"/>
      </rPr>
      <t xml:space="preserve">オーバーハング
</t>
    </r>
    <r>
      <rPr>
        <sz val="7"/>
        <rFont val="ＭＳ Ｐゴシック"/>
        <family val="3"/>
        <charset val="128"/>
      </rPr>
      <t xml:space="preserve">60°</t>
    </r>
    <r>
      <rPr>
        <sz val="7"/>
        <rFont val="Noto Sans"/>
        <family val="2"/>
      </rPr>
      <t xml:space="preserve">以上
</t>
    </r>
    <r>
      <rPr>
        <sz val="7"/>
        <rFont val="ＭＳ Ｐゴシック"/>
        <family val="3"/>
        <charset val="128"/>
      </rPr>
      <t xml:space="preserve">60°</t>
    </r>
    <r>
      <rPr>
        <sz val="7"/>
        <rFont val="Noto Sans"/>
        <family val="2"/>
      </rPr>
      <t xml:space="preserve">未満</t>
    </r>
  </si>
  <si>
    <t xml:space="preserve">斜面の勾配</t>
  </si>
  <si>
    <t xml:space="preserve">岩盤の平均勾配</t>
  </si>
  <si>
    <t xml:space="preserve">オーバーハング</t>
  </si>
  <si>
    <t xml:space="preserve">崖壁の高さ</t>
  </si>
  <si>
    <r>
      <rPr>
        <sz val="7"/>
        <rFont val="ＭＳ Ｐゴシック"/>
        <family val="3"/>
        <charset val="128"/>
      </rPr>
      <t xml:space="preserve">100</t>
    </r>
    <r>
      <rPr>
        <sz val="7"/>
        <rFont val="Noto Sans"/>
        <family val="2"/>
      </rPr>
      <t xml:space="preserve">ｍ以上
</t>
    </r>
    <r>
      <rPr>
        <sz val="7"/>
        <rFont val="ＭＳ Ｐゴシック"/>
        <family val="3"/>
        <charset val="128"/>
      </rPr>
      <t xml:space="preserve">50</t>
    </r>
    <r>
      <rPr>
        <sz val="7"/>
        <rFont val="Noto Sans"/>
        <family val="2"/>
      </rPr>
      <t xml:space="preserve">～</t>
    </r>
    <r>
      <rPr>
        <sz val="7"/>
        <rFont val="ＭＳ Ｐゴシック"/>
        <family val="3"/>
        <charset val="128"/>
      </rPr>
      <t xml:space="preserve">100</t>
    </r>
    <r>
      <rPr>
        <sz val="7"/>
        <rFont val="Noto Sans"/>
        <family val="2"/>
      </rPr>
      <t xml:space="preserve">ｍ
</t>
    </r>
    <r>
      <rPr>
        <sz val="7"/>
        <rFont val="ＭＳ Ｐゴシック"/>
        <family val="3"/>
        <charset val="128"/>
      </rPr>
      <t xml:space="preserve">30</t>
    </r>
    <r>
      <rPr>
        <sz val="7"/>
        <rFont val="Noto Sans"/>
        <family val="2"/>
      </rPr>
      <t xml:space="preserve">～</t>
    </r>
    <r>
      <rPr>
        <sz val="7"/>
        <rFont val="ＭＳ Ｐゴシック"/>
        <family val="3"/>
        <charset val="128"/>
      </rPr>
      <t xml:space="preserve">50</t>
    </r>
    <r>
      <rPr>
        <sz val="7"/>
        <rFont val="Noto Sans"/>
        <family val="2"/>
      </rPr>
      <t xml:space="preserve">ｍ
</t>
    </r>
    <r>
      <rPr>
        <sz val="7"/>
        <rFont val="ＭＳ Ｐゴシック"/>
        <family val="3"/>
        <charset val="128"/>
      </rPr>
      <t xml:space="preserve">30</t>
    </r>
    <r>
      <rPr>
        <sz val="7"/>
        <rFont val="Noto Sans"/>
        <family val="2"/>
      </rPr>
      <t xml:space="preserve">ｍ以下</t>
    </r>
  </si>
  <si>
    <t xml:space="preserve">尾根型斜面
崖錐堆積斜面
谷型斜面
尾根型・谷型の中間斜面</t>
  </si>
  <si>
    <t xml:space="preserve">遷　急　線</t>
  </si>
  <si>
    <t xml:space="preserve">明瞭
どちらともいえない
不明瞭</t>
  </si>
  <si>
    <t xml:space="preserve">遷急線</t>
  </si>
  <si>
    <t xml:space="preserve">岩壁</t>
  </si>
  <si>
    <t xml:space="preserve">地下水・降雨</t>
  </si>
  <si>
    <t xml:space="preserve">凍結融解
湧　　　水</t>
  </si>
  <si>
    <t xml:space="preserve">水溜りが長期に凍る。もしくは常時湧水あり
水溜り凍結はすぐ融ける。もしくは降雨後湧水あり
水溜りは凍らない</t>
  </si>
  <si>
    <t xml:space="preserve">水溜りが長期に凍る。もしくは常時湧水あり</t>
  </si>
  <si>
    <t xml:space="preserve">水溜り凍結はすぐ融ける。もしくは降雨後湧水あり</t>
  </si>
  <si>
    <t xml:space="preserve">崩壊性の岩質・構造付近からの湧水</t>
  </si>
  <si>
    <t xml:space="preserve">湧　　　水
氷　　　柱</t>
  </si>
  <si>
    <t xml:space="preserve">垂直亀裂間
水平系地層境界
ほとんど認めず</t>
  </si>
  <si>
    <t xml:space="preserve">ややあり</t>
  </si>
  <si>
    <t xml:space="preserve">ほとんど認めず</t>
  </si>
  <si>
    <r>
      <rPr>
        <sz val="6"/>
        <color rgb="FFFF0000"/>
        <rFont val="Noto Sans"/>
        <family val="2"/>
      </rPr>
      <t xml:space="preserve">十分に予防：
</t>
    </r>
    <r>
      <rPr>
        <sz val="6"/>
        <color rgb="FFFF0000"/>
        <rFont val="ＭＳ Ｐゴシック"/>
        <family val="3"/>
        <charset val="128"/>
      </rPr>
      <t xml:space="preserve">00</t>
    </r>
    <r>
      <rPr>
        <sz val="6"/>
        <color rgb="FFFF0000"/>
        <rFont val="Noto Sans"/>
        <family val="2"/>
      </rPr>
      <t xml:space="preserve">　　</t>
    </r>
    <r>
      <rPr>
        <sz val="6"/>
        <color rgb="FFFF0000"/>
        <rFont val="ＭＳ Ｐゴシック"/>
        <family val="3"/>
        <charset val="128"/>
      </rPr>
      <t xml:space="preserve">2</t>
    </r>
    <r>
      <rPr>
        <sz val="6"/>
        <color rgb="FFFF0000"/>
        <rFont val="Noto Sans"/>
        <family val="2"/>
      </rPr>
      <t xml:space="preserve">項目は劣化項目の</t>
    </r>
    <r>
      <rPr>
        <sz val="6"/>
        <color rgb="FFFF0000"/>
        <rFont val="ＭＳ Ｐゴシック"/>
        <family val="3"/>
        <charset val="128"/>
      </rPr>
      <t xml:space="preserve">max</t>
    </r>
    <r>
      <rPr>
        <sz val="6"/>
        <color rgb="FFFF0000"/>
        <rFont val="Noto Sans"/>
        <family val="2"/>
      </rPr>
      <t xml:space="preserve">値
</t>
    </r>
    <r>
      <rPr>
        <sz val="6"/>
        <color rgb="FFFF6600"/>
        <rFont val="Noto Sans"/>
        <family val="2"/>
      </rPr>
      <t xml:space="preserve">かなり予防：
</t>
    </r>
    <r>
      <rPr>
        <sz val="6"/>
        <color rgb="FFFF6600"/>
        <rFont val="ＭＳ Ｐゴシック"/>
        <family val="3"/>
        <charset val="128"/>
      </rPr>
      <t xml:space="preserve">01,10</t>
    </r>
    <r>
      <rPr>
        <sz val="6"/>
        <color rgb="FFFF6600"/>
        <rFont val="Noto Sans"/>
        <family val="2"/>
      </rPr>
      <t xml:space="preserve">　　</t>
    </r>
    <r>
      <rPr>
        <sz val="6"/>
        <color rgb="FFFF6600"/>
        <rFont val="ＭＳ Ｐゴシック"/>
        <family val="3"/>
        <charset val="128"/>
      </rPr>
      <t xml:space="preserve">2</t>
    </r>
    <r>
      <rPr>
        <sz val="6"/>
        <color rgb="FFFF6600"/>
        <rFont val="Noto Sans"/>
        <family val="2"/>
      </rPr>
      <t xml:space="preserve">項目は劣化項目の</t>
    </r>
    <r>
      <rPr>
        <sz val="6"/>
        <color rgb="FFFF6600"/>
        <rFont val="ＭＳ Ｐゴシック"/>
        <family val="3"/>
        <charset val="128"/>
      </rPr>
      <t xml:space="preserve">max</t>
    </r>
    <r>
      <rPr>
        <sz val="6"/>
        <color rgb="FFFF6600"/>
        <rFont val="Noto Sans"/>
        <family val="2"/>
      </rPr>
      <t xml:space="preserve">値
</t>
    </r>
    <r>
      <rPr>
        <sz val="6"/>
        <color rgb="FFFF0000"/>
        <rFont val="Noto Sans"/>
        <family val="2"/>
      </rPr>
      <t xml:space="preserve">
</t>
    </r>
    <r>
      <rPr>
        <sz val="6"/>
        <color rgb="FF0000FF"/>
        <rFont val="Noto Sans"/>
        <family val="2"/>
      </rPr>
      <t xml:space="preserve">一部予防：
</t>
    </r>
    <r>
      <rPr>
        <sz val="6"/>
        <color rgb="FF0000FF"/>
        <rFont val="ＭＳ Ｐゴシック"/>
        <family val="3"/>
        <charset val="128"/>
      </rPr>
      <t xml:space="preserve">02,11,12,20,21</t>
    </r>
    <r>
      <rPr>
        <sz val="6"/>
        <color rgb="FF0000FF"/>
        <rFont val="Noto Sans"/>
        <family val="2"/>
      </rPr>
      <t xml:space="preserve">　　</t>
    </r>
    <r>
      <rPr>
        <sz val="6"/>
        <color rgb="FF0000FF"/>
        <rFont val="ＭＳ Ｐゴシック"/>
        <family val="3"/>
        <charset val="128"/>
      </rPr>
      <t xml:space="preserve">2</t>
    </r>
    <r>
      <rPr>
        <sz val="6"/>
        <color rgb="FF0000FF"/>
        <rFont val="Noto Sans"/>
        <family val="2"/>
      </rPr>
      <t xml:space="preserve">項目は劣化項目の</t>
    </r>
    <r>
      <rPr>
        <sz val="6"/>
        <color rgb="FF0000FF"/>
        <rFont val="ＭＳ Ｐゴシック"/>
        <family val="3"/>
        <charset val="128"/>
      </rPr>
      <t xml:space="preserve">max</t>
    </r>
    <r>
      <rPr>
        <sz val="6"/>
        <color rgb="FF0000FF"/>
        <rFont val="Noto Sans"/>
        <family val="2"/>
      </rPr>
      <t xml:space="preserve">値
</t>
    </r>
    <r>
      <rPr>
        <sz val="6"/>
        <color rgb="FFFF0000"/>
        <rFont val="Noto Sans"/>
        <family val="2"/>
      </rPr>
      <t xml:space="preserve">
</t>
    </r>
    <r>
      <rPr>
        <sz val="6"/>
        <rFont val="Noto Sans"/>
        <family val="2"/>
      </rPr>
      <t xml:space="preserve">なし：
</t>
    </r>
    <r>
      <rPr>
        <sz val="6"/>
        <rFont val="ＭＳ Ｐゴシック"/>
        <family val="3"/>
        <charset val="128"/>
      </rPr>
      <t xml:space="preserve">22,3-</t>
    </r>
    <r>
      <rPr>
        <sz val="6"/>
        <rFont val="Noto Sans"/>
        <family val="2"/>
      </rPr>
      <t xml:space="preserve">　　</t>
    </r>
    <r>
      <rPr>
        <sz val="6"/>
        <rFont val="ＭＳ Ｐゴシック"/>
        <family val="3"/>
        <charset val="128"/>
      </rPr>
      <t xml:space="preserve">2</t>
    </r>
    <r>
      <rPr>
        <sz val="6"/>
        <rFont val="Noto Sans"/>
        <family val="2"/>
      </rPr>
      <t xml:space="preserve">項目は劣化項目の</t>
    </r>
    <r>
      <rPr>
        <sz val="6"/>
        <rFont val="ＭＳ Ｐゴシック"/>
        <family val="3"/>
        <charset val="128"/>
      </rPr>
      <t xml:space="preserve">max</t>
    </r>
    <r>
      <rPr>
        <sz val="6"/>
        <rFont val="Noto Sans"/>
        <family val="2"/>
      </rPr>
      <t xml:space="preserve">値</t>
    </r>
  </si>
  <si>
    <r>
      <rPr>
        <sz val="6"/>
        <rFont val="Noto Sans"/>
        <family val="2"/>
      </rPr>
      <t xml:space="preserve">該当なし
</t>
    </r>
    <r>
      <rPr>
        <sz val="6"/>
        <rFont val="ＭＳ Ｐゴシック"/>
        <family val="3"/>
        <charset val="128"/>
      </rPr>
      <t xml:space="preserve">(</t>
    </r>
    <r>
      <rPr>
        <sz val="6"/>
        <rFont val="Noto Sans"/>
        <family val="2"/>
      </rPr>
      <t xml:space="preserve">岩盤崩壊では履歴項目なし）</t>
    </r>
  </si>
  <si>
    <t xml:space="preserve">土砂崩壊</t>
  </si>
  <si>
    <t xml:space="preserve">評価要素</t>
  </si>
  <si>
    <t xml:space="preserve">評価小区分の評価点
（個別点の最大値）</t>
  </si>
  <si>
    <t xml:space="preserve">重み</t>
  </si>
  <si>
    <t xml:space="preserve">重み付評価点</t>
  </si>
  <si>
    <t xml:space="preserve">斜面の危険度</t>
  </si>
  <si>
    <t xml:space="preserve">顕在化した不安定要因・変状</t>
  </si>
  <si>
    <r>
      <rPr>
        <sz val="8"/>
        <color rgb="FF333333"/>
        <rFont val="ＭＳ Ｐゴシック"/>
        <family val="3"/>
        <charset val="128"/>
      </rPr>
      <t xml:space="preserve">A1</t>
    </r>
    <r>
      <rPr>
        <sz val="8"/>
        <color rgb="FF333333"/>
        <rFont val="Noto Sans"/>
        <family val="2"/>
      </rPr>
      <t xml:space="preserve">（水）</t>
    </r>
  </si>
  <si>
    <t xml:space="preserve">地質（材料・構造）</t>
  </si>
  <si>
    <t xml:space="preserve">集水および地下水</t>
  </si>
  <si>
    <t xml:space="preserve">合計</t>
  </si>
  <si>
    <t xml:space="preserve">道路への影響度</t>
  </si>
  <si>
    <t xml:space="preserve">対策工の有無と効果</t>
  </si>
  <si>
    <t xml:space="preserve">対策工の変状や劣化</t>
  </si>
  <si>
    <t xml:space="preserve">斜面の近接性・高さ・勾配</t>
  </si>
  <si>
    <t xml:space="preserve">総合評価点</t>
  </si>
  <si>
    <t xml:space="preserve">総合評価ランク</t>
  </si>
  <si>
    <t xml:space="preserve">土石流に関するコメント⇒</t>
  </si>
  <si>
    <t xml:space="preserve">安定度評価</t>
  </si>
  <si>
    <t xml:space="preserve">安定度評価点</t>
  </si>
  <si>
    <t xml:space="preserve">斜面の劣化しやすさ</t>
  </si>
  <si>
    <t xml:space="preserve">地形・形状</t>
  </si>
  <si>
    <t xml:space="preserve">斜面の劣化しやすさ評価点</t>
  </si>
  <si>
    <t xml:space="preserve">豪雨による安定度
の低下しやすさ</t>
  </si>
  <si>
    <t xml:space="preserve">豪雨による安定度の低下しやすさ評価点</t>
  </si>
  <si>
    <t xml:space="preserve">地震による安定度
の低下しやすさ</t>
  </si>
  <si>
    <t xml:space="preserve">地震による安定度の低下しやすさ評価点</t>
  </si>
</sst>
</file>

<file path=xl/styles.xml><?xml version="1.0" encoding="utf-8"?>
<styleSheet xmlns="http://schemas.openxmlformats.org/spreadsheetml/2006/main">
  <numFmts count="10">
    <numFmt numFmtId="164" formatCode="General"/>
    <numFmt numFmtId="165" formatCode="\\#,##0;[RED]&quot;\-&quot;#,##0"/>
    <numFmt numFmtId="166" formatCode="General"/>
    <numFmt numFmtId="167" formatCode="0.00"/>
    <numFmt numFmtId="168" formatCode="0.00_ "/>
    <numFmt numFmtId="169" formatCode="0.0;_ "/>
    <numFmt numFmtId="170" formatCode="@"/>
    <numFmt numFmtId="171" formatCode="0_ "/>
    <numFmt numFmtId="172" formatCode="0.0_);[RED]\(0.0\)"/>
    <numFmt numFmtId="173" formatCode="0_);[RED]\(0\)"/>
  </numFmts>
  <fonts count="6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8"/>
      <color rgb="FFFFFF00"/>
      <name val="Noto Sans"/>
      <family val="2"/>
    </font>
    <font>
      <b val="true"/>
      <sz val="8"/>
      <name val="ＭＳ Ｐゴシック"/>
      <family val="3"/>
      <charset val="128"/>
    </font>
    <font>
      <sz val="8"/>
      <color rgb="FFFFFFFF"/>
      <name val="Noto Sans"/>
      <family val="2"/>
    </font>
    <font>
      <sz val="8"/>
      <name val="Noto Sans"/>
      <family val="2"/>
    </font>
    <font>
      <sz val="8"/>
      <color rgb="FF000000"/>
      <name val="ＭＳ Ｐゴシック"/>
      <family val="3"/>
      <charset val="128"/>
    </font>
    <font>
      <sz val="8"/>
      <color rgb="FF000000"/>
      <name val="Noto Sans"/>
      <family val="2"/>
    </font>
    <font>
      <sz val="8"/>
      <color rgb="FF333333"/>
      <name val="Noto Sans"/>
      <family val="2"/>
    </font>
    <font>
      <sz val="6"/>
      <color rgb="FF333333"/>
      <name val="Noto Sans"/>
      <family val="2"/>
    </font>
    <font>
      <sz val="6"/>
      <color rgb="FF333333"/>
      <name val="ＭＳ Ｐゴシック"/>
      <family val="3"/>
      <charset val="128"/>
    </font>
    <font>
      <sz val="8"/>
      <color rgb="FF333333"/>
      <name val="ＭＳ Ｐゴシック"/>
      <family val="3"/>
      <charset val="128"/>
    </font>
    <font>
      <sz val="6"/>
      <name val="ＭＳ Ｐゴシック"/>
      <family val="3"/>
      <charset val="128"/>
    </font>
    <font>
      <sz val="6"/>
      <name val="Noto Sans"/>
      <family val="2"/>
    </font>
    <font>
      <sz val="7"/>
      <name val="Noto Sans"/>
      <family val="2"/>
    </font>
    <font>
      <sz val="6"/>
      <color rgb="FF000000"/>
      <name val="Noto Sans"/>
      <family val="2"/>
    </font>
    <font>
      <sz val="6"/>
      <color rgb="FF000000"/>
      <name val="ＭＳ Ｐゴシック"/>
      <family val="3"/>
      <charset val="128"/>
    </font>
    <font>
      <b val="true"/>
      <sz val="8"/>
      <name val="Noto Sans"/>
      <family val="2"/>
    </font>
    <font>
      <sz val="7"/>
      <name val="ＭＳ Ｐゴシック"/>
      <family val="3"/>
      <charset val="128"/>
    </font>
    <font>
      <sz val="9"/>
      <color rgb="FF333333"/>
      <name val="Noto Sans"/>
      <family val="2"/>
    </font>
    <font>
      <sz val="8"/>
      <name val="DejaVu Sans"/>
      <family val="2"/>
    </font>
    <font>
      <sz val="7"/>
      <name val="DejaVu Sans"/>
      <family val="2"/>
    </font>
    <font>
      <sz val="9"/>
      <name val="ＭＳ Ｐゴシック"/>
      <family val="3"/>
      <charset val="128"/>
    </font>
    <font>
      <vertAlign val="superscript"/>
      <sz val="8"/>
      <name val="ＭＳ Ｐゴシック"/>
      <family val="3"/>
      <charset val="128"/>
    </font>
    <font>
      <sz val="7.5"/>
      <name val="Noto Sans"/>
      <family val="2"/>
    </font>
    <font>
      <sz val="7.5"/>
      <name val="ＭＳ Ｐゴシック"/>
      <family val="3"/>
      <charset val="128"/>
    </font>
    <font>
      <b val="true"/>
      <sz val="6"/>
      <name val="ＭＳ Ｐゴシック"/>
      <family val="3"/>
      <charset val="128"/>
    </font>
    <font>
      <sz val="7"/>
      <color rgb="FF333333"/>
      <name val="Noto Sans"/>
      <family val="2"/>
    </font>
    <font>
      <sz val="6"/>
      <color rgb="FF0000FF"/>
      <name val="Noto Sans"/>
      <family val="2"/>
    </font>
    <font>
      <sz val="6"/>
      <color rgb="FFFF0000"/>
      <name val="Noto Sans"/>
      <family val="2"/>
    </font>
    <font>
      <sz val="6"/>
      <color rgb="FFFF6600"/>
      <name val="Noto Sans"/>
      <family val="2"/>
    </font>
    <font>
      <sz val="6"/>
      <color rgb="FF0000FF"/>
      <name val="ＭＳ Ｐゴシック"/>
      <family val="3"/>
      <charset val="128"/>
    </font>
    <font>
      <sz val="6"/>
      <color rgb="FFFF0000"/>
      <name val="ＭＳ Ｐゴシック"/>
      <family val="3"/>
      <charset val="128"/>
    </font>
    <font>
      <sz val="5"/>
      <name val="Noto Sans"/>
      <family val="2"/>
    </font>
    <font>
      <sz val="6"/>
      <color rgb="FFFF6600"/>
      <name val="ＭＳ Ｐゴシック"/>
      <family val="3"/>
      <charset val="128"/>
    </font>
    <font>
      <sz val="6"/>
      <color rgb="FFFF9900"/>
      <name val="ＭＳ Ｐゴシック"/>
      <family val="3"/>
      <charset val="128"/>
    </font>
    <font>
      <sz val="6"/>
      <color rgb="FFFF9900"/>
      <name val="Noto Sans"/>
      <family val="2"/>
    </font>
    <font>
      <sz val="5"/>
      <color rgb="FF333333"/>
      <name val="Noto Sans"/>
      <family val="2"/>
    </font>
    <font>
      <sz val="10"/>
      <color rgb="FFFFFF99"/>
      <name val="Noto Sans"/>
      <family val="2"/>
    </font>
    <font>
      <b val="true"/>
      <sz val="10"/>
      <name val="Noto Sans"/>
      <family val="2"/>
    </font>
    <font>
      <b val="true"/>
      <sz val="10"/>
      <name val="ＭＳ Ｐゴシック"/>
      <family val="3"/>
      <charset val="128"/>
    </font>
    <font>
      <sz val="10"/>
      <name val="ＭＳ Ｐゴシック"/>
      <family val="3"/>
      <charset val="128"/>
    </font>
    <font>
      <b val="true"/>
      <sz val="9"/>
      <color rgb="FFFF0000"/>
      <name val="ＭＳ Ｐゴシック"/>
      <family val="3"/>
      <charset val="12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00"/>
        <bgColor rgb="FF003300"/>
      </patternFill>
    </fill>
    <fill>
      <patternFill patternType="solid">
        <fgColor rgb="FF003366"/>
        <bgColor rgb="FF333399"/>
      </patternFill>
    </fill>
    <fill>
      <patternFill patternType="solid">
        <fgColor rgb="FFFFFFFF"/>
        <bgColor rgb="FFFFFFCC"/>
      </patternFill>
    </fill>
    <fill>
      <patternFill patternType="solid">
        <fgColor rgb="FF808080"/>
        <bgColor rgb="FF969696"/>
      </patternFill>
    </fill>
    <fill>
      <patternFill patternType="solid">
        <fgColor rgb="FFFFFF00"/>
        <bgColor rgb="FFFFFF00"/>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true" diagonalDown="true">
      <left style="thin"/>
      <right style="thin"/>
      <top style="thin"/>
      <bottom style="thin"/>
      <diagonal style="thin"/>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diagonal/>
    </border>
    <border diagonalUp="true" diagonalDown="true">
      <left style="thin"/>
      <right style="thin"/>
      <top/>
      <bottom style="thin"/>
      <diagonal style="thin"/>
    </border>
    <border diagonalUp="true" diagonalDown="true">
      <left style="thin"/>
      <right style="thin"/>
      <top/>
      <bottom/>
      <diagonal style="thin"/>
    </border>
    <border diagonalUp="true" diagonalDown="true">
      <left style="thin"/>
      <right style="thin"/>
      <top style="thin"/>
      <bottom/>
      <diagonal style="thin"/>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7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4" fillId="25" borderId="11" xfId="18" applyFont="true" applyBorder="true" applyAlignment="true" applyProtection="true">
      <alignment horizontal="center" vertical="center" textRotation="0" wrapText="true" indent="0" shrinkToFit="false"/>
      <protection locked="true" hidden="false"/>
    </xf>
    <xf numFmtId="164" fontId="24" fillId="25" borderId="11" xfId="54" applyFont="true" applyBorder="true" applyAlignment="true" applyProtection="false">
      <alignment horizontal="center" vertical="center" textRotation="0" wrapText="true" indent="0" shrinkToFit="false"/>
      <protection locked="true" hidden="false"/>
    </xf>
    <xf numFmtId="164" fontId="24" fillId="25" borderId="12" xfId="54" applyFont="true" applyBorder="true" applyAlignment="true" applyProtection="false">
      <alignment horizontal="center" vertical="center" textRotation="0" wrapText="true" indent="0" shrinkToFit="false"/>
      <protection locked="true" hidden="false"/>
    </xf>
    <xf numFmtId="164" fontId="24" fillId="25" borderId="10" xfId="54"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6" fillId="0" borderId="11" xfId="18" applyFont="true" applyBorder="true" applyAlignment="true" applyProtection="true">
      <alignment horizontal="center" vertical="center" textRotation="0" wrapText="true" indent="0" shrinkToFit="false"/>
      <protection locked="true" hidden="false"/>
    </xf>
    <xf numFmtId="164" fontId="26" fillId="0" borderId="11" xfId="54"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8" fillId="23" borderId="11" xfId="54" applyFont="true" applyBorder="true" applyAlignment="true" applyProtection="false">
      <alignment horizontal="center" vertical="center" textRotation="0" wrapText="true" indent="0" shrinkToFit="false"/>
      <protection locked="true" hidden="false"/>
    </xf>
    <xf numFmtId="164" fontId="28" fillId="23" borderId="13" xfId="54" applyFont="true" applyBorder="true" applyAlignment="true" applyProtection="false">
      <alignment horizontal="center" vertical="center" textRotation="0" wrapText="true" indent="0" shrinkToFit="false"/>
      <protection locked="true" hidden="false"/>
    </xf>
    <xf numFmtId="164" fontId="25" fillId="23" borderId="13"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general" vertical="center" textRotation="0" wrapText="true" indent="0" shrinkToFit="false"/>
      <protection locked="true" hidden="false"/>
    </xf>
    <xf numFmtId="164" fontId="28" fillId="0" borderId="11" xfId="54" applyFont="true" applyBorder="true" applyAlignment="true" applyProtection="false">
      <alignment horizontal="right" vertical="center" textRotation="0" wrapText="true" indent="0" shrinkToFit="false"/>
      <protection locked="true" hidden="false"/>
    </xf>
    <xf numFmtId="164" fontId="30" fillId="0" borderId="11"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9" fillId="6" borderId="11" xfId="54" applyFont="true" applyBorder="true" applyAlignment="true" applyProtection="false">
      <alignment horizontal="general" vertical="center" textRotation="0" wrapText="true" indent="0" shrinkToFit="false"/>
      <protection locked="true" hidden="false"/>
    </xf>
    <xf numFmtId="164" fontId="28" fillId="6" borderId="11" xfId="54" applyFont="true" applyBorder="true" applyAlignment="true" applyProtection="false">
      <alignment horizontal="right" vertical="center" textRotation="0" wrapText="true" indent="0" shrinkToFit="false"/>
      <protection locked="true" hidden="false"/>
    </xf>
    <xf numFmtId="164" fontId="30" fillId="6" borderId="11" xfId="54" applyFont="true" applyBorder="true" applyAlignment="true" applyProtection="false">
      <alignment horizontal="general"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center" vertical="center" textRotation="0" wrapText="true" indent="0" shrinkToFit="false"/>
      <protection locked="true" hidden="false"/>
    </xf>
    <xf numFmtId="164" fontId="29" fillId="6"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1" fillId="0" borderId="11" xfId="54" applyFont="true" applyBorder="true" applyAlignment="true" applyProtection="false">
      <alignment horizontal="right" vertical="center" textRotation="0" wrapText="true" indent="0" shrinkToFit="false"/>
      <protection locked="true" hidden="false"/>
    </xf>
    <xf numFmtId="164" fontId="29" fillId="6" borderId="12" xfId="54" applyFont="true" applyBorder="true" applyAlignment="true" applyProtection="false">
      <alignment horizontal="general" vertical="center" textRotation="0" wrapText="true" indent="0" shrinkToFit="false"/>
      <protection locked="true" hidden="false"/>
    </xf>
    <xf numFmtId="164" fontId="30" fillId="6" borderId="14" xfId="54" applyFont="true" applyBorder="true" applyAlignment="true" applyProtection="false">
      <alignment horizontal="general" vertical="center" textRotation="0" wrapText="true" indent="0" shrinkToFit="false"/>
      <protection locked="true" hidden="false"/>
    </xf>
    <xf numFmtId="164" fontId="30" fillId="6" borderId="15" xfId="54" applyFont="true" applyBorder="true" applyAlignment="true" applyProtection="false">
      <alignment horizontal="general" vertical="center" textRotation="0" wrapText="true" indent="0" shrinkToFit="false"/>
      <protection locked="true" hidden="false"/>
    </xf>
    <xf numFmtId="164" fontId="29" fillId="0" borderId="11" xfId="54" applyFont="true" applyBorder="true" applyAlignment="true" applyProtection="false">
      <alignment horizontal="left" vertical="center" textRotation="0" wrapText="true" indent="0" shrinkToFit="false"/>
      <protection locked="true" hidden="false"/>
    </xf>
    <xf numFmtId="164" fontId="30"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left" vertical="center" textRotation="0" wrapText="true" indent="0" shrinkToFit="false"/>
      <protection locked="true" hidden="false"/>
    </xf>
    <xf numFmtId="164" fontId="29" fillId="6" borderId="11" xfId="54"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center" vertical="center" textRotation="0" wrapText="true" indent="0" shrinkToFit="false"/>
      <protection locked="true" hidden="false"/>
    </xf>
    <xf numFmtId="164" fontId="32" fillId="6" borderId="11" xfId="56" applyFont="true" applyBorder="true" applyAlignment="true" applyProtection="false">
      <alignment horizontal="general" vertical="center" textRotation="0" wrapText="true" indent="0" shrinkToFit="false"/>
      <protection locked="true" hidden="false"/>
    </xf>
    <xf numFmtId="164" fontId="30" fillId="0" borderId="11" xfId="54" applyFont="true" applyBorder="true" applyAlignment="true" applyProtection="false">
      <alignment horizontal="left" vertical="center" textRotation="0" wrapText="true" indent="0" shrinkToFit="false"/>
      <protection locked="true" hidden="false"/>
    </xf>
    <xf numFmtId="164" fontId="30" fillId="26" borderId="11" xfId="54" applyFont="true" applyBorder="true" applyAlignment="true" applyProtection="false">
      <alignment horizontal="left" vertical="center" textRotation="0" wrapText="true" indent="0" shrinkToFit="false"/>
      <protection locked="true" hidden="false"/>
    </xf>
    <xf numFmtId="166" fontId="31" fillId="26" borderId="11" xfId="54" applyFont="true" applyBorder="true" applyAlignment="true" applyProtection="false">
      <alignment horizontal="right" vertical="center" textRotation="0" wrapText="true" indent="0" shrinkToFit="false"/>
      <protection locked="true" hidden="false"/>
    </xf>
    <xf numFmtId="164" fontId="30" fillId="26" borderId="11" xfId="54"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33" fillId="6"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4" fillId="26" borderId="11" xfId="0" applyFont="true" applyBorder="true" applyAlignment="true" applyProtection="false">
      <alignment horizontal="left" vertical="center" textRotation="0" wrapText="true" indent="0" shrinkToFit="false"/>
      <protection locked="true" hidden="false"/>
    </xf>
    <xf numFmtId="166" fontId="21"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0" fillId="26" borderId="11"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general" vertical="center" textRotation="0" wrapText="true" indent="0" shrinkToFit="false"/>
      <protection locked="true" hidden="false"/>
    </xf>
    <xf numFmtId="164" fontId="32" fillId="6" borderId="11" xfId="0" applyFont="true" applyBorder="true" applyAlignment="true" applyProtection="false">
      <alignment horizontal="center" vertical="center" textRotation="0" wrapText="true" indent="0" shrinkToFit="false"/>
      <protection locked="true" hidden="false"/>
    </xf>
    <xf numFmtId="166" fontId="31" fillId="6" borderId="11" xfId="54" applyFont="true" applyBorder="true" applyAlignment="true" applyProtection="false">
      <alignment horizontal="general" vertical="center" textRotation="0" wrapText="true" indent="0" shrinkToFit="false"/>
      <protection locked="true" hidden="false"/>
    </xf>
    <xf numFmtId="166" fontId="31" fillId="0" borderId="11" xfId="54" applyFont="true" applyBorder="true" applyAlignment="true" applyProtection="false">
      <alignment horizontal="general" vertical="center" textRotation="0" wrapText="true" indent="0" shrinkToFit="false"/>
      <protection locked="true" hidden="false"/>
    </xf>
    <xf numFmtId="164" fontId="29" fillId="26" borderId="11" xfId="54"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general" vertical="center" textRotation="0" wrapText="true" indent="0" shrinkToFit="false"/>
      <protection locked="true" hidden="false"/>
    </xf>
    <xf numFmtId="164" fontId="29" fillId="6" borderId="16"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left" vertical="center" textRotation="0" wrapText="true" indent="0" shrinkToFit="false"/>
      <protection locked="true" hidden="false"/>
    </xf>
    <xf numFmtId="164" fontId="31" fillId="0" borderId="11" xfId="54" applyFont="true" applyBorder="true" applyAlignment="true" applyProtection="false">
      <alignment horizontal="center" vertical="center" textRotation="0" wrapText="true" indent="0" shrinkToFit="false"/>
      <protection locked="true" hidden="false"/>
    </xf>
    <xf numFmtId="164" fontId="31" fillId="6" borderId="11" xfId="54"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center" textRotation="0" wrapText="true" indent="0" shrinkToFit="false"/>
      <protection locked="true" hidden="false"/>
    </xf>
    <xf numFmtId="164" fontId="21" fillId="6" borderId="11" xfId="0" applyFont="true" applyBorder="true" applyAlignment="true" applyProtection="false">
      <alignment horizontal="right" vertical="center" textRotation="0" wrapText="true" indent="0" shrinkToFit="false"/>
      <protection locked="true" hidden="false"/>
    </xf>
    <xf numFmtId="164" fontId="33" fillId="0" borderId="11" xfId="54" applyFont="true" applyBorder="true" applyAlignment="true" applyProtection="false">
      <alignment horizontal="center" vertical="center" textRotation="0" wrapText="true" indent="0" shrinkToFit="false"/>
      <protection locked="true" hidden="false"/>
    </xf>
    <xf numFmtId="166" fontId="21" fillId="6" borderId="11" xfId="0" applyFont="true" applyBorder="true" applyAlignment="true" applyProtection="false">
      <alignment horizontal="general" vertical="center" textRotation="0" wrapText="true" indent="0" shrinkToFit="false"/>
      <protection locked="true" hidden="false"/>
    </xf>
    <xf numFmtId="164" fontId="0" fillId="6" borderId="11" xfId="0" applyFont="false" applyBorder="true" applyAlignment="true" applyProtection="false">
      <alignment horizontal="center" vertical="center" textRotation="0" wrapText="true" indent="0" shrinkToFit="false"/>
      <protection locked="true" hidden="false"/>
    </xf>
    <xf numFmtId="164" fontId="30" fillId="6" borderId="13" xfId="54"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0" wrapText="true" indent="0" shrinkToFit="false"/>
      <protection locked="true" hidden="false"/>
    </xf>
    <xf numFmtId="164" fontId="31" fillId="6" borderId="16" xfId="54" applyFont="true" applyBorder="true" applyAlignment="true" applyProtection="false">
      <alignment horizontal="center" vertical="center" textRotation="0" wrapText="true" indent="0" shrinkToFit="false"/>
      <protection locked="true" hidden="false"/>
    </xf>
    <xf numFmtId="164" fontId="29" fillId="26" borderId="11" xfId="54" applyFont="true" applyBorder="true" applyAlignment="true" applyProtection="false">
      <alignment horizontal="center" vertical="center" textRotation="0" wrapText="true" indent="0" shrinkToFit="false"/>
      <protection locked="true" hidden="false"/>
    </xf>
    <xf numFmtId="164" fontId="33" fillId="6"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general" vertical="center" textRotation="0" wrapText="true" indent="0" shrinkToFit="false"/>
      <protection locked="true" hidden="false"/>
    </xf>
    <xf numFmtId="164" fontId="35" fillId="0" borderId="11" xfId="54" applyFont="true" applyBorder="true" applyAlignment="true" applyProtection="false">
      <alignment horizontal="center"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false" indent="0" shrinkToFit="false"/>
      <protection locked="true" hidden="false"/>
    </xf>
    <xf numFmtId="164" fontId="33" fillId="26" borderId="11" xfId="0" applyFont="true" applyBorder="true" applyAlignment="true" applyProtection="false">
      <alignment horizontal="general" vertical="center" textRotation="0" wrapText="false" indent="0" shrinkToFit="false"/>
      <protection locked="true" hidden="false"/>
    </xf>
    <xf numFmtId="164" fontId="32" fillId="6" borderId="11" xfId="0" applyFont="true" applyBorder="true" applyAlignment="true" applyProtection="false">
      <alignment horizontal="center" vertical="center" textRotation="0" wrapText="false" indent="0" shrinkToFit="false"/>
      <protection locked="true" hidden="false"/>
    </xf>
    <xf numFmtId="164" fontId="33" fillId="6"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7" fontId="31" fillId="6" borderId="11" xfId="54" applyFont="true" applyBorder="true" applyAlignment="true" applyProtection="false">
      <alignment horizontal="right" vertical="center" textRotation="0" wrapText="true" indent="0" shrinkToFit="false"/>
      <protection locked="true" hidden="false"/>
    </xf>
    <xf numFmtId="164" fontId="34" fillId="0" borderId="11" xfId="0" applyFont="true" applyBorder="true" applyAlignment="true" applyProtection="true">
      <alignment horizontal="general" vertical="center" textRotation="0" wrapText="true" indent="0" shrinkToFit="false"/>
      <protection locked="fals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7" fontId="31" fillId="0" borderId="11" xfId="54" applyFont="true" applyBorder="true" applyAlignment="true" applyProtection="false">
      <alignment horizontal="right" vertical="center" textRotation="0" wrapText="true" indent="0" shrinkToFit="false"/>
      <protection locked="true" hidden="false"/>
    </xf>
    <xf numFmtId="164" fontId="38" fillId="0" borderId="11" xfId="0" applyFont="true" applyBorder="true" applyAlignment="true" applyProtection="true">
      <alignment horizontal="left" vertical="center" textRotation="0" wrapText="true" indent="0" shrinkToFit="false"/>
      <protection locked="false" hidden="false"/>
    </xf>
    <xf numFmtId="164" fontId="38" fillId="0" borderId="11" xfId="0" applyFont="true" applyBorder="true" applyAlignment="true" applyProtection="true">
      <alignment horizontal="general" vertical="center" textRotation="0" wrapText="true" indent="0" shrinkToFit="false"/>
      <protection locked="false" hidden="false"/>
    </xf>
    <xf numFmtId="164" fontId="32" fillId="6" borderId="11" xfId="0" applyFont="true" applyBorder="true" applyAlignment="true" applyProtection="false">
      <alignment horizontal="left" vertical="center" textRotation="0" wrapText="true" indent="0" shrinkToFit="false"/>
      <protection locked="true" hidden="false"/>
    </xf>
    <xf numFmtId="164" fontId="30" fillId="6" borderId="11" xfId="54" applyFont="true" applyBorder="true" applyAlignment="true" applyProtection="false">
      <alignment horizontal="left" vertical="center" textRotation="0" wrapText="true" indent="0" shrinkToFit="false"/>
      <protection locked="true" hidden="false"/>
    </xf>
    <xf numFmtId="168" fontId="31" fillId="0" borderId="11" xfId="54" applyFont="true" applyBorder="true" applyAlignment="true" applyProtection="false">
      <alignment horizontal="right"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true" indent="0" shrinkToFit="false"/>
      <protection locked="true" hidden="false"/>
    </xf>
    <xf numFmtId="164" fontId="33" fillId="26" borderId="11" xfId="56" applyFont="true" applyBorder="true" applyAlignment="true" applyProtection="false">
      <alignment horizontal="general" vertical="center" textRotation="0" wrapText="true" indent="0" shrinkToFit="false"/>
      <protection locked="true" hidden="false"/>
    </xf>
    <xf numFmtId="164" fontId="21" fillId="26" borderId="11" xfId="0" applyFont="true" applyBorder="true" applyAlignment="true" applyProtection="false">
      <alignment horizontal="general" vertical="center" textRotation="0" wrapText="true" indent="0" shrinkToFit="false"/>
      <protection locked="true" hidden="false"/>
    </xf>
    <xf numFmtId="166" fontId="31" fillId="26" borderId="12" xfId="54" applyFont="true" applyBorder="true" applyAlignment="true" applyProtection="false">
      <alignment horizontal="right" vertical="center" textRotation="0" wrapText="true" indent="0" shrinkToFit="false"/>
      <protection locked="true" hidden="false"/>
    </xf>
    <xf numFmtId="164" fontId="39" fillId="26" borderId="11" xfId="54" applyFont="true" applyBorder="true" applyAlignment="true" applyProtection="false">
      <alignment horizontal="center" vertical="center" textRotation="0" wrapText="true" indent="0" shrinkToFit="false"/>
      <protection locked="true" hidden="false"/>
    </xf>
    <xf numFmtId="166" fontId="31" fillId="6" borderId="12" xfId="54" applyFont="true" applyBorder="true" applyAlignment="true" applyProtection="false">
      <alignment horizontal="right" vertical="center" textRotation="0" wrapText="true" indent="0" shrinkToFit="false"/>
      <protection locked="true" hidden="false"/>
    </xf>
    <xf numFmtId="164" fontId="29" fillId="26" borderId="16" xfId="54" applyFont="true" applyBorder="true" applyAlignment="true" applyProtection="false">
      <alignment horizontal="center" vertical="center" textRotation="0" wrapText="true" indent="0" shrinkToFit="false"/>
      <protection locked="true" hidden="false"/>
    </xf>
    <xf numFmtId="164" fontId="21" fillId="26" borderId="16" xfId="0" applyFont="true" applyBorder="true" applyAlignment="true" applyProtection="false">
      <alignment horizontal="center" vertical="center" textRotation="0" wrapText="true" indent="0" shrinkToFit="false"/>
      <protection locked="true" hidden="false"/>
    </xf>
    <xf numFmtId="164" fontId="30" fillId="26" borderId="16" xfId="54" applyFont="true" applyBorder="true" applyAlignment="true" applyProtection="false">
      <alignment horizontal="center" vertical="center" textRotation="0" wrapText="true" indent="0" shrinkToFit="false"/>
      <protection locked="true" hidden="false"/>
    </xf>
    <xf numFmtId="164" fontId="29" fillId="26" borderId="16" xfId="54" applyFont="true" applyBorder="true" applyAlignment="true" applyProtection="false">
      <alignment horizontal="left" vertical="center" textRotation="0" wrapText="true" indent="0" shrinkToFit="false"/>
      <protection locked="true" hidden="false"/>
    </xf>
    <xf numFmtId="164" fontId="32" fillId="6" borderId="12" xfId="0" applyFont="true" applyBorder="true" applyAlignment="true" applyProtection="false">
      <alignment horizontal="general" vertical="center" textRotation="0" wrapText="true" indent="0" shrinkToFit="false"/>
      <protection locked="true" hidden="false"/>
    </xf>
    <xf numFmtId="164" fontId="25" fillId="6" borderId="11" xfId="0" applyFont="true" applyBorder="true" applyAlignment="true" applyProtection="false">
      <alignment horizontal="center" vertical="center" textRotation="0" wrapText="true" indent="0" shrinkToFit="false"/>
      <protection locked="true" hidden="false"/>
    </xf>
    <xf numFmtId="164" fontId="29" fillId="26" borderId="12" xfId="54" applyFont="true" applyBorder="true" applyAlignment="true" applyProtection="false">
      <alignment horizontal="general" vertical="center" textRotation="0" wrapText="true" indent="0" shrinkToFit="false"/>
      <protection locked="true" hidden="false"/>
    </xf>
    <xf numFmtId="164" fontId="32" fillId="26" borderId="12" xfId="0" applyFont="true" applyBorder="true" applyAlignment="true" applyProtection="false">
      <alignment horizontal="general" vertical="center" textRotation="0" wrapText="true" indent="0" shrinkToFit="false"/>
      <protection locked="true" hidden="false"/>
    </xf>
    <xf numFmtId="164" fontId="25" fillId="26" borderId="11" xfId="0" applyFont="true" applyBorder="true" applyAlignment="true" applyProtection="false">
      <alignment horizontal="center" vertical="center" textRotation="0" wrapText="true" indent="0" shrinkToFit="false"/>
      <protection locked="true" hidden="false"/>
    </xf>
    <xf numFmtId="164" fontId="0" fillId="0" borderId="0" xfId="53" applyFont="false" applyBorder="false" applyAlignment="false" applyProtection="false">
      <alignment horizontal="general"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false"/>
      <protection locked="true" hidden="false"/>
    </xf>
    <xf numFmtId="164" fontId="0" fillId="0" borderId="0" xfId="53" applyFont="false" applyBorder="false" applyAlignment="true" applyProtection="false">
      <alignment horizontal="center" vertical="bottom" textRotation="0" wrapText="false" indent="0" shrinkToFit="tru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2" fillId="24" borderId="0" xfId="53" applyFont="true" applyBorder="false" applyAlignment="true" applyProtection="false">
      <alignment horizontal="center" vertical="center" textRotation="0" wrapText="true" indent="0" shrinkToFit="false"/>
      <protection locked="true" hidden="false"/>
    </xf>
    <xf numFmtId="164" fontId="25" fillId="0" borderId="1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right" vertical="center" textRotation="0" wrapText="false" indent="0" shrinkToFit="false"/>
      <protection locked="true" hidden="false"/>
    </xf>
    <xf numFmtId="164" fontId="21" fillId="0" borderId="0" xfId="53" applyFont="true" applyBorder="true" applyAlignment="true" applyProtection="false">
      <alignment horizontal="center" vertical="center" textRotation="0" wrapText="false" indent="0" shrinkToFit="true"/>
      <protection locked="true" hidden="false"/>
    </xf>
    <xf numFmtId="164" fontId="21" fillId="0" borderId="0" xfId="53" applyFont="true" applyBorder="false" applyAlignment="true" applyProtection="false">
      <alignment horizontal="center" vertical="center" textRotation="0" wrapText="false" indent="0" shrinkToFit="false"/>
      <protection locked="true" hidden="false"/>
    </xf>
    <xf numFmtId="164" fontId="21" fillId="0" borderId="0" xfId="53" applyFont="true" applyBorder="false" applyAlignment="true" applyProtection="false">
      <alignment horizontal="general" vertical="center" textRotation="0" wrapText="true" indent="0" shrinkToFit="false"/>
      <protection locked="true" hidden="false"/>
    </xf>
    <xf numFmtId="164" fontId="21" fillId="0" borderId="0" xfId="53" applyFont="true" applyBorder="fals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true" indent="0" shrinkToFit="false"/>
      <protection locked="true" hidden="false"/>
    </xf>
    <xf numFmtId="164" fontId="24" fillId="25" borderId="11" xfId="55" applyFont="true" applyBorder="true" applyAlignment="true" applyProtection="false">
      <alignment horizontal="center" vertical="center" textRotation="0" wrapText="false" indent="0" shrinkToFit="true"/>
      <protection locked="true" hidden="false"/>
    </xf>
    <xf numFmtId="164" fontId="0" fillId="0" borderId="0" xfId="53" applyFont="false" applyBorder="fals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center" vertical="center" textRotation="0" wrapText="true" indent="0" shrinkToFit="false"/>
      <protection locked="true" hidden="false"/>
    </xf>
    <xf numFmtId="166" fontId="26" fillId="0" borderId="11" xfId="55" applyFont="true" applyBorder="true" applyAlignment="true" applyProtection="false">
      <alignment horizontal="center" vertical="center" textRotation="0" wrapText="true" indent="0" shrinkToFit="false"/>
      <protection locked="true" hidden="false"/>
    </xf>
    <xf numFmtId="166" fontId="26" fillId="0" borderId="11" xfId="55" applyFont="true" applyBorder="true" applyAlignment="true" applyProtection="false">
      <alignment horizontal="center" vertical="center" textRotation="0" wrapText="false" indent="0" shrinkToFit="true"/>
      <protection locked="true" hidden="false"/>
    </xf>
    <xf numFmtId="164" fontId="26" fillId="0" borderId="0" xfId="53" applyFont="true" applyBorder="false" applyAlignment="true" applyProtection="false">
      <alignment horizontal="general"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true" indent="0" shrinkToFit="false"/>
      <protection locked="true" hidden="false"/>
    </xf>
    <xf numFmtId="164" fontId="28" fillId="23" borderId="11" xfId="55" applyFont="true" applyBorder="true" applyAlignment="true" applyProtection="false">
      <alignment horizontal="center" vertical="center" textRotation="0" wrapText="false" indent="0" shrinkToFit="true"/>
      <protection locked="true" hidden="false"/>
    </xf>
    <xf numFmtId="164" fontId="25" fillId="23" borderId="11" xfId="53" applyFont="true" applyBorder="true" applyAlignment="true" applyProtection="false">
      <alignment horizontal="center" vertical="center" textRotation="0" wrapText="true" indent="0" shrinkToFit="false"/>
      <protection locked="tru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3" xfId="53" applyFont="true" applyBorder="true" applyAlignment="true" applyProtection="true">
      <alignment horizontal="center" vertical="center" textRotation="255" wrapText="true" indent="0" shrinkToFit="false"/>
      <protection locked="false" hidden="false"/>
    </xf>
    <xf numFmtId="164" fontId="25"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true">
      <alignment horizontal="general" vertical="center" textRotation="0" wrapText="false" indent="0" shrinkToFit="false"/>
      <protection locked="false" hidden="false"/>
    </xf>
    <xf numFmtId="164" fontId="21" fillId="0" borderId="14" xfId="53" applyFont="true" applyBorder="true" applyAlignment="true" applyProtection="true">
      <alignment horizontal="general" vertical="center" textRotation="0" wrapText="false" indent="0" shrinkToFit="false"/>
      <protection locked="false" hidden="false"/>
    </xf>
    <xf numFmtId="164" fontId="21" fillId="0" borderId="15" xfId="53" applyFont="true" applyBorder="true" applyAlignment="true" applyProtection="true">
      <alignment horizontal="center" vertical="center" textRotation="0" wrapText="true" indent="0" shrinkToFit="false"/>
      <protection locked="false" hidden="false"/>
    </xf>
    <xf numFmtId="164" fontId="21" fillId="0" borderId="11" xfId="53" applyFont="true" applyBorder="true" applyAlignment="true" applyProtection="false">
      <alignment horizontal="center" vertical="center" textRotation="0" wrapText="true" indent="0" shrinkToFit="false"/>
      <protection locked="true" hidden="false"/>
    </xf>
    <xf numFmtId="164" fontId="21" fillId="0" borderId="15" xfId="53" applyFont="true" applyBorder="true" applyAlignment="true" applyProtection="true">
      <alignment horizontal="center" vertical="center" textRotation="0" wrapText="false" indent="0" shrinkToFit="true"/>
      <protection locked="false" hidden="false"/>
    </xf>
    <xf numFmtId="164" fontId="21" fillId="0" borderId="17" xfId="53" applyFont="true" applyBorder="true" applyAlignment="false" applyProtection="false">
      <alignment horizontal="general" vertical="bottom" textRotation="0" wrapText="false" indent="0" shrinkToFit="false"/>
      <protection locked="true" hidden="false"/>
    </xf>
    <xf numFmtId="164" fontId="0" fillId="0" borderId="18" xfId="53" applyFont="false" applyBorder="true" applyAlignment="true" applyProtection="false">
      <alignment horizontal="center" vertical="bottom" textRotation="0" wrapText="false" indent="0" shrinkToFit="false"/>
      <protection locked="true" hidden="false"/>
    </xf>
    <xf numFmtId="164" fontId="21" fillId="0" borderId="17" xfId="53" applyFont="true" applyBorder="true" applyAlignment="true" applyProtection="true">
      <alignment horizontal="general" vertical="center" textRotation="0" wrapText="true" indent="0" shrinkToFit="false"/>
      <protection locked="fals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5" fillId="0" borderId="12" xfId="53" applyFont="true" applyBorder="true" applyAlignment="true" applyProtection="true">
      <alignment horizontal="left" vertical="center" textRotation="0" wrapText="false" indent="0" shrinkToFit="false"/>
      <protection locked="false" hidden="false"/>
    </xf>
    <xf numFmtId="164" fontId="21" fillId="0" borderId="14" xfId="53"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false">
      <alignment horizontal="left" vertical="center" textRotation="0" wrapText="true" indent="0" shrinkToFit="false"/>
      <protection locked="true" hidden="false"/>
    </xf>
    <xf numFmtId="164" fontId="25" fillId="6" borderId="11" xfId="53" applyFont="true" applyBorder="true" applyAlignment="true" applyProtection="true">
      <alignment horizontal="center" vertical="center" textRotation="0" wrapText="true" indent="0" shrinkToFit="false"/>
      <protection locked="false" hidden="false"/>
    </xf>
    <xf numFmtId="164" fontId="21" fillId="6" borderId="11" xfId="53" applyFont="true" applyBorder="true" applyAlignment="true" applyProtection="true">
      <alignment horizontal="center" vertical="center" textRotation="0" wrapText="true" indent="0" shrinkToFit="false"/>
      <protection locked="false" hidden="false"/>
    </xf>
    <xf numFmtId="164" fontId="25" fillId="6" borderId="12" xfId="53" applyFont="true" applyBorder="true" applyAlignment="true" applyProtection="false">
      <alignment horizontal="general" vertical="center" textRotation="0" wrapText="true" indent="0" shrinkToFit="false"/>
      <protection locked="true" hidden="false"/>
    </xf>
    <xf numFmtId="164" fontId="42" fillId="6" borderId="15" xfId="53" applyFont="true" applyBorder="true" applyAlignment="true" applyProtection="false">
      <alignment horizontal="left" vertical="top" textRotation="0" wrapText="true" indent="0" shrinkToFit="false"/>
      <protection locked="true" hidden="false"/>
    </xf>
    <xf numFmtId="166" fontId="21" fillId="6" borderId="11" xfId="53" applyFont="true" applyBorder="true" applyAlignment="true" applyProtection="false">
      <alignment horizontal="center" vertical="top" textRotation="0" wrapText="false" indent="0" shrinkToFit="true"/>
      <protection locked="true" hidden="false"/>
    </xf>
    <xf numFmtId="164" fontId="21" fillId="6" borderId="16" xfId="53" applyFont="true" applyBorder="true" applyAlignment="true" applyProtection="false">
      <alignment horizontal="left" vertical="top" textRotation="0" wrapText="true" indent="0" shrinkToFit="false"/>
      <protection locked="true" hidden="false"/>
    </xf>
    <xf numFmtId="164" fontId="21" fillId="6" borderId="15" xfId="53" applyFont="true" applyBorder="true" applyAlignment="true" applyProtection="true">
      <alignment horizontal="center" vertical="center" textRotation="0" wrapText="true" indent="0" shrinkToFit="false"/>
      <protection locked="false" hidden="false"/>
    </xf>
    <xf numFmtId="166" fontId="21" fillId="0" borderId="11" xfId="53" applyFont="true" applyBorder="true" applyAlignment="true" applyProtection="false">
      <alignment horizontal="center" vertical="bottom" textRotation="0" wrapText="false" indent="0" shrinkToFit="false"/>
      <protection locked="true" hidden="false"/>
    </xf>
    <xf numFmtId="166" fontId="21" fillId="0" borderId="0" xfId="53" applyFont="true" applyBorder="false" applyAlignment="true" applyProtection="false">
      <alignment horizontal="general" vertical="center" textRotation="0" wrapText="true" indent="0" shrinkToFit="false"/>
      <protection locked="true" hidden="false"/>
    </xf>
    <xf numFmtId="164" fontId="42" fillId="6" borderId="15" xfId="53" applyFont="true" applyBorder="true" applyAlignment="true" applyProtection="false">
      <alignment horizontal="general" vertical="top" textRotation="0" wrapText="true" indent="0" shrinkToFit="false"/>
      <protection locked="true" hidden="false"/>
    </xf>
    <xf numFmtId="166" fontId="21" fillId="6" borderId="15" xfId="53" applyFont="true" applyBorder="true" applyAlignment="true" applyProtection="false">
      <alignment horizontal="center" vertical="bottom" textRotation="0" wrapText="false" indent="0" shrinkToFit="true"/>
      <protection locked="true" hidden="false"/>
    </xf>
    <xf numFmtId="164" fontId="21" fillId="6" borderId="17" xfId="53" applyFont="true" applyBorder="true" applyAlignment="true" applyProtection="false">
      <alignment horizontal="general" vertical="top" textRotation="0" wrapText="true" indent="0" shrinkToFit="false"/>
      <protection locked="true" hidden="false"/>
    </xf>
    <xf numFmtId="164" fontId="21" fillId="6" borderId="13" xfId="53" applyFont="true" applyBorder="true" applyAlignment="true" applyProtection="false">
      <alignment horizontal="general" vertical="top" textRotation="0" wrapText="true" indent="0" shrinkToFit="false"/>
      <protection locked="true" hidden="false"/>
    </xf>
    <xf numFmtId="164" fontId="21" fillId="0" borderId="11" xfId="53" applyFont="true" applyBorder="true" applyAlignment="true" applyProtection="true">
      <alignment horizontal="center" vertical="center" textRotation="0" wrapText="true" indent="0" shrinkToFit="false"/>
      <protection locked="false" hidden="false"/>
    </xf>
    <xf numFmtId="164" fontId="25" fillId="0" borderId="12" xfId="53" applyFont="true" applyBorder="true" applyAlignment="true" applyProtection="false">
      <alignment horizontal="general" vertical="center" textRotation="0" wrapText="true" indent="0" shrinkToFit="false"/>
      <protection locked="true" hidden="false"/>
    </xf>
    <xf numFmtId="164" fontId="42" fillId="0" borderId="15" xfId="53" applyFont="true" applyBorder="true" applyAlignment="true" applyProtection="false">
      <alignment horizontal="general" vertical="top" textRotation="0" wrapText="true" indent="0" shrinkToFit="false"/>
      <protection locked="true" hidden="false"/>
    </xf>
    <xf numFmtId="166" fontId="21" fillId="0" borderId="11" xfId="53" applyFont="true" applyBorder="true" applyAlignment="true" applyProtection="false">
      <alignment horizontal="center" vertical="top" textRotation="0" wrapText="false" indent="0" shrinkToFit="true"/>
      <protection locked="true" hidden="false"/>
    </xf>
    <xf numFmtId="164" fontId="21" fillId="0" borderId="17" xfId="53" applyFont="true" applyBorder="true" applyAlignment="true" applyProtection="false">
      <alignment horizontal="general" vertical="top" textRotation="0" wrapText="true" indent="0" shrinkToFit="false"/>
      <protection locked="true" hidden="false"/>
    </xf>
    <xf numFmtId="164" fontId="21" fillId="0" borderId="13" xfId="53" applyFont="true" applyBorder="true" applyAlignment="true" applyProtection="false">
      <alignment horizontal="general" vertical="top" textRotation="0" wrapText="true" indent="0" shrinkToFit="false"/>
      <protection locked="true" hidden="false"/>
    </xf>
    <xf numFmtId="164" fontId="42" fillId="0" borderId="15" xfId="53" applyFont="true" applyBorder="true" applyAlignment="true" applyProtection="false">
      <alignment horizontal="left" vertical="top" textRotation="0" wrapText="true" indent="0" shrinkToFit="false"/>
      <protection locked="true" hidden="false"/>
    </xf>
    <xf numFmtId="164" fontId="21" fillId="0" borderId="17" xfId="53" applyFont="true" applyBorder="true" applyAlignment="true" applyProtection="false">
      <alignment horizontal="left" vertical="top" textRotation="0" wrapText="true" indent="0" shrinkToFit="false"/>
      <protection locked="true" hidden="false"/>
    </xf>
    <xf numFmtId="164" fontId="25" fillId="4" borderId="11" xfId="55" applyFont="true" applyBorder="true" applyAlignment="true" applyProtection="false">
      <alignment horizontal="center" vertical="center" textRotation="0" wrapText="true" indent="0" shrinkToFit="false"/>
      <protection locked="true" hidden="false"/>
    </xf>
    <xf numFmtId="164" fontId="21" fillId="4" borderId="11" xfId="55" applyFont="true" applyBorder="true" applyAlignment="true" applyProtection="false">
      <alignment horizontal="center" vertical="center" textRotation="0" wrapText="true" indent="0" shrinkToFit="false"/>
      <protection locked="true" hidden="false"/>
    </xf>
    <xf numFmtId="164" fontId="25" fillId="4" borderId="12" xfId="55" applyFont="true" applyBorder="true" applyAlignment="true" applyProtection="false">
      <alignment horizontal="left" vertical="center" textRotation="0" wrapText="true" indent="0" shrinkToFit="false"/>
      <protection locked="true" hidden="false"/>
    </xf>
    <xf numFmtId="164" fontId="21" fillId="4" borderId="15" xfId="53" applyFont="true" applyBorder="true" applyAlignment="true" applyProtection="false">
      <alignment horizontal="general" vertical="bottom" textRotation="0" wrapText="false" indent="0" shrinkToFit="false"/>
      <protection locked="true" hidden="false"/>
    </xf>
    <xf numFmtId="166" fontId="21" fillId="4" borderId="11" xfId="53" applyFont="true" applyBorder="true" applyAlignment="true" applyProtection="false">
      <alignment horizontal="center" vertical="bottom" textRotation="0" wrapText="false" indent="0" shrinkToFit="true"/>
      <protection locked="true" hidden="false"/>
    </xf>
    <xf numFmtId="164" fontId="21" fillId="4" borderId="16" xfId="53" applyFont="true" applyBorder="true" applyAlignment="true" applyProtection="false">
      <alignment horizontal="left" vertical="bottom" textRotation="0" wrapText="false" indent="0" shrinkToFit="false"/>
      <protection locked="true" hidden="false"/>
    </xf>
    <xf numFmtId="164" fontId="21" fillId="4" borderId="18" xfId="55" applyFont="true" applyBorder="true" applyAlignment="true" applyProtection="false">
      <alignment horizontal="center" vertical="center" textRotation="0" wrapText="true" indent="0" shrinkToFit="false"/>
      <protection locked="true" hidden="false"/>
    </xf>
    <xf numFmtId="164" fontId="21" fillId="4" borderId="17" xfId="53" applyFont="true" applyBorder="true" applyAlignment="true" applyProtection="false">
      <alignment horizontal="left" vertical="bottom" textRotation="0" wrapText="false" indent="0" shrinkToFit="false"/>
      <protection locked="true" hidden="false"/>
    </xf>
    <xf numFmtId="164" fontId="21" fillId="4" borderId="13" xfId="53" applyFont="true" applyBorder="true" applyAlignment="true" applyProtection="false">
      <alignment horizontal="left" vertical="bottom" textRotation="0" wrapText="false" indent="0" shrinkToFit="false"/>
      <protection locked="true" hidden="false"/>
    </xf>
    <xf numFmtId="164" fontId="21" fillId="4" borderId="19" xfId="53" applyFont="true" applyBorder="true" applyAlignment="true" applyProtection="false">
      <alignment horizontal="left" vertical="bottom" textRotation="0" wrapText="false" indent="0" shrinkToFit="false"/>
      <protection locked="true" hidden="false"/>
    </xf>
    <xf numFmtId="164" fontId="25" fillId="0" borderId="15" xfId="53" applyFont="true" applyBorder="true" applyAlignment="true" applyProtection="true">
      <alignment horizontal="center" vertical="center" textRotation="0" wrapText="false" indent="0" shrinkToFit="true"/>
      <protection locked="false" hidden="false"/>
    </xf>
    <xf numFmtId="164" fontId="21" fillId="0" borderId="20" xfId="53" applyFont="true" applyBorder="true" applyAlignment="true" applyProtection="true">
      <alignment horizontal="general" vertical="center" textRotation="0" wrapText="false" indent="0" shrinkToFit="false"/>
      <protection locked="false" hidden="false"/>
    </xf>
    <xf numFmtId="164" fontId="21" fillId="0" borderId="21" xfId="53" applyFont="true" applyBorder="true" applyAlignment="true" applyProtection="true">
      <alignment horizontal="general" vertical="center" textRotation="0" wrapText="false" indent="0" shrinkToFit="false"/>
      <protection locked="false" hidden="false"/>
    </xf>
    <xf numFmtId="164" fontId="25" fillId="0" borderId="15" xfId="53" applyFont="true" applyBorder="true" applyAlignment="true" applyProtection="true">
      <alignment horizontal="general" vertical="center" textRotation="0" wrapText="true" indent="0" shrinkToFit="false"/>
      <protection locked="false" hidden="false"/>
    </xf>
    <xf numFmtId="164" fontId="25" fillId="0" borderId="22" xfId="53" applyFont="true" applyBorder="true" applyAlignment="true" applyProtection="true">
      <alignment horizontal="general" vertical="center" textRotation="0" wrapText="false" indent="0" shrinkToFit="false"/>
      <protection locked="false" hidden="false"/>
    </xf>
    <xf numFmtId="164" fontId="21" fillId="0" borderId="23" xfId="53" applyFont="true" applyBorder="true" applyAlignment="true" applyProtection="true">
      <alignment horizontal="general" vertical="center" textRotation="0" wrapText="false" indent="0" shrinkToFit="false"/>
      <protection locked="false" hidden="false"/>
    </xf>
    <xf numFmtId="164" fontId="21" fillId="0" borderId="24" xfId="53" applyFont="true" applyBorder="true" applyAlignment="true" applyProtection="true">
      <alignment horizontal="left" vertical="center" textRotation="0" wrapText="false" indent="0" shrinkToFit="false"/>
      <protection locked="false" hidden="false"/>
    </xf>
    <xf numFmtId="164" fontId="21" fillId="0" borderId="19" xfId="53" applyFont="true" applyBorder="true" applyAlignment="true" applyProtection="true">
      <alignment horizontal="left" vertical="center" textRotation="0" wrapText="false" indent="0" shrinkToFit="false"/>
      <protection locked="false" hidden="false"/>
    </xf>
    <xf numFmtId="164" fontId="25" fillId="0" borderId="11" xfId="53" applyFont="true" applyBorder="true" applyAlignment="true" applyProtection="false">
      <alignment horizontal="center" vertical="center" textRotation="0" wrapText="false" indent="0" shrinkToFit="false"/>
      <protection locked="true" hidden="false"/>
    </xf>
    <xf numFmtId="164" fontId="25" fillId="6" borderId="11" xfId="53" applyFont="true" applyBorder="true" applyAlignment="true" applyProtection="false">
      <alignment horizontal="center" vertical="center" textRotation="0" wrapText="true" indent="0" shrinkToFit="false"/>
      <protection locked="true" hidden="false"/>
    </xf>
    <xf numFmtId="164" fontId="25" fillId="6" borderId="12" xfId="53" applyFont="true" applyBorder="true" applyAlignment="true" applyProtection="false">
      <alignment horizontal="general" vertical="center" textRotation="0" wrapText="false" indent="0" shrinkToFit="true"/>
      <protection locked="true" hidden="false"/>
    </xf>
    <xf numFmtId="164" fontId="42" fillId="0" borderId="0" xfId="53" applyFont="true" applyBorder="false" applyAlignment="true" applyProtection="false">
      <alignment horizontal="general" vertical="center" textRotation="0" wrapText="false" indent="0" shrinkToFit="false"/>
      <protection locked="true" hidden="false"/>
    </xf>
    <xf numFmtId="164" fontId="21" fillId="0" borderId="25" xfId="53" applyFont="true" applyBorder="true" applyAlignment="true" applyProtection="true">
      <alignment horizontal="general" vertical="center" textRotation="0" wrapText="false" indent="0" shrinkToFit="false"/>
      <protection locked="false" hidden="false"/>
    </xf>
    <xf numFmtId="164" fontId="21" fillId="0" borderId="11" xfId="53" applyFont="true" applyBorder="true" applyAlignment="true" applyProtection="true">
      <alignment horizontal="center" vertical="center" textRotation="0" wrapText="false" indent="0" shrinkToFit="false"/>
      <protection locked="false" hidden="false"/>
    </xf>
    <xf numFmtId="164" fontId="21" fillId="0" borderId="0" xfId="53" applyFont="true" applyBorder="true" applyAlignment="true" applyProtection="true">
      <alignment horizontal="left" vertical="center" textRotation="0" wrapText="false" indent="0" shrinkToFit="false"/>
      <protection locked="false" hidden="false"/>
    </xf>
    <xf numFmtId="164" fontId="21" fillId="0" borderId="10" xfId="53" applyFont="true" applyBorder="true" applyAlignment="true" applyProtection="true">
      <alignment horizontal="left" vertical="center" textRotation="0" wrapText="false" indent="0" shrinkToFit="false"/>
      <protection locked="false" hidden="false"/>
    </xf>
    <xf numFmtId="169" fontId="21" fillId="0" borderId="15" xfId="53" applyFont="true" applyBorder="true" applyAlignment="true" applyProtection="true">
      <alignment horizontal="center" vertical="center" textRotation="0" wrapText="false" indent="0" shrinkToFit="true"/>
      <protection locked="false" hidden="false"/>
    </xf>
    <xf numFmtId="164" fontId="21" fillId="0" borderId="24" xfId="53" applyFont="true" applyBorder="true" applyAlignment="true" applyProtection="true">
      <alignment horizontal="general" vertical="center" textRotation="0" wrapText="false" indent="0" shrinkToFit="false"/>
      <protection locked="false" hidden="false"/>
    </xf>
    <xf numFmtId="164" fontId="21" fillId="0" borderId="19"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general" vertical="center" textRotation="0" wrapText="false" indent="0" shrinkToFit="false"/>
      <protection locked="false" hidden="false"/>
    </xf>
    <xf numFmtId="164" fontId="25" fillId="0" borderId="20" xfId="53" applyFont="true" applyBorder="true" applyAlignment="true" applyProtection="true">
      <alignment horizontal="left" vertical="center" textRotation="0" wrapText="false" indent="0" shrinkToFit="false"/>
      <protection locked="false" hidden="false"/>
    </xf>
    <xf numFmtId="164" fontId="21" fillId="0" borderId="21" xfId="53" applyFont="true" applyBorder="true" applyAlignment="true" applyProtection="true">
      <alignment horizontal="left" vertical="center" textRotation="0" wrapText="false" indent="0" shrinkToFit="false"/>
      <protection locked="false" hidden="false"/>
    </xf>
    <xf numFmtId="164" fontId="21" fillId="0" borderId="15" xfId="53" applyFont="true" applyBorder="true" applyAlignment="true" applyProtection="true">
      <alignment horizontal="general" vertical="center" textRotation="0" wrapText="true" indent="0" shrinkToFit="false"/>
      <protection locked="false" hidden="false"/>
    </xf>
    <xf numFmtId="164" fontId="21" fillId="0" borderId="15" xfId="53" applyFont="true" applyBorder="true" applyAlignment="true" applyProtection="true">
      <alignment horizontal="right" vertical="center" textRotation="0" wrapText="true" indent="0" shrinkToFit="false"/>
      <protection locked="false" hidden="false"/>
    </xf>
    <xf numFmtId="164" fontId="21" fillId="6" borderId="11" xfId="53" applyFont="true" applyBorder="true" applyAlignment="true" applyProtection="false">
      <alignment horizontal="center" vertical="center" textRotation="0" wrapText="false" indent="0" shrinkToFit="false"/>
      <protection locked="true" hidden="false"/>
    </xf>
    <xf numFmtId="164" fontId="21" fillId="6" borderId="12" xfId="53" applyFont="true" applyBorder="true" applyAlignment="true" applyProtection="false">
      <alignment horizontal="left" vertical="center" textRotation="0" wrapText="true" indent="0" shrinkToFit="false"/>
      <protection locked="true" hidden="false"/>
    </xf>
    <xf numFmtId="166" fontId="21" fillId="6" borderId="11" xfId="53" applyFont="true" applyBorder="true" applyAlignment="true" applyProtection="false">
      <alignment horizontal="center" vertical="center" textRotation="0" wrapText="false" indent="0" shrinkToFit="true"/>
      <protection locked="true" hidden="false"/>
    </xf>
    <xf numFmtId="164" fontId="21" fillId="6" borderId="0" xfId="53" applyFont="true" applyBorder="false" applyAlignment="false" applyProtection="false">
      <alignment horizontal="general" vertical="bottom" textRotation="0" wrapText="false" indent="0" shrinkToFit="false"/>
      <protection locked="true" hidden="false"/>
    </xf>
    <xf numFmtId="166" fontId="21" fillId="6" borderId="11" xfId="53" applyFont="true" applyBorder="true" applyAlignment="true" applyProtection="false">
      <alignment horizontal="center" vertical="bottom" textRotation="0" wrapText="false" indent="0" shrinkToFit="false"/>
      <protection locked="true" hidden="false"/>
    </xf>
    <xf numFmtId="166" fontId="21" fillId="6" borderId="15" xfId="53" applyFont="true" applyBorder="true" applyAlignment="true" applyProtection="false">
      <alignment horizontal="center" vertical="center" textRotation="0" wrapText="false" indent="0" shrinkToFit="true"/>
      <protection locked="true" hidden="false"/>
    </xf>
    <xf numFmtId="164" fontId="25" fillId="6" borderId="12" xfId="53" applyFont="true" applyBorder="true" applyAlignment="true" applyProtection="false">
      <alignment horizontal="left" vertical="center" textRotation="0" wrapText="true" indent="0" shrinkToFit="false"/>
      <protection locked="true" hidden="false"/>
    </xf>
    <xf numFmtId="164" fontId="21" fillId="0" borderId="11" xfId="53" applyFont="true" applyBorder="true" applyAlignment="true" applyProtection="false">
      <alignment horizontal="center" vertical="center" textRotation="0" wrapText="false" indent="0" shrinkToFit="false"/>
      <protection locked="true" hidden="false"/>
    </xf>
    <xf numFmtId="164" fontId="25" fillId="0" borderId="12" xfId="53" applyFont="true" applyBorder="true" applyAlignment="true" applyProtection="false">
      <alignment horizontal="left" vertical="center" textRotation="0" wrapText="true" indent="0" shrinkToFit="false"/>
      <protection locked="true" hidden="false"/>
    </xf>
    <xf numFmtId="166" fontId="21" fillId="0" borderId="11" xfId="53" applyFont="true" applyBorder="true" applyAlignment="true" applyProtection="false">
      <alignment horizontal="center" vertical="center" textRotation="0" wrapText="false" indent="0" shrinkToFit="true"/>
      <protection locked="true" hidden="false"/>
    </xf>
    <xf numFmtId="164" fontId="21" fillId="6" borderId="17" xfId="53" applyFont="true" applyBorder="true" applyAlignment="true" applyProtection="false">
      <alignment horizontal="left" vertical="top" textRotation="0" wrapText="true" indent="0" shrinkToFit="false"/>
      <protection locked="true" hidden="false"/>
    </xf>
    <xf numFmtId="164" fontId="21" fillId="6" borderId="13" xfId="53" applyFont="true" applyBorder="true" applyAlignment="true" applyProtection="false">
      <alignment horizontal="left" vertical="top" textRotation="0" wrapText="true" indent="0" shrinkToFit="false"/>
      <protection locked="true" hidden="false"/>
    </xf>
    <xf numFmtId="164" fontId="21" fillId="6" borderId="25" xfId="53" applyFont="true" applyBorder="true" applyAlignment="true" applyProtection="true">
      <alignment horizontal="center" vertical="center" textRotation="0" wrapText="true" indent="0" shrinkToFit="false"/>
      <protection locked="false" hidden="false"/>
    </xf>
    <xf numFmtId="164" fontId="21" fillId="6" borderId="16" xfId="53" applyFont="true" applyBorder="true" applyAlignment="true" applyProtection="true">
      <alignment horizontal="center" vertical="center" textRotation="0" wrapText="true" indent="0" shrinkToFit="false"/>
      <protection locked="false" hidden="false"/>
    </xf>
    <xf numFmtId="164" fontId="21" fillId="0" borderId="25" xfId="53" applyFont="true" applyBorder="true" applyAlignment="true" applyProtection="true">
      <alignment horizontal="center" vertical="center" textRotation="0" wrapText="true" indent="0" shrinkToFit="false"/>
      <protection locked="false" hidden="false"/>
    </xf>
    <xf numFmtId="164" fontId="21" fillId="0" borderId="16" xfId="53" applyFont="true" applyBorder="true" applyAlignment="true" applyProtection="true">
      <alignment horizontal="center" vertical="center" textRotation="0" wrapText="true" indent="0" shrinkToFit="false"/>
      <protection locked="false" hidden="false"/>
    </xf>
    <xf numFmtId="164" fontId="21" fillId="0" borderId="13" xfId="53" applyFont="true" applyBorder="true" applyAlignment="true" applyProtection="false">
      <alignment horizontal="left" vertical="top" textRotation="0" wrapText="true" indent="0" shrinkToFit="false"/>
      <protection locked="true" hidden="false"/>
    </xf>
    <xf numFmtId="164" fontId="21" fillId="4" borderId="14" xfId="55" applyFont="true" applyBorder="true" applyAlignment="true" applyProtection="false">
      <alignment horizontal="left" vertical="center" textRotation="0" wrapText="true" indent="0" shrinkToFit="false"/>
      <protection locked="true" hidden="false"/>
    </xf>
    <xf numFmtId="164" fontId="25" fillId="0" borderId="15" xfId="53" applyFont="true" applyBorder="true" applyAlignment="true" applyProtection="false">
      <alignment horizontal="center" vertical="bottom" textRotation="0" wrapText="false" indent="0" shrinkToFit="false"/>
      <protection locked="true" hidden="false"/>
    </xf>
    <xf numFmtId="164" fontId="21" fillId="6" borderId="11" xfId="53" applyFont="true" applyBorder="true" applyAlignment="true" applyProtection="false">
      <alignment horizontal="center" vertical="center" textRotation="0" wrapText="true" indent="0" shrinkToFit="false"/>
      <protection locked="true" hidden="false"/>
    </xf>
    <xf numFmtId="164" fontId="25" fillId="0" borderId="16" xfId="53" applyFont="true" applyBorder="true" applyAlignment="true" applyProtection="true">
      <alignment horizontal="center" vertical="center" textRotation="0" wrapText="true" indent="0" shrinkToFit="false"/>
      <protection locked="false" hidden="false"/>
    </xf>
    <xf numFmtId="164" fontId="25" fillId="6" borderId="16" xfId="53" applyFont="true" applyBorder="true" applyAlignment="true" applyProtection="false">
      <alignment horizontal="center" vertical="center" textRotation="0" wrapText="true" indent="0" shrinkToFit="false"/>
      <protection locked="true" hidden="false"/>
    </xf>
    <xf numFmtId="164" fontId="21" fillId="0" borderId="13" xfId="53" applyFont="true" applyBorder="true" applyAlignment="true" applyProtection="true">
      <alignment horizontal="center" vertical="center" textRotation="255" wrapText="true" indent="0" shrinkToFit="false"/>
      <protection locked="false" hidden="false"/>
    </xf>
    <xf numFmtId="164" fontId="25" fillId="0" borderId="13" xfId="53" applyFont="true" applyBorder="true" applyAlignment="true" applyProtection="true">
      <alignment horizontal="center" vertical="center" textRotation="0" wrapText="true" indent="0" shrinkToFit="false"/>
      <protection locked="false" hidden="false"/>
    </xf>
    <xf numFmtId="164" fontId="21" fillId="0" borderId="14" xfId="53" applyFont="true" applyBorder="true" applyAlignment="true" applyProtection="true">
      <alignment horizontal="center" vertical="center" textRotation="0" wrapText="true" indent="0" shrinkToFit="false"/>
      <protection locked="false" hidden="false"/>
    </xf>
    <xf numFmtId="164" fontId="0" fillId="0" borderId="26" xfId="53" applyFont="false" applyBorder="true" applyAlignment="true" applyProtection="false">
      <alignment horizontal="center" vertical="bottom" textRotation="0" wrapText="false" indent="0" shrinkToFit="false"/>
      <protection locked="true" hidden="false"/>
    </xf>
    <xf numFmtId="164" fontId="25" fillId="0" borderId="14" xfId="53" applyFont="true" applyBorder="true" applyAlignment="true" applyProtection="true">
      <alignment horizontal="general" vertical="center" textRotation="0" wrapText="true" indent="0" shrinkToFit="false"/>
      <protection locked="false" hidden="false"/>
    </xf>
    <xf numFmtId="164" fontId="25" fillId="0" borderId="24" xfId="53" applyFont="true" applyBorder="true" applyAlignment="true" applyProtection="true">
      <alignment horizontal="left" vertical="center" textRotation="0" wrapText="false" indent="0" shrinkToFit="false"/>
      <protection locked="false" hidden="false"/>
    </xf>
    <xf numFmtId="164" fontId="44" fillId="6" borderId="12" xfId="53" applyFont="true" applyBorder="true" applyAlignment="true" applyProtection="false">
      <alignment horizontal="left" vertical="center" textRotation="0" wrapText="true" indent="0" shrinkToFit="false"/>
      <protection locked="true" hidden="false"/>
    </xf>
    <xf numFmtId="164" fontId="34" fillId="6" borderId="16" xfId="53" applyFont="true" applyBorder="true" applyAlignment="true" applyProtection="false">
      <alignment horizontal="left" vertical="top" textRotation="0" wrapText="true" indent="0" shrinkToFit="false"/>
      <protection locked="true" hidden="false"/>
    </xf>
    <xf numFmtId="166" fontId="21" fillId="6" borderId="0" xfId="53" applyFont="true" applyBorder="false" applyAlignment="true" applyProtection="false">
      <alignment horizontal="general" vertical="center" textRotation="0" wrapText="true" indent="0" shrinkToFit="false"/>
      <protection locked="true" hidden="false"/>
    </xf>
    <xf numFmtId="164" fontId="34" fillId="6" borderId="17" xfId="53" applyFont="true" applyBorder="true" applyAlignment="true" applyProtection="false">
      <alignment horizontal="general" vertical="top" textRotation="0" wrapText="true" indent="0" shrinkToFit="false"/>
      <protection locked="true" hidden="false"/>
    </xf>
    <xf numFmtId="164" fontId="0" fillId="0" borderId="0" xfId="52" applyFont="false" applyBorder="false" applyAlignment="false" applyProtection="false">
      <alignment horizontal="general" vertical="bottom" textRotation="0" wrapText="false" indent="0" shrinkToFit="false"/>
      <protection locked="true" hidden="false"/>
    </xf>
    <xf numFmtId="164" fontId="0" fillId="0" borderId="0" xfId="52" applyFont="false" applyBorder="false" applyAlignment="true" applyProtection="false">
      <alignment horizontal="center"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2" fillId="24" borderId="0" xfId="52" applyFont="true" applyBorder="false" applyAlignment="true" applyProtection="false">
      <alignment horizontal="center" vertical="center" textRotation="0" wrapText="true" indent="0" shrinkToFit="false"/>
      <protection locked="true" hidden="false"/>
    </xf>
    <xf numFmtId="164" fontId="25" fillId="0" borderId="1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true" indent="0" shrinkToFit="false"/>
      <protection locked="true" hidden="false"/>
    </xf>
    <xf numFmtId="164" fontId="21"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center" vertical="center" textRotation="0" wrapText="true" indent="0" shrinkToFit="false"/>
      <protection locked="true" hidden="false"/>
    </xf>
    <xf numFmtId="164" fontId="26" fillId="0" borderId="0" xfId="52" applyFont="true" applyBorder="false" applyAlignment="true" applyProtection="false">
      <alignment horizontal="general" vertical="center" textRotation="0" wrapText="true" indent="0" shrinkToFit="false"/>
      <protection locked="true" hidden="false"/>
    </xf>
    <xf numFmtId="164" fontId="25" fillId="23"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5" fillId="0" borderId="11" xfId="52" applyFont="true" applyBorder="true" applyAlignment="true" applyProtection="true">
      <alignment horizontal="center" vertical="center" textRotation="255" wrapText="true" indent="0" shrinkToFit="false"/>
      <protection locked="false" hidden="false"/>
    </xf>
    <xf numFmtId="164" fontId="25" fillId="0" borderId="17"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false" indent="0" shrinkToFit="false"/>
      <protection locked="false" hidden="false"/>
    </xf>
    <xf numFmtId="164" fontId="21" fillId="0" borderId="14" xfId="52" applyFont="true" applyBorder="true" applyAlignment="true" applyProtection="true">
      <alignment horizontal="general" vertical="center" textRotation="0" wrapText="true" indent="0" shrinkToFit="false"/>
      <protection locked="false" hidden="false"/>
    </xf>
    <xf numFmtId="164" fontId="21" fillId="0" borderId="15" xfId="52" applyFont="true" applyBorder="true" applyAlignment="true" applyProtection="true">
      <alignment horizontal="general" vertical="center" textRotation="0" wrapText="true" indent="0" shrinkToFit="false"/>
      <protection locked="false" hidden="false"/>
    </xf>
    <xf numFmtId="164" fontId="21" fillId="0" borderId="11" xfId="52" applyFont="true" applyBorder="true" applyAlignment="true" applyProtection="true">
      <alignment horizontal="center" vertical="center" textRotation="0" wrapText="true" indent="0" shrinkToFit="false"/>
      <protection locked="false" hidden="false"/>
    </xf>
    <xf numFmtId="164" fontId="25" fillId="0" borderId="15"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false" applyProtection="false">
      <alignment horizontal="general" vertical="bottom" textRotation="0" wrapText="false" indent="0" shrinkToFit="false"/>
      <protection locked="true" hidden="false"/>
    </xf>
    <xf numFmtId="164" fontId="21" fillId="0" borderId="27" xfId="52" applyFont="true" applyBorder="true" applyAlignment="true" applyProtection="true">
      <alignment horizontal="center" vertical="center" textRotation="0" wrapText="true" indent="0" shrinkToFit="false"/>
      <protection locked="false" hidden="false"/>
    </xf>
    <xf numFmtId="164" fontId="21" fillId="0" borderId="17" xfId="52" applyFont="true" applyBorder="true" applyAlignment="true" applyProtection="true">
      <alignment horizontal="general" vertical="center" textRotation="0" wrapText="true" indent="0" shrinkToFit="false"/>
      <protection locked="false" hidden="false"/>
    </xf>
    <xf numFmtId="164" fontId="25" fillId="0" borderId="11" xfId="52" applyFont="true" applyBorder="true" applyAlignment="true" applyProtection="false">
      <alignment horizontal="center" vertical="center" textRotation="0" wrapText="true" indent="0" shrinkToFit="false"/>
      <protection locked="true" hidden="false"/>
    </xf>
    <xf numFmtId="164" fontId="21" fillId="0" borderId="15" xfId="52" applyFont="true" applyBorder="true" applyAlignment="true" applyProtection="true">
      <alignment horizontal="center" vertical="center" textRotation="0" wrapText="true" indent="0" shrinkToFit="false"/>
      <protection locked="false" hidden="false"/>
    </xf>
    <xf numFmtId="164" fontId="25" fillId="0" borderId="11" xfId="52" applyFont="true" applyBorder="true" applyAlignment="true" applyProtection="true">
      <alignment horizontal="center" vertical="center" textRotation="0" wrapText="true" indent="0" shrinkToFit="false"/>
      <protection locked="false" hidden="false"/>
    </xf>
    <xf numFmtId="164" fontId="21" fillId="0" borderId="20" xfId="52" applyFont="true" applyBorder="true" applyAlignment="true" applyProtection="true">
      <alignment horizontal="general" vertical="center" textRotation="0" wrapText="false" indent="0" shrinkToFit="false"/>
      <protection locked="false" hidden="false"/>
    </xf>
    <xf numFmtId="164" fontId="21" fillId="0" borderId="21" xfId="52" applyFont="true" applyBorder="true" applyAlignment="true" applyProtection="true">
      <alignment horizontal="general" vertical="center" textRotation="0" wrapText="true" indent="0" shrinkToFit="false"/>
      <protection locked="false" hidden="false"/>
    </xf>
    <xf numFmtId="164" fontId="25" fillId="0" borderId="15" xfId="52" applyFont="true" applyBorder="true" applyAlignment="true" applyProtection="true">
      <alignment horizontal="general" vertical="center" textRotation="0" wrapText="true" indent="0" shrinkToFit="false"/>
      <protection locked="false" hidden="false"/>
    </xf>
    <xf numFmtId="164" fontId="25" fillId="0" borderId="22"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true" indent="0" shrinkToFit="false"/>
      <protection locked="false" hidden="false"/>
    </xf>
    <xf numFmtId="164" fontId="21" fillId="0" borderId="24"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true" indent="0" shrinkToFit="false"/>
      <protection locked="false" hidden="false"/>
    </xf>
    <xf numFmtId="164" fontId="25" fillId="6" borderId="11" xfId="52" applyFont="true" applyBorder="true" applyAlignment="true" applyProtection="true">
      <alignment horizontal="center" vertical="center" textRotation="0" wrapText="true" indent="0" shrinkToFit="false"/>
      <protection locked="false" hidden="false"/>
    </xf>
    <xf numFmtId="164" fontId="21" fillId="6" borderId="16" xfId="52" applyFont="true" applyBorder="true" applyAlignment="true" applyProtection="true">
      <alignment horizontal="center" vertical="center" textRotation="0" wrapText="true" indent="0" shrinkToFit="false"/>
      <protection locked="false" hidden="false"/>
    </xf>
    <xf numFmtId="164" fontId="25" fillId="6" borderId="12" xfId="52" applyFont="true" applyBorder="true" applyAlignment="true" applyProtection="true">
      <alignment horizontal="left" vertical="center" textRotation="0" wrapText="true" indent="0" shrinkToFit="false"/>
      <protection locked="false" hidden="false"/>
    </xf>
    <xf numFmtId="164" fontId="21" fillId="6" borderId="15" xfId="52" applyFont="true" applyBorder="true" applyAlignment="true" applyProtection="true">
      <alignment horizontal="center" vertical="center" textRotation="0" wrapText="true" indent="0" shrinkToFit="false"/>
      <protection locked="false" hidden="false"/>
    </xf>
    <xf numFmtId="166" fontId="31" fillId="6" borderId="11" xfId="54" applyFont="true" applyBorder="true" applyAlignment="true" applyProtection="false">
      <alignment horizontal="center" vertical="center" textRotation="0" wrapText="true" indent="0" shrinkToFit="false"/>
      <protection locked="true" hidden="false"/>
    </xf>
    <xf numFmtId="164" fontId="21" fillId="6" borderId="16" xfId="52" applyFont="true" applyBorder="true" applyAlignment="false" applyProtection="false">
      <alignment horizontal="general" vertical="bottom" textRotation="0" wrapText="false" indent="0" shrinkToFit="false"/>
      <protection locked="true" hidden="false"/>
    </xf>
    <xf numFmtId="164" fontId="21" fillId="6" borderId="11" xfId="52" applyFont="true" applyBorder="true" applyAlignment="true" applyProtection="true">
      <alignment horizontal="center" vertical="center" textRotation="0" wrapText="true" indent="0" shrinkToFit="false"/>
      <protection locked="false" hidden="false"/>
    </xf>
    <xf numFmtId="166" fontId="21" fillId="0" borderId="11" xfId="52" applyFont="true" applyBorder="true" applyAlignment="true" applyProtection="false">
      <alignment horizontal="center" vertical="bottom" textRotation="0" wrapText="false" indent="0" shrinkToFit="false"/>
      <protection locked="true" hidden="false"/>
    </xf>
    <xf numFmtId="166" fontId="21" fillId="0" borderId="0" xfId="52" applyFont="true" applyBorder="false" applyAlignment="true" applyProtection="false">
      <alignment horizontal="general" vertical="center" textRotation="0" wrapText="true" indent="0" shrinkToFit="false"/>
      <protection locked="true" hidden="false"/>
    </xf>
    <xf numFmtId="164" fontId="21" fillId="6" borderId="17" xfId="52" applyFont="true" applyBorder="true" applyAlignment="false" applyProtection="false">
      <alignment horizontal="general" vertical="bottom" textRotation="0" wrapText="false" indent="0" shrinkToFit="false"/>
      <protection locked="true" hidden="false"/>
    </xf>
    <xf numFmtId="164" fontId="21" fillId="6" borderId="13" xfId="52" applyFont="true" applyBorder="true" applyAlignment="false" applyProtection="false">
      <alignment horizontal="general" vertical="bottom" textRotation="0" wrapText="false" indent="0" shrinkToFit="false"/>
      <protection locked="true" hidden="false"/>
    </xf>
    <xf numFmtId="164" fontId="21" fillId="0" borderId="16" xfId="52" applyFont="true" applyBorder="true" applyAlignment="true" applyProtection="true">
      <alignment horizontal="center" vertical="center" textRotation="0" wrapText="true" indent="0" shrinkToFit="false"/>
      <protection locked="false" hidden="false"/>
    </xf>
    <xf numFmtId="164" fontId="25" fillId="0" borderId="12" xfId="52" applyFont="true" applyBorder="true" applyAlignment="true" applyProtection="true">
      <alignment horizontal="left" vertical="center" textRotation="0" wrapText="true" indent="0" shrinkToFit="false"/>
      <protection locked="false" hidden="false"/>
    </xf>
    <xf numFmtId="166" fontId="31" fillId="0" borderId="11" xfId="54" applyFont="true" applyBorder="true" applyAlignment="true" applyProtection="false">
      <alignment horizontal="center" vertical="center" textRotation="0" wrapText="true" indent="0" shrinkToFit="false"/>
      <protection locked="true" hidden="false"/>
    </xf>
    <xf numFmtId="164" fontId="25" fillId="4" borderId="11" xfId="54" applyFont="true" applyBorder="true" applyAlignment="true" applyProtection="false">
      <alignment horizontal="center" vertical="center" textRotation="0" wrapText="true" indent="0" shrinkToFit="false"/>
      <protection locked="true" hidden="false"/>
    </xf>
    <xf numFmtId="164" fontId="21" fillId="4" borderId="11" xfId="54" applyFont="true" applyBorder="true" applyAlignment="true" applyProtection="false">
      <alignment horizontal="center" vertical="center" textRotation="0" wrapText="true" indent="0" shrinkToFit="false"/>
      <protection locked="true" hidden="false"/>
    </xf>
    <xf numFmtId="166" fontId="21" fillId="4" borderId="15" xfId="52" applyFont="true" applyBorder="true" applyAlignment="true" applyProtection="false">
      <alignment horizontal="center" vertical="center" textRotation="0" wrapText="false" indent="0" shrinkToFit="false"/>
      <protection locked="true" hidden="false"/>
    </xf>
    <xf numFmtId="166" fontId="21" fillId="4" borderId="11" xfId="52" applyFont="true" applyBorder="true" applyAlignment="true" applyProtection="false">
      <alignment horizontal="center" vertical="center" textRotation="0" wrapText="false" indent="0" shrinkToFit="false"/>
      <protection locked="true" hidden="false"/>
    </xf>
    <xf numFmtId="164" fontId="21" fillId="4" borderId="17" xfId="52" applyFont="true" applyBorder="true" applyAlignment="false" applyProtection="false">
      <alignment horizontal="general" vertical="bottom" textRotation="0" wrapText="false" indent="0" shrinkToFit="false"/>
      <protection locked="true" hidden="false"/>
    </xf>
    <xf numFmtId="164" fontId="21" fillId="4" borderId="18" xfId="54" applyFont="true" applyBorder="true" applyAlignment="true" applyProtection="false">
      <alignment horizontal="center" vertical="center" textRotation="0" wrapText="true" indent="0" shrinkToFit="false"/>
      <protection locked="true" hidden="false"/>
    </xf>
    <xf numFmtId="164" fontId="25" fillId="4" borderId="12" xfId="54" applyFont="true" applyBorder="true" applyAlignment="true" applyProtection="false">
      <alignment horizontal="left" vertical="center" textRotation="0" wrapText="true" indent="0" shrinkToFit="false"/>
      <protection locked="true" hidden="false"/>
    </xf>
    <xf numFmtId="164" fontId="21" fillId="4" borderId="13" xfId="52" applyFont="true" applyBorder="true" applyAlignment="false" applyProtection="false">
      <alignment horizontal="general" vertical="bottom" textRotation="0" wrapText="false" indent="0" shrinkToFit="false"/>
      <protection locked="true" hidden="false"/>
    </xf>
    <xf numFmtId="164" fontId="42" fillId="0" borderId="0" xfId="52" applyFont="true" applyBorder="false" applyAlignment="true" applyProtection="false">
      <alignment horizontal="center" vertical="bottom" textRotation="0" wrapText="false" indent="0" shrinkToFit="false"/>
      <protection locked="true" hidden="false"/>
    </xf>
    <xf numFmtId="164" fontId="0" fillId="0" borderId="0" xfId="52" applyFont="true" applyBorder="false" applyAlignment="true" applyProtection="false">
      <alignment horizontal="center" vertical="bottom" textRotation="0" wrapText="false" indent="0" shrinkToFit="false"/>
      <protection locked="true" hidden="false"/>
    </xf>
    <xf numFmtId="164" fontId="25" fillId="23" borderId="11" xfId="54" applyFont="true" applyBorder="true" applyAlignment="true" applyProtection="false">
      <alignment horizontal="center" vertical="center" textRotation="0" wrapText="true" indent="0" shrinkToFit="false"/>
      <protection locked="true" hidden="false"/>
    </xf>
    <xf numFmtId="164" fontId="21" fillId="0" borderId="14" xfId="52" applyFont="true" applyBorder="true" applyAlignment="true" applyProtection="true">
      <alignment horizontal="general" vertical="center" textRotation="0" wrapText="false" indent="0" shrinkToFit="false"/>
      <protection locked="false" hidden="false"/>
    </xf>
    <xf numFmtId="164" fontId="21" fillId="0" borderId="15" xfId="52" applyFont="true" applyBorder="true" applyAlignment="true" applyProtection="true">
      <alignment horizontal="left" vertical="center" textRotation="0" wrapText="true" indent="0" shrinkToFit="false"/>
      <protection locked="false" hidden="false"/>
    </xf>
    <xf numFmtId="164" fontId="21" fillId="0" borderId="11" xfId="52" applyFont="true" applyBorder="true" applyAlignment="true" applyProtection="false">
      <alignment horizontal="center" vertical="center" textRotation="0" wrapText="true" indent="0" shrinkToFit="false"/>
      <protection locked="true" hidden="false"/>
    </xf>
    <xf numFmtId="164" fontId="21" fillId="0" borderId="16" xfId="52" applyFont="true" applyBorder="true" applyAlignment="false" applyProtection="false">
      <alignment horizontal="general" vertical="bottom" textRotation="0" wrapText="false" indent="0" shrinkToFit="false"/>
      <protection locked="true" hidden="false"/>
    </xf>
    <xf numFmtId="164" fontId="21" fillId="0" borderId="18" xfId="52" applyFont="true" applyBorder="true" applyAlignment="true" applyProtection="false">
      <alignment horizontal="center" vertical="bottom" textRotation="0" wrapText="false" indent="0" shrinkToFit="false"/>
      <protection locked="true" hidden="false"/>
    </xf>
    <xf numFmtId="164" fontId="21" fillId="0" borderId="20" xfId="52" applyFont="true" applyBorder="true" applyAlignment="true" applyProtection="false">
      <alignment horizontal="general" vertical="bottom" textRotation="0" wrapText="false" indent="0" shrinkToFit="false"/>
      <protection locked="true" hidden="false"/>
    </xf>
    <xf numFmtId="164" fontId="21" fillId="0" borderId="21" xfId="52" applyFont="true" applyBorder="true" applyAlignment="true" applyProtection="false">
      <alignment horizontal="general" vertical="bottom" textRotation="0" wrapText="false" indent="0" shrinkToFit="false"/>
      <protection locked="true" hidden="false"/>
    </xf>
    <xf numFmtId="164" fontId="21" fillId="0" borderId="22" xfId="52" applyFont="true" applyBorder="true" applyAlignment="true" applyProtection="false">
      <alignment horizontal="general" vertical="bottom" textRotation="0" wrapText="false" indent="0" shrinkToFit="false"/>
      <protection locked="true" hidden="false"/>
    </xf>
    <xf numFmtId="164" fontId="21" fillId="0" borderId="23" xfId="52" applyFont="true" applyBorder="true" applyAlignment="true" applyProtection="false">
      <alignment horizontal="general" vertical="bottom" textRotation="0" wrapText="false" indent="0" shrinkToFit="false"/>
      <protection locked="true" hidden="false"/>
    </xf>
    <xf numFmtId="164" fontId="25" fillId="0" borderId="15" xfId="52" applyFont="true" applyBorder="true" applyAlignment="true" applyProtection="false">
      <alignment horizontal="center" vertical="bottom" textRotation="0" wrapText="false" indent="0" shrinkToFit="false"/>
      <protection locked="true" hidden="false"/>
    </xf>
    <xf numFmtId="164" fontId="25" fillId="0" borderId="12" xfId="52" applyFont="true" applyBorder="true" applyAlignment="true" applyProtection="true">
      <alignment horizontal="left" vertical="center" textRotation="0" wrapText="false" indent="0" shrinkToFit="false"/>
      <protection locked="false" hidden="false"/>
    </xf>
    <xf numFmtId="164" fontId="21" fillId="0" borderId="14" xfId="52" applyFont="true" applyBorder="true" applyAlignment="true" applyProtection="true">
      <alignment horizontal="left" vertical="center" textRotation="0" wrapText="false" indent="0" shrinkToFit="false"/>
      <protection locked="false" hidden="false"/>
    </xf>
    <xf numFmtId="164" fontId="21" fillId="0" borderId="11" xfId="52" applyFont="true" applyBorder="true" applyAlignment="true" applyProtection="false">
      <alignment horizontal="left" vertical="center" textRotation="0" wrapText="true" indent="0" shrinkToFit="false"/>
      <protection locked="true" hidden="false"/>
    </xf>
    <xf numFmtId="164" fontId="21" fillId="0" borderId="13" xfId="52" applyFont="true" applyBorder="true" applyAlignment="false" applyProtection="false">
      <alignment horizontal="general" vertical="bottom" textRotation="0" wrapText="false" indent="0" shrinkToFit="false"/>
      <protection locked="true" hidden="false"/>
    </xf>
    <xf numFmtId="164" fontId="21" fillId="0" borderId="24" xfId="52" applyFont="true" applyBorder="true" applyAlignment="true" applyProtection="false">
      <alignment horizontal="general" vertical="bottom" textRotation="0" wrapText="false" indent="0" shrinkToFit="false"/>
      <protection locked="true" hidden="false"/>
    </xf>
    <xf numFmtId="164" fontId="21" fillId="0" borderId="19" xfId="52" applyFont="true" applyBorder="true" applyAlignment="true" applyProtection="false">
      <alignment horizontal="general" vertical="bottom" textRotation="0" wrapText="false" indent="0" shrinkToFit="false"/>
      <protection locked="true" hidden="false"/>
    </xf>
    <xf numFmtId="164" fontId="21" fillId="6" borderId="15" xfId="52" applyFont="true" applyBorder="true" applyAlignment="true" applyProtection="false">
      <alignment horizontal="left" vertical="top" textRotation="0" wrapText="true" indent="0" shrinkToFit="false"/>
      <protection locked="true" hidden="false"/>
    </xf>
    <xf numFmtId="166" fontId="21" fillId="6" borderId="15" xfId="52" applyFont="true" applyBorder="true" applyAlignment="true" applyProtection="false">
      <alignment horizontal="center" vertical="bottom" textRotation="0" wrapText="false" indent="0" shrinkToFit="false"/>
      <protection locked="true" hidden="false"/>
    </xf>
    <xf numFmtId="164" fontId="21" fillId="0" borderId="15" xfId="52" applyFont="true" applyBorder="true" applyAlignment="true" applyProtection="false">
      <alignment horizontal="left" vertical="top" textRotation="0" wrapText="true" indent="0" shrinkToFit="false"/>
      <protection locked="true" hidden="false"/>
    </xf>
    <xf numFmtId="166" fontId="21" fillId="0" borderId="15" xfId="52" applyFont="true" applyBorder="true" applyAlignment="true" applyProtection="false">
      <alignment horizontal="center" vertical="bottom" textRotation="0" wrapText="false" indent="0" shrinkToFit="false"/>
      <protection locked="true" hidden="false"/>
    </xf>
    <xf numFmtId="170" fontId="25" fillId="0" borderId="12" xfId="52" applyFont="true" applyBorder="true" applyAlignment="true" applyProtection="false">
      <alignment horizontal="left" vertical="center" textRotation="0" wrapText="true" indent="0" shrinkToFit="false"/>
      <protection locked="true" hidden="false"/>
    </xf>
    <xf numFmtId="170" fontId="25" fillId="6" borderId="12" xfId="52" applyFont="true" applyBorder="true" applyAlignment="true" applyProtection="false">
      <alignment horizontal="left" vertical="center" textRotation="0" wrapText="true" indent="0" shrinkToFit="false"/>
      <protection locked="true" hidden="false"/>
    </xf>
    <xf numFmtId="164" fontId="42" fillId="0" borderId="15" xfId="52" applyFont="true" applyBorder="true" applyAlignment="true" applyProtection="false">
      <alignment horizontal="left" vertical="top" textRotation="0" wrapText="true" indent="0" shrinkToFit="false"/>
      <protection locked="true" hidden="false"/>
    </xf>
    <xf numFmtId="164" fontId="42" fillId="6" borderId="15" xfId="52" applyFont="true" applyBorder="true" applyAlignment="true" applyProtection="false">
      <alignment horizontal="left" vertical="top" textRotation="0" wrapText="true" indent="0" shrinkToFit="false"/>
      <protection locked="true" hidden="false"/>
    </xf>
    <xf numFmtId="170" fontId="25" fillId="6" borderId="12" xfId="52" applyFont="true" applyBorder="true" applyAlignment="true" applyProtection="false">
      <alignment horizontal="left" vertical="center" textRotation="0" wrapText="false" indent="0" shrinkToFit="false"/>
      <protection locked="true" hidden="false"/>
    </xf>
    <xf numFmtId="164" fontId="21" fillId="0" borderId="15" xfId="52" applyFont="true" applyBorder="true" applyAlignment="true" applyProtection="false">
      <alignment horizontal="general" vertical="top" textRotation="0" wrapText="true" indent="0" shrinkToFit="false"/>
      <protection locked="true" hidden="false"/>
    </xf>
    <xf numFmtId="164" fontId="21" fillId="6" borderId="15" xfId="52" applyFont="true" applyBorder="true" applyAlignment="true" applyProtection="false">
      <alignment horizontal="general" vertical="top" textRotation="0" wrapText="true" indent="0" shrinkToFit="false"/>
      <protection locked="true" hidden="false"/>
    </xf>
    <xf numFmtId="164" fontId="21" fillId="4" borderId="15" xfId="52" applyFont="true" applyBorder="true" applyAlignment="true" applyProtection="false">
      <alignment horizontal="general" vertical="bottom" textRotation="0" wrapText="false" indent="0" shrinkToFit="false"/>
      <protection locked="true" hidden="false"/>
    </xf>
    <xf numFmtId="164" fontId="21" fillId="4" borderId="16" xfId="52" applyFont="true" applyBorder="true" applyAlignment="true" applyProtection="false">
      <alignment horizontal="general" vertical="bottom" textRotation="0" wrapText="false" indent="0" shrinkToFit="false"/>
      <protection locked="true" hidden="false"/>
    </xf>
    <xf numFmtId="164" fontId="0" fillId="4" borderId="18" xfId="52" applyFont="true" applyBorder="true" applyAlignment="true" applyProtection="false">
      <alignment horizontal="center" vertical="bottom" textRotation="0" wrapText="false" indent="0" shrinkToFit="false"/>
      <protection locked="true" hidden="false"/>
    </xf>
    <xf numFmtId="164" fontId="21" fillId="4" borderId="17" xfId="52" applyFont="true" applyBorder="true" applyAlignment="true" applyProtection="false">
      <alignment horizontal="general" vertical="bottom" textRotation="0" wrapText="false" indent="0" shrinkToFit="false"/>
      <protection locked="true" hidden="false"/>
    </xf>
    <xf numFmtId="164" fontId="21" fillId="4" borderId="13" xfId="52" applyFont="true" applyBorder="true" applyAlignment="true" applyProtection="false">
      <alignment horizontal="general" vertical="bottom" textRotation="0" wrapText="false" indent="0" shrinkToFit="false"/>
      <protection locked="true" hidden="false"/>
    </xf>
    <xf numFmtId="164" fontId="25" fillId="0" borderId="16" xfId="52" applyFont="true" applyBorder="true" applyAlignment="true" applyProtection="true">
      <alignment horizontal="center" vertical="center" textRotation="0" wrapText="true" indent="0" shrinkToFit="false"/>
      <protection locked="false" hidden="false"/>
    </xf>
    <xf numFmtId="164" fontId="25" fillId="0" borderId="11" xfId="52" applyFont="true" applyBorder="true" applyAlignment="true" applyProtection="false">
      <alignment horizontal="center" vertical="bottom" textRotation="0" wrapText="false" indent="0" shrinkToFit="false"/>
      <protection locked="true" hidden="false"/>
    </xf>
    <xf numFmtId="164" fontId="21" fillId="0" borderId="28" xfId="52" applyFont="true" applyBorder="true" applyAlignment="true" applyProtection="false">
      <alignment horizontal="center" vertical="bottom" textRotation="0" wrapText="false" indent="0" shrinkToFit="false"/>
      <protection locked="true" hidden="false"/>
    </xf>
    <xf numFmtId="164" fontId="21" fillId="0" borderId="16" xfId="52" applyFont="true" applyBorder="true" applyAlignment="true" applyProtection="true">
      <alignment horizontal="general" vertical="center" textRotation="0" wrapText="true" indent="0" shrinkToFit="false"/>
      <protection locked="false" hidden="false"/>
    </xf>
    <xf numFmtId="166" fontId="21" fillId="6" borderId="11" xfId="52" applyFont="true" applyBorder="true" applyAlignment="true" applyProtection="false">
      <alignment horizontal="center" vertical="top" textRotation="0" wrapText="true" indent="0" shrinkToFit="false"/>
      <protection locked="true" hidden="false"/>
    </xf>
    <xf numFmtId="164" fontId="21" fillId="6" borderId="16" xfId="52" applyFont="true" applyBorder="true" applyAlignment="true" applyProtection="false">
      <alignment horizontal="left" vertical="top" textRotation="0" wrapText="true" indent="0" shrinkToFit="false"/>
      <protection locked="true" hidden="false"/>
    </xf>
    <xf numFmtId="164" fontId="21" fillId="6" borderId="17" xfId="52" applyFont="true" applyBorder="true" applyAlignment="true" applyProtection="false">
      <alignment horizontal="general" vertical="top" textRotation="0" wrapText="true" indent="0" shrinkToFit="false"/>
      <protection locked="true" hidden="false"/>
    </xf>
    <xf numFmtId="164" fontId="21" fillId="6" borderId="13" xfId="52" applyFont="true" applyBorder="true" applyAlignment="true" applyProtection="false">
      <alignment horizontal="general" vertical="top" textRotation="0" wrapText="true" indent="0" shrinkToFit="false"/>
      <protection locked="true" hidden="false"/>
    </xf>
    <xf numFmtId="166" fontId="21" fillId="0" borderId="11" xfId="52" applyFont="true" applyBorder="true" applyAlignment="true" applyProtection="false">
      <alignment horizontal="center" vertical="top" textRotation="0" wrapText="true" indent="0" shrinkToFit="false"/>
      <protection locked="true" hidden="false"/>
    </xf>
    <xf numFmtId="164" fontId="21" fillId="0" borderId="17" xfId="52" applyFont="true" applyBorder="true" applyAlignment="true" applyProtection="false">
      <alignment horizontal="general" vertical="top" textRotation="0" wrapText="true" indent="0" shrinkToFit="false"/>
      <protection locked="true" hidden="false"/>
    </xf>
    <xf numFmtId="164" fontId="21" fillId="0" borderId="13" xfId="52" applyFont="true" applyBorder="true" applyAlignment="true" applyProtection="false">
      <alignment horizontal="general" vertical="top" textRotation="0" wrapText="true" indent="0" shrinkToFit="false"/>
      <protection locked="true" hidden="false"/>
    </xf>
    <xf numFmtId="164" fontId="21" fillId="6" borderId="17" xfId="52" applyFont="true" applyBorder="true" applyAlignment="true" applyProtection="false">
      <alignment horizontal="left" vertical="top" textRotation="0" wrapText="true" indent="0" shrinkToFit="false"/>
      <protection locked="true" hidden="false"/>
    </xf>
    <xf numFmtId="164" fontId="21" fillId="6" borderId="13" xfId="52" applyFont="true" applyBorder="true" applyAlignment="true" applyProtection="false">
      <alignment horizontal="left" vertical="top" textRotation="0" wrapText="true" indent="0" shrinkToFit="false"/>
      <protection locked="true" hidden="false"/>
    </xf>
    <xf numFmtId="164" fontId="21" fillId="0" borderId="17" xfId="52" applyFont="true" applyBorder="true" applyAlignment="true" applyProtection="false">
      <alignment horizontal="left" vertical="top" textRotation="0" wrapText="true" indent="0" shrinkToFit="false"/>
      <protection locked="true" hidden="false"/>
    </xf>
    <xf numFmtId="164" fontId="21" fillId="0" borderId="13" xfId="52" applyFont="true" applyBorder="true" applyAlignment="true" applyProtection="false">
      <alignment horizontal="left" vertical="top" textRotation="0" wrapText="true" indent="0" shrinkToFit="false"/>
      <protection locked="true" hidden="false"/>
    </xf>
    <xf numFmtId="164" fontId="42" fillId="0" borderId="15" xfId="52" applyFont="true" applyBorder="true" applyAlignment="true" applyProtection="false">
      <alignment horizontal="general" vertical="top" textRotation="0" wrapText="true" indent="0" shrinkToFit="false"/>
      <protection locked="true" hidden="false"/>
    </xf>
    <xf numFmtId="166" fontId="21" fillId="4" borderId="11" xfId="52" applyFont="true" applyBorder="true" applyAlignment="true" applyProtection="false">
      <alignment horizontal="center" vertical="bottom" textRotation="0" wrapText="false" indent="0" shrinkToFit="false"/>
      <protection locked="true" hidden="false"/>
    </xf>
    <xf numFmtId="164" fontId="21" fillId="4" borderId="16" xfId="52" applyFont="true" applyBorder="true" applyAlignment="true" applyProtection="false">
      <alignment horizontal="left" vertical="bottom" textRotation="0" wrapText="false" indent="0" shrinkToFit="false"/>
      <protection locked="true" hidden="false"/>
    </xf>
    <xf numFmtId="164" fontId="21" fillId="4" borderId="17" xfId="52" applyFont="true" applyBorder="true" applyAlignment="true" applyProtection="false">
      <alignment horizontal="left" vertical="bottom" textRotation="0" wrapText="false" indent="0" shrinkToFit="false"/>
      <protection locked="true" hidden="false"/>
    </xf>
    <xf numFmtId="164" fontId="21" fillId="4" borderId="13" xfId="52" applyFont="true" applyBorder="true" applyAlignment="true" applyProtection="false">
      <alignment horizontal="left" vertical="bottom" textRotation="0" wrapText="false" indent="0" shrinkToFit="false"/>
      <protection locked="true" hidden="false"/>
    </xf>
    <xf numFmtId="164" fontId="21" fillId="4" borderId="19" xfId="52" applyFont="true" applyBorder="true" applyAlignment="true" applyProtection="false">
      <alignment horizontal="left" vertical="bottom" textRotation="0" wrapText="false" indent="0" shrinkToFit="false"/>
      <protection locked="true" hidden="false"/>
    </xf>
    <xf numFmtId="164" fontId="21" fillId="0" borderId="15" xfId="52" applyFont="true" applyBorder="true" applyAlignment="true" applyProtection="true">
      <alignment horizontal="center" vertical="center" textRotation="0" wrapText="false" indent="0" shrinkToFit="false"/>
      <protection locked="false" hidden="false"/>
    </xf>
    <xf numFmtId="164" fontId="25" fillId="0" borderId="15" xfId="52" applyFont="true" applyBorder="true" applyAlignment="true" applyProtection="false">
      <alignment horizontal="center" vertical="bottom" textRotation="0" wrapText="false" indent="0" shrinkToFit="true"/>
      <protection locked="true" hidden="false"/>
    </xf>
    <xf numFmtId="164" fontId="21" fillId="0" borderId="18" xfId="52" applyFont="true" applyBorder="true" applyAlignment="true" applyProtection="true">
      <alignment horizontal="center" vertical="center" textRotation="0" wrapText="true" indent="0" shrinkToFit="false"/>
      <protection locked="false" hidden="false"/>
    </xf>
    <xf numFmtId="164" fontId="25" fillId="0" borderId="20"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left" vertical="center" textRotation="0" wrapText="false" indent="0" shrinkToFit="false"/>
      <protection locked="false" hidden="false"/>
    </xf>
    <xf numFmtId="164" fontId="25" fillId="0" borderId="15" xfId="52" applyFont="true" applyBorder="true" applyAlignment="true" applyProtection="true">
      <alignment horizontal="left" vertical="center" textRotation="0" wrapText="false" indent="0" shrinkToFit="false"/>
      <protection locked="false" hidden="false"/>
    </xf>
    <xf numFmtId="164" fontId="21" fillId="0" borderId="17" xfId="52" applyFont="true" applyBorder="true" applyAlignment="true" applyProtection="true">
      <alignment horizontal="center" vertical="center" textRotation="0" wrapText="true" indent="0" shrinkToFit="false"/>
      <protection locked="false" hidden="false"/>
    </xf>
    <xf numFmtId="164" fontId="21" fillId="0" borderId="24" xfId="52" applyFont="true" applyBorder="true" applyAlignment="true" applyProtection="true">
      <alignment horizontal="left" vertical="center" textRotation="0" wrapText="false" indent="0" shrinkToFit="false"/>
      <protection locked="false" hidden="false"/>
    </xf>
    <xf numFmtId="164" fontId="21" fillId="0" borderId="19" xfId="52" applyFont="true" applyBorder="true" applyAlignment="true" applyProtection="true">
      <alignment horizontal="left" vertical="center" textRotation="0" wrapText="false" indent="0" shrinkToFit="false"/>
      <protection locked="false" hidden="false"/>
    </xf>
    <xf numFmtId="164" fontId="25" fillId="0" borderId="15" xfId="52" applyFont="true" applyBorder="true" applyAlignment="true" applyProtection="true">
      <alignment horizontal="general" vertical="center" textRotation="0" wrapText="false" indent="0" shrinkToFit="false"/>
      <protection locked="false" hidden="false"/>
    </xf>
    <xf numFmtId="164" fontId="21" fillId="0" borderId="25" xfId="52" applyFont="true" applyBorder="true" applyAlignment="true" applyProtection="true">
      <alignment horizontal="left" vertical="center" textRotation="0" wrapText="false" indent="0" shrinkToFit="false"/>
      <protection locked="false" hidden="false"/>
    </xf>
    <xf numFmtId="164" fontId="21" fillId="0" borderId="21" xfId="52" applyFont="true" applyBorder="true" applyAlignment="true" applyProtection="true">
      <alignment horizontal="center" vertical="center" textRotation="0" wrapText="false" indent="0" shrinkToFit="false"/>
      <protection locked="false" hidden="false"/>
    </xf>
    <xf numFmtId="164" fontId="21" fillId="0" borderId="16" xfId="52" applyFont="true" applyBorder="true" applyAlignment="true" applyProtection="false">
      <alignment horizontal="center" vertical="center" textRotation="0" wrapText="true" indent="0" shrinkToFit="false"/>
      <protection locked="true" hidden="false"/>
    </xf>
    <xf numFmtId="164" fontId="21" fillId="0" borderId="13" xfId="52" applyFont="true" applyBorder="true" applyAlignment="true" applyProtection="true">
      <alignment horizontal="general" vertical="center" textRotation="0" wrapText="true" indent="0" shrinkToFit="false"/>
      <protection locked="false" hidden="false"/>
    </xf>
    <xf numFmtId="164" fontId="21" fillId="6" borderId="12" xfId="52" applyFont="true" applyBorder="true" applyAlignment="true" applyProtection="true">
      <alignment horizontal="left" vertical="center" textRotation="0" wrapText="true" indent="0" shrinkToFit="false"/>
      <protection locked="false" hidden="false"/>
    </xf>
    <xf numFmtId="164" fontId="21" fillId="0" borderId="13" xfId="52" applyFont="true" applyBorder="true" applyAlignment="true" applyProtection="true">
      <alignment horizontal="center" vertical="center" textRotation="0" wrapText="true" indent="0" shrinkToFit="false"/>
      <protection locked="false" hidden="false"/>
    </xf>
    <xf numFmtId="164" fontId="21" fillId="4" borderId="16" xfId="52" applyFont="true" applyBorder="true" applyAlignment="false" applyProtection="false">
      <alignment horizontal="general" vertical="bottom" textRotation="0" wrapText="false" indent="0" shrinkToFit="false"/>
      <protection locked="true" hidden="false"/>
    </xf>
    <xf numFmtId="164" fontId="25" fillId="4" borderId="13" xfId="54" applyFont="true" applyBorder="true" applyAlignment="true" applyProtection="false">
      <alignment horizontal="center" vertical="center" textRotation="0" wrapText="true" indent="0" shrinkToFit="false"/>
      <protection locked="true" hidden="false"/>
    </xf>
    <xf numFmtId="164" fontId="21" fillId="4" borderId="13" xfId="54" applyFont="true" applyBorder="true" applyAlignment="true" applyProtection="false">
      <alignment horizontal="center" vertical="center" textRotation="0" wrapText="true" indent="0" shrinkToFit="false"/>
      <protection locked="true" hidden="false"/>
    </xf>
    <xf numFmtId="164" fontId="0"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true" applyProtection="false">
      <alignment horizontal="center" vertical="bottom" textRotation="0" wrapText="false" indent="0" shrinkToFit="false"/>
      <protection locked="true" hidden="false"/>
    </xf>
    <xf numFmtId="164" fontId="21" fillId="0" borderId="11" xfId="52" applyFont="true" applyBorder="true" applyAlignment="true" applyProtection="true">
      <alignment horizontal="center" vertical="center" textRotation="0" wrapText="false" indent="0" shrinkToFit="false"/>
      <protection locked="false" hidden="false"/>
    </xf>
    <xf numFmtId="164" fontId="21" fillId="0" borderId="17" xfId="52" applyFont="true" applyBorder="true" applyAlignment="true" applyProtection="false">
      <alignment horizontal="left" vertical="center" textRotation="0" wrapText="true" indent="0" shrinkToFit="false"/>
      <protection locked="true" hidden="false"/>
    </xf>
    <xf numFmtId="164" fontId="21" fillId="0" borderId="20" xfId="52" applyFont="true" applyBorder="true" applyAlignment="true" applyProtection="false">
      <alignment horizontal="center" vertical="bottom" textRotation="0" wrapText="false" indent="0" shrinkToFit="false"/>
      <protection locked="true" hidden="false"/>
    </xf>
    <xf numFmtId="164" fontId="21" fillId="0" borderId="21" xfId="52" applyFont="true" applyBorder="true" applyAlignment="true" applyProtection="false">
      <alignment horizontal="center" vertical="bottom" textRotation="0" wrapText="false" indent="0" shrinkToFit="false"/>
      <protection locked="true" hidden="false"/>
    </xf>
    <xf numFmtId="164" fontId="21" fillId="0" borderId="22" xfId="52" applyFont="true" applyBorder="true" applyAlignment="true" applyProtection="false">
      <alignment horizontal="center" vertical="bottom" textRotation="0" wrapText="false" indent="0" shrinkToFit="false"/>
      <protection locked="true" hidden="false"/>
    </xf>
    <xf numFmtId="164" fontId="21" fillId="0" borderId="23" xfId="52" applyFont="true" applyBorder="true" applyAlignment="true" applyProtection="false">
      <alignment horizontal="center" vertical="bottom" textRotation="0" wrapText="false" indent="0" shrinkToFit="false"/>
      <protection locked="true" hidden="false"/>
    </xf>
    <xf numFmtId="164" fontId="21" fillId="0" borderId="25" xfId="52" applyFont="true" applyBorder="true" applyAlignment="true" applyProtection="true">
      <alignment horizontal="general" vertical="center" textRotation="0" wrapText="false" indent="0" shrinkToFit="false"/>
      <protection locked="false" hidden="false"/>
    </xf>
    <xf numFmtId="164" fontId="21" fillId="0" borderId="0" xfId="52" applyFont="true" applyBorder="true" applyAlignment="true" applyProtection="true">
      <alignment horizontal="left" vertical="center" textRotation="0" wrapText="false" indent="0" shrinkToFit="false"/>
      <protection locked="false" hidden="false"/>
    </xf>
    <xf numFmtId="164" fontId="21" fillId="0" borderId="10" xfId="52" applyFont="true" applyBorder="true" applyAlignment="true" applyProtection="true">
      <alignment horizontal="left" vertical="center" textRotation="0" wrapText="false" indent="0" shrinkToFit="false"/>
      <protection locked="false" hidden="false"/>
    </xf>
    <xf numFmtId="169" fontId="21" fillId="0" borderId="15" xfId="52" applyFont="true" applyBorder="true" applyAlignment="true" applyProtection="true">
      <alignment horizontal="center" vertical="center" textRotation="0" wrapText="true" indent="0" shrinkToFit="false"/>
      <protection locked="false" hidden="false"/>
    </xf>
    <xf numFmtId="164" fontId="25" fillId="0" borderId="11" xfId="52" applyFont="true" applyBorder="true" applyAlignment="true" applyProtection="true">
      <alignment horizontal="center" vertical="center" textRotation="0" wrapText="false" indent="0" shrinkToFit="false"/>
      <protection locked="false" hidden="false"/>
    </xf>
    <xf numFmtId="164" fontId="34" fillId="6" borderId="12" xfId="52" applyFont="true" applyBorder="true" applyAlignment="true" applyProtection="true">
      <alignment horizontal="left" vertical="center" textRotation="0" wrapText="true" indent="0" shrinkToFit="false"/>
      <protection locked="false" hidden="false"/>
    </xf>
    <xf numFmtId="164" fontId="21" fillId="6" borderId="15" xfId="52" applyFont="true" applyBorder="true" applyAlignment="true" applyProtection="true">
      <alignment horizontal="left" vertical="center" textRotation="0" wrapText="true" indent="0" shrinkToFit="false"/>
      <protection locked="false" hidden="false"/>
    </xf>
    <xf numFmtId="164" fontId="21" fillId="6" borderId="16" xfId="52" applyFont="true" applyBorder="true" applyAlignment="true" applyProtection="false">
      <alignment horizontal="general" vertical="top" textRotation="0" wrapText="true" indent="0" shrinkToFit="false"/>
      <protection locked="true" hidden="false"/>
    </xf>
    <xf numFmtId="164" fontId="25" fillId="6" borderId="12" xfId="52" applyFont="true" applyBorder="true" applyAlignment="true" applyProtection="true">
      <alignment horizontal="general" vertical="center" textRotation="0" wrapText="true" indent="0" shrinkToFit="false"/>
      <protection locked="false" hidden="false"/>
    </xf>
    <xf numFmtId="164" fontId="21" fillId="6" borderId="15" xfId="52" applyFont="true" applyBorder="true" applyAlignment="true" applyProtection="true">
      <alignment horizontal="general" vertical="center" textRotation="0" wrapText="true" indent="0" shrinkToFit="false"/>
      <protection locked="false" hidden="false"/>
    </xf>
    <xf numFmtId="164" fontId="38" fillId="0" borderId="12" xfId="52" applyFont="true" applyBorder="true" applyAlignment="true" applyProtection="true">
      <alignment horizontal="left" vertical="center" textRotation="0" wrapText="true" indent="0" shrinkToFit="false"/>
      <protection locked="false" hidden="false"/>
    </xf>
    <xf numFmtId="164" fontId="25" fillId="0" borderId="12"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true" indent="0" shrinkToFit="false"/>
      <protection locked="false" hidden="false"/>
    </xf>
    <xf numFmtId="164" fontId="34" fillId="6" borderId="12" xfId="52" applyFont="true" applyBorder="true" applyAlignment="true" applyProtection="true">
      <alignment horizontal="general" vertical="center" textRotation="0" wrapText="true" indent="0" shrinkToFit="false"/>
      <protection locked="false" hidden="false"/>
    </xf>
    <xf numFmtId="164" fontId="38" fillId="0" borderId="15" xfId="52" applyFont="true" applyBorder="true" applyAlignment="true" applyProtection="true">
      <alignment horizontal="general" vertical="center" textRotation="0" wrapText="true" indent="0" shrinkToFit="false"/>
      <protection locked="false" hidden="false"/>
    </xf>
    <xf numFmtId="164" fontId="38" fillId="6" borderId="15" xfId="52" applyFont="true" applyBorder="true" applyAlignment="true" applyProtection="true">
      <alignment horizontal="general" vertical="center" textRotation="0" wrapText="true" indent="0" shrinkToFit="false"/>
      <protection locked="false" hidden="false"/>
    </xf>
    <xf numFmtId="164" fontId="34" fillId="0" borderId="12" xfId="52" applyFont="true" applyBorder="true" applyAlignment="true" applyProtection="true">
      <alignment horizontal="general" vertical="center" textRotation="0" wrapText="false" indent="0" shrinkToFit="true"/>
      <protection locked="false" hidden="false"/>
    </xf>
    <xf numFmtId="164" fontId="38" fillId="0" borderId="15" xfId="52" applyFont="true" applyBorder="true" applyAlignment="true" applyProtection="true">
      <alignment horizontal="general" vertical="center" textRotation="0" wrapText="false" indent="0" shrinkToFit="true"/>
      <protection locked="false" hidden="false"/>
    </xf>
    <xf numFmtId="164" fontId="21" fillId="4" borderId="15" xfId="54" applyFont="true" applyBorder="true" applyAlignment="true" applyProtection="false">
      <alignment horizontal="general" vertical="center" textRotation="0" wrapText="true" indent="0" shrinkToFit="false"/>
      <protection locked="true" hidden="false"/>
    </xf>
    <xf numFmtId="164" fontId="21" fillId="4" borderId="15" xfId="54" applyFont="true" applyBorder="true" applyAlignment="true" applyProtection="false">
      <alignment horizontal="left" vertical="center" textRotation="0" wrapText="true" indent="0" shrinkToFit="false"/>
      <protection locked="true" hidden="false"/>
    </xf>
    <xf numFmtId="164" fontId="25" fillId="4" borderId="12" xfId="54" applyFont="true" applyBorder="true" applyAlignment="true" applyProtection="false">
      <alignment horizontal="general" vertical="center" textRotation="0" wrapText="true" indent="0" shrinkToFit="false"/>
      <protection locked="true" hidden="false"/>
    </xf>
    <xf numFmtId="164" fontId="21" fillId="4" borderId="11" xfId="52" applyFont="true" applyBorder="true" applyAlignment="true" applyProtection="false">
      <alignment horizontal="left" vertical="bottom" textRotation="0" wrapText="false" indent="0" shrinkToFit="false"/>
      <protection locked="true" hidden="false"/>
    </xf>
    <xf numFmtId="166" fontId="21" fillId="6" borderId="11" xfId="52" applyFont="true" applyBorder="true" applyAlignment="true" applyProtection="false">
      <alignment horizontal="center" vertical="bottom" textRotation="0" wrapText="false" indent="0" shrinkToFit="false"/>
      <protection locked="true" hidden="false"/>
    </xf>
    <xf numFmtId="164" fontId="21" fillId="6" borderId="21"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center" vertical="center" textRotation="0" wrapText="true" indent="0" shrinkToFit="false"/>
      <protection locked="false" hidden="false"/>
    </xf>
    <xf numFmtId="164" fontId="21" fillId="0" borderId="15" xfId="52" applyFont="true" applyBorder="true" applyAlignment="false" applyProtection="false">
      <alignment horizontal="general" vertical="bottom" textRotation="0" wrapText="false" indent="0" shrinkToFit="false"/>
      <protection locked="true" hidden="false"/>
    </xf>
    <xf numFmtId="164" fontId="25" fillId="23" borderId="15" xfId="52" applyFont="true" applyBorder="true" applyAlignment="true" applyProtection="false">
      <alignment horizontal="center" vertical="center" textRotation="0" wrapText="true" indent="0" shrinkToFit="false"/>
      <protection locked="true" hidden="false"/>
    </xf>
    <xf numFmtId="164" fontId="21" fillId="0" borderId="28" xfId="52" applyFont="true" applyBorder="true" applyAlignment="true" applyProtection="true">
      <alignment horizontal="center" vertical="center" textRotation="0" wrapText="true" indent="0" shrinkToFit="false"/>
      <protection locked="false" hidden="false"/>
    </xf>
    <xf numFmtId="164" fontId="21" fillId="0" borderId="21" xfId="52" applyFont="true" applyBorder="true" applyAlignment="true" applyProtection="true">
      <alignment horizontal="general" vertical="center" textRotation="0" wrapText="false" indent="0" shrinkToFit="false"/>
      <protection locked="false" hidden="false"/>
    </xf>
    <xf numFmtId="164" fontId="21" fillId="0" borderId="23" xfId="52" applyFont="true" applyBorder="true" applyAlignment="true" applyProtection="true">
      <alignment horizontal="general" vertical="center" textRotation="0" wrapText="false" indent="0" shrinkToFit="false"/>
      <protection locked="false" hidden="false"/>
    </xf>
    <xf numFmtId="164" fontId="21" fillId="0" borderId="19" xfId="52" applyFont="true" applyBorder="true" applyAlignment="true" applyProtection="true">
      <alignment horizontal="general" vertical="center" textRotation="0" wrapText="false" indent="0" shrinkToFit="false"/>
      <protection locked="false" hidden="false"/>
    </xf>
    <xf numFmtId="164" fontId="21" fillId="0" borderId="12" xfId="52" applyFont="true" applyBorder="true" applyAlignment="true" applyProtection="true">
      <alignment horizontal="left" vertical="center" textRotation="0" wrapText="true" indent="0" shrinkToFit="false"/>
      <protection locked="false" hidden="false"/>
    </xf>
    <xf numFmtId="164" fontId="21" fillId="0" borderId="25" xfId="52"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24" fillId="25" borderId="17" xfId="54" applyFont="true" applyBorder="true" applyAlignment="true" applyProtection="false">
      <alignment horizontal="center" vertical="center" textRotation="0" wrapText="true" indent="0" shrinkToFit="false"/>
      <protection locked="true" hidden="false"/>
    </xf>
    <xf numFmtId="165" fontId="26" fillId="0" borderId="16" xfId="54" applyFont="true" applyBorder="true" applyAlignment="true" applyProtection="false">
      <alignment horizontal="center" vertical="center" textRotation="0" wrapText="true" indent="0" shrinkToFit="false"/>
      <protection locked="true" hidden="false"/>
    </xf>
    <xf numFmtId="166" fontId="26" fillId="0" borderId="16" xfId="54" applyFont="true" applyBorder="true" applyAlignment="true" applyProtection="false">
      <alignment horizontal="center" vertical="center" textRotation="0" wrapText="true" indent="0" shrinkToFit="false"/>
      <protection locked="true" hidden="false"/>
    </xf>
    <xf numFmtId="166" fontId="26" fillId="0" borderId="13" xfId="54" applyFont="true" applyBorder="true" applyAlignment="true" applyProtection="false">
      <alignment horizontal="center" vertical="center" textRotation="0" wrapText="true" indent="0" shrinkToFit="false"/>
      <protection locked="true" hidden="false"/>
    </xf>
    <xf numFmtId="165" fontId="47" fillId="23" borderId="11" xfId="18" applyFont="true" applyBorder="true" applyAlignment="true" applyProtection="true">
      <alignment horizontal="center" vertical="center" textRotation="0" wrapText="true" indent="0" shrinkToFit="false"/>
      <protection locked="true" hidden="false"/>
    </xf>
    <xf numFmtId="164" fontId="47" fillId="23" borderId="11" xfId="54" applyFont="true" applyBorder="true" applyAlignment="true" applyProtection="false">
      <alignment horizontal="center" vertical="center" textRotation="0" wrapText="true" indent="0" shrinkToFit="false"/>
      <protection locked="true" hidden="false"/>
    </xf>
    <xf numFmtId="164" fontId="47" fillId="23" borderId="12" xfId="54" applyFont="true" applyBorder="true" applyAlignment="true" applyProtection="false">
      <alignment horizontal="center" vertical="center" textRotation="0" wrapText="true" indent="0" shrinkToFit="false"/>
      <protection locked="true" hidden="false"/>
    </xf>
    <xf numFmtId="164" fontId="47" fillId="23" borderId="29" xfId="54" applyFont="true" applyBorder="true" applyAlignment="true" applyProtection="false">
      <alignment horizontal="center" vertical="center" textRotation="0" wrapText="true" indent="0" shrinkToFit="false"/>
      <protection locked="true" hidden="false"/>
    </xf>
    <xf numFmtId="164" fontId="47" fillId="23" borderId="30" xfId="54" applyFont="true" applyBorder="true" applyAlignment="true" applyProtection="false">
      <alignment horizontal="center" vertical="center" textRotation="0" wrapText="true" indent="0" shrinkToFit="false"/>
      <protection locked="true" hidden="false"/>
    </xf>
    <xf numFmtId="164" fontId="47" fillId="23" borderId="31" xfId="54" applyFont="true" applyBorder="true" applyAlignment="true" applyProtection="false">
      <alignment horizontal="center" vertical="center" textRotation="0" wrapText="true" indent="0" shrinkToFit="false"/>
      <protection locked="true" hidden="false"/>
    </xf>
    <xf numFmtId="164" fontId="47" fillId="23" borderId="15" xfId="54" applyFont="true" applyBorder="true" applyAlignment="true" applyProtection="false">
      <alignment horizontal="center" vertical="center" textRotation="0" wrapText="true" indent="0" shrinkToFit="false"/>
      <protection locked="true" hidden="false"/>
    </xf>
    <xf numFmtId="164" fontId="34" fillId="23"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6" fontId="30" fillId="4" borderId="12" xfId="54" applyFont="true" applyBorder="true" applyAlignment="true" applyProtection="false">
      <alignment horizontal="right" vertical="center" textRotation="0" wrapText="true" indent="0" shrinkToFit="false"/>
      <protection locked="true" hidden="false"/>
    </xf>
    <xf numFmtId="164" fontId="30" fillId="0" borderId="32" xfId="54" applyFont="true" applyBorder="true" applyAlignment="true" applyProtection="false">
      <alignment horizontal="center" vertical="center" textRotation="0" wrapText="true" indent="0" shrinkToFit="false"/>
      <protection locked="true" hidden="false"/>
    </xf>
    <xf numFmtId="164" fontId="30" fillId="0" borderId="33" xfId="54" applyFont="true" applyBorder="true" applyAlignment="true" applyProtection="false">
      <alignment horizontal="center" vertical="center" textRotation="0" wrapText="true" indent="0" shrinkToFit="false"/>
      <protection locked="true" hidden="false"/>
    </xf>
    <xf numFmtId="164" fontId="30" fillId="0" borderId="15" xfId="54"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30" fillId="6" borderId="32" xfId="54" applyFont="true" applyBorder="true" applyAlignment="true" applyProtection="false">
      <alignment horizontal="center" vertical="center" textRotation="0" wrapText="true" indent="0" shrinkToFit="false"/>
      <protection locked="true" hidden="false"/>
    </xf>
    <xf numFmtId="164" fontId="30" fillId="6" borderId="33" xfId="54" applyFont="true" applyBorder="true" applyAlignment="true" applyProtection="false">
      <alignment horizontal="center" vertical="center" textRotation="0" wrapText="true" indent="0" shrinkToFit="false"/>
      <protection locked="true" hidden="false"/>
    </xf>
    <xf numFmtId="166" fontId="31" fillId="4" borderId="12" xfId="54" applyFont="true" applyBorder="true" applyAlignment="true" applyProtection="false">
      <alignment horizontal="right" vertical="center" textRotation="0" wrapText="true" indent="0" shrinkToFit="false"/>
      <protection locked="true" hidden="false"/>
    </xf>
    <xf numFmtId="166" fontId="30" fillId="0" borderId="11" xfId="54" applyFont="true" applyBorder="true" applyAlignment="true" applyProtection="false">
      <alignment horizontal="center" vertical="center" textRotation="0" wrapText="true" indent="0" shrinkToFit="false"/>
      <protection locked="true" hidden="false"/>
    </xf>
    <xf numFmtId="164" fontId="30" fillId="0" borderId="34" xfId="54" applyFont="true" applyBorder="true" applyAlignment="true" applyProtection="false">
      <alignment horizontal="center" vertical="center" textRotation="0" wrapText="true" indent="0" shrinkToFit="false"/>
      <protection locked="true" hidden="false"/>
    </xf>
    <xf numFmtId="164" fontId="30" fillId="6" borderId="15" xfId="54" applyFont="true" applyBorder="true" applyAlignment="true" applyProtection="false">
      <alignment horizontal="left" vertical="center" textRotation="0" wrapText="true" indent="0" shrinkToFit="false"/>
      <protection locked="true" hidden="false"/>
    </xf>
    <xf numFmtId="164" fontId="26" fillId="6"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9" fillId="0" borderId="15" xfId="54"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0" fillId="6" borderId="34" xfId="54" applyFont="true" applyBorder="true" applyAlignment="true" applyProtection="false">
      <alignment horizontal="center" vertical="center" textRotation="0" wrapText="true" indent="0" shrinkToFit="false"/>
      <protection locked="true" hidden="false"/>
    </xf>
    <xf numFmtId="164" fontId="29" fillId="6" borderId="15" xfId="54"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29" fillId="0" borderId="16" xfId="54" applyFont="true" applyBorder="true" applyAlignment="true" applyProtection="false">
      <alignment horizontal="left" vertical="center" textRotation="0" wrapText="true" indent="0" shrinkToFit="false"/>
      <protection locked="true" hidden="false"/>
    </xf>
    <xf numFmtId="164" fontId="29" fillId="0" borderId="15" xfId="54" applyFont="true" applyBorder="true" applyAlignment="true" applyProtection="false">
      <alignment horizontal="general" vertical="center" textRotation="0" wrapText="true" indent="0" shrinkToFit="false"/>
      <protection locked="true" hidden="false"/>
    </xf>
    <xf numFmtId="164" fontId="29" fillId="6" borderId="15" xfId="54" applyFont="true" applyBorder="true" applyAlignment="true" applyProtection="false">
      <alignment horizontal="general" vertical="center" textRotation="0" wrapText="true" indent="0" shrinkToFit="false"/>
      <protection locked="true" hidden="false"/>
    </xf>
    <xf numFmtId="166" fontId="30" fillId="6" borderId="11" xfId="54" applyFont="true" applyBorder="true" applyAlignment="true" applyProtection="fals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center" textRotation="0" wrapText="true" indent="0" shrinkToFit="false"/>
      <protection locked="true" hidden="false"/>
    </xf>
    <xf numFmtId="164" fontId="32" fillId="6" borderId="32" xfId="0" applyFont="true" applyBorder="true" applyAlignment="true" applyProtection="false">
      <alignment horizontal="center"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30" fillId="26" borderId="32" xfId="54" applyFont="true" applyBorder="true" applyAlignment="true" applyProtection="false">
      <alignment horizontal="center" vertical="center" textRotation="0" wrapText="true" indent="0" shrinkToFit="false"/>
      <protection locked="true" hidden="false"/>
    </xf>
    <xf numFmtId="166" fontId="30" fillId="26" borderId="11" xfId="54" applyFont="true" applyBorder="true" applyAlignment="true" applyProtection="false">
      <alignment horizontal="center" vertical="center" textRotation="0" wrapText="true" indent="0" shrinkToFit="false"/>
      <protection locked="true" hidden="false"/>
    </xf>
    <xf numFmtId="164" fontId="30" fillId="26" borderId="34" xfId="54"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0" fillId="0" borderId="15" xfId="54"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255" wrapText="true" indent="0" shrinkToFit="true"/>
      <protection locked="true" hidden="false"/>
    </xf>
    <xf numFmtId="164" fontId="33" fillId="0" borderId="16" xfId="0" applyFont="true" applyBorder="true" applyAlignment="true" applyProtection="false">
      <alignment horizontal="center" vertical="center" textRotation="255" wrapText="true" indent="0" shrinkToFit="true"/>
      <protection locked="true" hidden="false"/>
    </xf>
    <xf numFmtId="164" fontId="30" fillId="0" borderId="13" xfId="54"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255" wrapText="true" indent="0" shrinkToFit="true"/>
      <protection locked="true" hidden="false"/>
    </xf>
    <xf numFmtId="164" fontId="32" fillId="0" borderId="23" xfId="0" applyFont="true" applyBorder="true" applyAlignment="true" applyProtection="false">
      <alignment horizontal="center" vertical="center" textRotation="255" wrapText="true" indent="0" shrinkToFit="true"/>
      <protection locked="true" hidden="false"/>
    </xf>
    <xf numFmtId="164" fontId="32" fillId="0" borderId="15"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left" vertical="center" textRotation="0" wrapText="true" indent="0" shrinkToFit="false"/>
      <protection locked="true" hidden="false"/>
    </xf>
    <xf numFmtId="164" fontId="32" fillId="6" borderId="15" xfId="0" applyFont="true" applyBorder="true" applyAlignment="true" applyProtection="false">
      <alignment horizontal="left"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true" indent="0" shrinkToFit="false"/>
      <protection locked="true" hidden="false"/>
    </xf>
    <xf numFmtId="164" fontId="49" fillId="0" borderId="15" xfId="54" applyFont="true" applyBorder="true" applyAlignment="true" applyProtection="false">
      <alignment horizontal="general" vertical="center" textRotation="0" wrapText="true" indent="0" shrinkToFit="false"/>
      <protection locked="true" hidden="false"/>
    </xf>
    <xf numFmtId="164" fontId="50" fillId="0" borderId="15" xfId="54" applyFont="true" applyBorder="true" applyAlignment="true" applyProtection="false">
      <alignment horizontal="general" vertical="center" textRotation="0" wrapText="true" indent="0" shrinkToFit="false"/>
      <protection locked="true" hidden="false"/>
    </xf>
    <xf numFmtId="164" fontId="48" fillId="0" borderId="15" xfId="54" applyFont="true" applyBorder="true" applyAlignment="true" applyProtection="false">
      <alignment horizontal="center" vertical="center" textRotation="0" wrapText="true" indent="0" shrinkToFit="false"/>
      <protection locked="true" hidden="false"/>
    </xf>
    <xf numFmtId="164" fontId="51" fillId="0" borderId="15" xfId="54" applyFont="true" applyBorder="true" applyAlignment="true" applyProtection="false">
      <alignment horizontal="general" vertical="center" textRotation="0" wrapText="true" indent="0" shrinkToFit="false"/>
      <protection locked="true" hidden="false"/>
    </xf>
    <xf numFmtId="164" fontId="49" fillId="6" borderId="15" xfId="54" applyFont="true" applyBorder="true" applyAlignment="true" applyProtection="false">
      <alignment horizontal="general" vertical="center" textRotation="0" wrapText="true" indent="0" shrinkToFit="false"/>
      <protection locked="true" hidden="false"/>
    </xf>
    <xf numFmtId="164" fontId="50" fillId="6" borderId="15" xfId="54" applyFont="true" applyBorder="true" applyAlignment="true" applyProtection="false">
      <alignment horizontal="general" vertical="center" textRotation="0" wrapText="true" indent="0" shrinkToFit="false"/>
      <protection locked="true" hidden="false"/>
    </xf>
    <xf numFmtId="164" fontId="48" fillId="6" borderId="15" xfId="54" applyFont="true" applyBorder="true" applyAlignment="true" applyProtection="false">
      <alignment horizontal="general" vertical="center" textRotation="0" wrapText="true" indent="0" shrinkToFit="false"/>
      <protection locked="true" hidden="false"/>
    </xf>
    <xf numFmtId="164" fontId="51" fillId="6" borderId="15" xfId="54" applyFont="true" applyBorder="true" applyAlignment="true" applyProtection="false">
      <alignment horizontal="general" vertical="center" textRotation="0" wrapText="true" indent="0" shrinkToFit="fals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30" fillId="26" borderId="11" xfId="0" applyFont="true" applyBorder="true" applyAlignment="true" applyProtection="false">
      <alignment horizontal="center" vertical="center" textRotation="0" wrapText="true" indent="0" shrinkToFit="false"/>
      <protection locked="true" hidden="false"/>
    </xf>
    <xf numFmtId="164" fontId="30" fillId="0" borderId="16" xfId="54" applyFont="true" applyBorder="true" applyAlignment="true" applyProtection="false">
      <alignment horizontal="center" vertical="center" textRotation="0" wrapText="true" indent="0" shrinkToFit="false"/>
      <protection locked="true" hidden="false"/>
    </xf>
    <xf numFmtId="164" fontId="49" fillId="6" borderId="15" xfId="0" applyFont="true" applyBorder="true" applyAlignment="true" applyProtection="false">
      <alignment horizontal="left" vertical="center" textRotation="0" wrapText="true" indent="0" shrinkToFit="false"/>
      <protection locked="true" hidden="false"/>
    </xf>
    <xf numFmtId="164" fontId="48" fillId="6" borderId="15" xfId="0" applyFont="true" applyBorder="true" applyAlignment="true" applyProtection="false">
      <alignment horizontal="left" vertical="center" textRotation="0" wrapText="true" indent="0" shrinkToFit="false"/>
      <protection locked="true" hidden="false"/>
    </xf>
    <xf numFmtId="164" fontId="49" fillId="0" borderId="15" xfId="0" applyFont="true" applyBorder="true" applyAlignment="true" applyProtection="false">
      <alignment horizontal="left" vertical="center" textRotation="0" wrapText="true" indent="0" shrinkToFit="false"/>
      <protection locked="true" hidden="false"/>
    </xf>
    <xf numFmtId="164" fontId="48" fillId="0" borderId="15"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right" vertical="center" textRotation="0" wrapText="true" indent="0" shrinkToFit="false"/>
      <protection locked="true" hidden="false"/>
    </xf>
    <xf numFmtId="164" fontId="52" fillId="6" borderId="15" xfId="0" applyFont="true" applyBorder="true" applyAlignment="true" applyProtection="false">
      <alignment horizontal="left" vertical="center" textRotation="0" wrapText="true" indent="0" shrinkToFit="false"/>
      <protection locked="true" hidden="false"/>
    </xf>
    <xf numFmtId="164" fontId="33" fillId="6" borderId="15" xfId="0" applyFont="true" applyBorder="true" applyAlignment="true" applyProtection="false">
      <alignment horizontal="left" vertical="center" textRotation="0" wrapText="true" indent="0" shrinkToFit="false"/>
      <protection locked="true" hidden="false"/>
    </xf>
    <xf numFmtId="164" fontId="33" fillId="0" borderId="11" xfId="54" applyFont="true" applyBorder="true" applyAlignment="true" applyProtection="false">
      <alignment horizontal="general"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30" fillId="6" borderId="32" xfId="0" applyFont="true" applyBorder="true" applyAlignment="true" applyProtection="false">
      <alignment horizontal="center" vertical="center" textRotation="0" wrapText="true" indent="0" shrinkToFit="false"/>
      <protection locked="true" hidden="false"/>
    </xf>
    <xf numFmtId="164" fontId="33" fillId="0" borderId="11" xfId="54"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33" fillId="0" borderId="16" xfId="54" applyFont="true" applyBorder="true" applyAlignment="true" applyProtection="false">
      <alignment horizontal="left" vertical="center" textRotation="0" wrapText="true" indent="0" shrinkToFit="false"/>
      <protection locked="true" hidden="false"/>
    </xf>
    <xf numFmtId="164" fontId="30" fillId="26" borderId="33" xfId="54" applyFont="true" applyBorder="true" applyAlignment="true" applyProtection="false">
      <alignment horizontal="center" vertical="center" textRotation="0" wrapText="true" indent="0" shrinkToFit="false"/>
      <protection locked="true" hidden="false"/>
    </xf>
    <xf numFmtId="164" fontId="33" fillId="26" borderId="15" xfId="0" applyFont="true" applyBorder="true" applyAlignment="true" applyProtection="false">
      <alignment horizontal="left" vertical="center" textRotation="0" wrapText="true" indent="0" shrinkToFit="false"/>
      <protection locked="true" hidden="false"/>
    </xf>
    <xf numFmtId="164" fontId="32" fillId="6" borderId="33" xfId="0" applyFont="true" applyBorder="true" applyAlignment="true" applyProtection="false">
      <alignment horizontal="center" vertical="center" textRotation="0" wrapText="true" indent="0" shrinkToFit="fals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4" fontId="30" fillId="6" borderId="17" xfId="54" applyFont="true" applyBorder="true" applyAlignment="true" applyProtection="false">
      <alignment horizontal="center" vertical="center" textRotation="0" wrapText="true" indent="0" shrinkToFit="false"/>
      <protection locked="true" hidden="false"/>
    </xf>
    <xf numFmtId="164" fontId="32" fillId="6" borderId="15" xfId="0" applyFont="true" applyBorder="true" applyAlignment="true" applyProtection="false">
      <alignment horizontal="center" vertical="center" textRotation="0" wrapText="true" indent="0" shrinkToFit="false"/>
      <protection locked="true" hidden="false"/>
    </xf>
    <xf numFmtId="164" fontId="32" fillId="26" borderId="32" xfId="0" applyFont="true" applyBorder="true" applyAlignment="true" applyProtection="false">
      <alignment horizontal="center" vertical="center" textRotation="0" wrapText="true" indent="0" shrinkToFit="false"/>
      <protection locked="true" hidden="false"/>
    </xf>
    <xf numFmtId="164" fontId="32" fillId="26" borderId="33" xfId="0" applyFont="true" applyBorder="true" applyAlignment="true" applyProtection="false">
      <alignment horizontal="center" vertical="center" textRotation="0" wrapText="true" indent="0" shrinkToFit="false"/>
      <protection locked="true" hidden="false"/>
    </xf>
    <xf numFmtId="164" fontId="32" fillId="6" borderId="34" xfId="0" applyFont="true" applyBorder="true" applyAlignment="true" applyProtection="false">
      <alignment horizontal="center" vertical="center" textRotation="0" wrapText="true" indent="0" shrinkToFit="false"/>
      <protection locked="true" hidden="false"/>
    </xf>
    <xf numFmtId="164" fontId="49" fillId="6" borderId="15" xfId="0" applyFont="true" applyBorder="true" applyAlignment="true" applyProtection="false">
      <alignment horizontal="general" vertical="center" textRotation="0" wrapText="true" indent="0" shrinkToFit="false"/>
      <protection locked="true" hidden="false"/>
    </xf>
    <xf numFmtId="164" fontId="50" fillId="6" borderId="15" xfId="0" applyFont="true" applyBorder="true" applyAlignment="true" applyProtection="false">
      <alignment horizontal="general" vertical="center" textRotation="0" wrapText="true" indent="0" shrinkToFit="false"/>
      <protection locked="true" hidden="false"/>
    </xf>
    <xf numFmtId="164" fontId="48" fillId="6" borderId="15"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3" fillId="26" borderId="11" xfId="0" applyFont="true" applyBorder="true" applyAlignment="true" applyProtection="false">
      <alignment horizontal="center" vertical="center" textRotation="0" wrapText="true" indent="0" shrinkToFit="false"/>
      <protection locked="true" hidden="false"/>
    </xf>
    <xf numFmtId="164" fontId="32" fillId="26" borderId="34" xfId="0" applyFont="true" applyBorder="true" applyAlignment="true" applyProtection="false">
      <alignment horizontal="center" vertical="center" textRotation="0" wrapText="true" indent="0" shrinkToFit="false"/>
      <protection locked="true" hidden="false"/>
    </xf>
    <xf numFmtId="164" fontId="49" fillId="26" borderId="15"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49" fillId="0" borderId="15" xfId="0" applyFont="true" applyBorder="true" applyAlignment="true" applyProtection="false">
      <alignment horizontal="general"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2" fillId="6" borderId="15" xfId="0" applyFont="true" applyBorder="true" applyAlignment="true" applyProtection="false">
      <alignment horizontal="general" vertical="center" textRotation="0" wrapText="true" indent="0" shrinkToFit="false"/>
      <protection locked="true" hidden="false"/>
    </xf>
    <xf numFmtId="164" fontId="48" fillId="0" borderId="15" xfId="0" applyFont="true" applyBorder="true" applyAlignment="true" applyProtection="false">
      <alignment horizontal="general" vertical="center" textRotation="0" wrapText="true" indent="0" shrinkToFit="false"/>
      <protection locked="true" hidden="false"/>
    </xf>
    <xf numFmtId="164" fontId="30" fillId="0" borderId="35" xfId="54" applyFont="true" applyBorder="true" applyAlignment="true" applyProtection="false">
      <alignment horizontal="center" vertical="center" textRotation="0" wrapText="true" indent="0" shrinkToFit="false"/>
      <protection locked="true" hidden="false"/>
    </xf>
    <xf numFmtId="166" fontId="30" fillId="26" borderId="35" xfId="54" applyFont="true" applyBorder="true" applyAlignment="true" applyProtection="false">
      <alignment horizontal="center" vertical="center" textRotation="0" wrapText="true" indent="0" shrinkToFit="false"/>
      <protection locked="true" hidden="false"/>
    </xf>
    <xf numFmtId="164" fontId="30" fillId="0" borderId="36" xfId="54" applyFont="true" applyBorder="true" applyAlignment="true" applyProtection="false">
      <alignment horizontal="center" vertical="center" textRotation="0" wrapText="true" indent="0" shrinkToFit="false"/>
      <protection locked="true" hidden="false"/>
    </xf>
    <xf numFmtId="164" fontId="30" fillId="0" borderId="37" xfId="54"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1" fillId="23" borderId="0" xfId="54" applyFont="true" applyBorder="true" applyAlignment="true" applyProtection="false">
      <alignment horizontal="center" vertical="center" textRotation="0" wrapText="true" indent="0" shrinkToFit="false"/>
      <protection locked="true" hidden="false"/>
    </xf>
    <xf numFmtId="165" fontId="26" fillId="0" borderId="11" xfId="54"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0" fillId="0" borderId="12" xfId="54" applyFont="true" applyBorder="true" applyAlignment="true" applyProtection="false">
      <alignment horizontal="center" vertical="center" textRotation="0" wrapText="true" indent="0" shrinkToFit="false"/>
      <protection locked="true" hidden="false"/>
    </xf>
    <xf numFmtId="164" fontId="30" fillId="0" borderId="15" xfId="54" applyFont="true" applyBorder="true" applyAlignment="true" applyProtection="false">
      <alignment horizontal="center" vertical="center" textRotation="0" wrapText="true" indent="0" shrinkToFit="false"/>
      <protection locked="true" hidden="false"/>
    </xf>
    <xf numFmtId="164" fontId="30" fillId="6" borderId="38" xfId="54" applyFont="true" applyBorder="true" applyAlignment="true" applyProtection="false">
      <alignment horizontal="center" vertical="center" textRotation="0" wrapText="true" indent="0" shrinkToFit="false"/>
      <protection locked="true" hidden="false"/>
    </xf>
    <xf numFmtId="164" fontId="30" fillId="0" borderId="38" xfId="54" applyFont="true" applyBorder="true" applyAlignment="true" applyProtection="false">
      <alignment horizontal="center" vertical="center" textRotation="0" wrapText="true" indent="0" shrinkToFit="false"/>
      <protection locked="true" hidden="false"/>
    </xf>
    <xf numFmtId="164" fontId="31" fillId="0" borderId="12" xfId="54" applyFont="true" applyBorder="true" applyAlignment="true" applyProtection="false">
      <alignment horizontal="right"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4" fontId="29" fillId="6" borderId="16" xfId="54" applyFont="true" applyBorder="true" applyAlignment="true" applyProtection="false">
      <alignment horizontal="general" vertical="center" textRotation="0" wrapText="true" indent="0" shrinkToFit="false"/>
      <protection locked="true" hidden="false"/>
    </xf>
    <xf numFmtId="164" fontId="34" fillId="6" borderId="11"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center" vertical="center" textRotation="0" wrapText="true" indent="0" shrinkToFit="false"/>
      <protection locked="false" hidden="false"/>
    </xf>
    <xf numFmtId="164" fontId="32" fillId="6" borderId="11" xfId="0" applyFont="true" applyBorder="true" applyAlignment="true" applyProtection="true">
      <alignment horizontal="center" vertical="center" textRotation="0" wrapText="true" indent="0" shrinkToFit="false"/>
      <protection locked="false" hidden="false"/>
    </xf>
    <xf numFmtId="164" fontId="32" fillId="6" borderId="15" xfId="0" applyFont="true" applyBorder="true" applyAlignment="true" applyProtection="true">
      <alignment horizontal="general" vertical="center" textRotation="0" wrapText="true" indent="0" shrinkToFit="false"/>
      <protection locked="false" hidden="false"/>
    </xf>
    <xf numFmtId="164" fontId="33" fillId="6" borderId="15" xfId="0" applyFont="true" applyBorder="true" applyAlignment="true" applyProtection="true">
      <alignment horizontal="general" vertical="center" textRotation="0" wrapText="true" indent="0" shrinkToFit="false"/>
      <protection locked="false" hidden="false"/>
    </xf>
    <xf numFmtId="164" fontId="38" fillId="6" borderId="11" xfId="0" applyFont="true" applyBorder="true" applyAlignment="true" applyProtection="true">
      <alignment horizontal="left" vertical="center" textRotation="0" wrapText="true" indent="0" shrinkToFit="false"/>
      <protection locked="false" hidden="false"/>
    </xf>
    <xf numFmtId="164" fontId="38" fillId="6" borderId="11" xfId="0" applyFont="true" applyBorder="true" applyAlignment="true" applyProtection="true">
      <alignment horizontal="general" vertical="center" textRotation="0" wrapText="true" indent="0" shrinkToFit="false"/>
      <protection locked="false" hidden="false"/>
    </xf>
    <xf numFmtId="166" fontId="32" fillId="0" borderId="11"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51" fillId="0" borderId="15" xfId="54" applyFont="true" applyBorder="true" applyAlignment="true" applyProtection="false">
      <alignment horizontal="center" vertical="center" textRotation="0" wrapText="true" indent="0" shrinkToFit="false"/>
      <protection locked="true" hidden="false"/>
    </xf>
    <xf numFmtId="164" fontId="57" fillId="6" borderId="16" xfId="54" applyFont="true" applyBorder="true" applyAlignment="true" applyProtection="false">
      <alignment horizontal="left"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4" fontId="57" fillId="0" borderId="16" xfId="54" applyFont="true" applyBorder="true" applyAlignment="true" applyProtection="false">
      <alignment horizontal="left" vertical="center" textRotation="0" wrapText="true" indent="0" shrinkToFit="false"/>
      <protection locked="true" hidden="false"/>
    </xf>
    <xf numFmtId="166" fontId="32" fillId="26" borderId="11" xfId="0" applyFont="true" applyBorder="true" applyAlignment="true" applyProtection="false">
      <alignment horizontal="center" vertical="center" textRotation="0" wrapText="true" indent="0" shrinkToFit="false"/>
      <protection locked="true" hidden="false"/>
    </xf>
    <xf numFmtId="164" fontId="21" fillId="6" borderId="16" xfId="0" applyFont="true" applyBorder="true" applyAlignment="true" applyProtection="false">
      <alignment horizontal="center" vertical="center" textRotation="0" wrapText="true" indent="0" shrinkToFit="false"/>
      <protection locked="true" hidden="false"/>
    </xf>
    <xf numFmtId="164" fontId="30" fillId="6" borderId="16" xfId="54" applyFont="true" applyBorder="true" applyAlignment="true" applyProtection="false">
      <alignment horizontal="center" vertical="center" textRotation="0" wrapText="true" indent="0" shrinkToFit="false"/>
      <protection locked="true" hidden="false"/>
    </xf>
    <xf numFmtId="164" fontId="29" fillId="6" borderId="16" xfId="54" applyFont="true" applyBorder="true" applyAlignment="true" applyProtection="false">
      <alignment horizontal="left" vertical="center" textRotation="0" wrapText="true" indent="0" shrinkToFit="false"/>
      <protection locked="true" hidden="false"/>
    </xf>
    <xf numFmtId="164" fontId="33" fillId="6" borderId="21" xfId="0" applyFont="true" applyBorder="true" applyAlignment="true" applyProtection="false">
      <alignment horizontal="left" vertical="center" textRotation="0" wrapText="true" indent="0" shrinkToFit="false"/>
      <protection locked="true" hidden="false"/>
    </xf>
    <xf numFmtId="164" fontId="30" fillId="26" borderId="38" xfId="54" applyFont="true" applyBorder="true" applyAlignment="true" applyProtection="false">
      <alignment horizontal="center" vertical="center" textRotation="0" wrapText="true" indent="0" shrinkToFit="false"/>
      <protection locked="true" hidden="false"/>
    </xf>
    <xf numFmtId="164" fontId="32" fillId="26" borderId="15" xfId="0" applyFont="true" applyBorder="true" applyAlignment="true" applyProtection="false">
      <alignment horizontal="general" vertical="center" textRotation="0" wrapText="true" indent="0" shrinkToFit="false"/>
      <protection locked="true" hidden="false"/>
    </xf>
    <xf numFmtId="164" fontId="32" fillId="0" borderId="38" xfId="0" applyFont="true" applyBorder="true" applyAlignment="true" applyProtection="false">
      <alignment horizontal="center" vertical="center" textRotation="0" wrapText="true" indent="0" shrinkToFit="false"/>
      <protection locked="true" hidden="false"/>
    </xf>
    <xf numFmtId="164" fontId="32" fillId="0" borderId="34"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50" fillId="0" borderId="15" xfId="0" applyFont="true" applyBorder="true" applyAlignment="true" applyProtection="false">
      <alignment horizontal="general" vertical="center" textRotation="0" wrapText="true" indent="0" shrinkToFit="false"/>
      <protection locked="true" hidden="false"/>
    </xf>
    <xf numFmtId="164" fontId="33" fillId="6" borderId="11" xfId="56" applyFont="true" applyBorder="true" applyAlignment="true" applyProtection="false">
      <alignment horizontal="general" vertical="center" textRotation="0" wrapText="true" indent="0" shrinkToFit="false"/>
      <protection locked="true" hidden="false"/>
    </xf>
    <xf numFmtId="164" fontId="32" fillId="6" borderId="32" xfId="56" applyFont="true" applyBorder="true" applyAlignment="true" applyProtection="false">
      <alignment horizontal="center" vertical="center" textRotation="0" wrapText="true" indent="0" shrinkToFit="false"/>
      <protection locked="true" hidden="false"/>
    </xf>
    <xf numFmtId="164" fontId="49" fillId="0" borderId="15" xfId="56" applyFont="true" applyBorder="true" applyAlignment="true" applyProtection="false">
      <alignment horizontal="center" vertical="center" textRotation="0" wrapText="true" indent="0" shrinkToFit="false"/>
      <protection locked="true" hidden="false"/>
    </xf>
    <xf numFmtId="164" fontId="32" fillId="26" borderId="3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1" fillId="0" borderId="0" xfId="54" applyFont="true" applyBorder="true" applyAlignment="true" applyProtection="false">
      <alignment horizontal="center" vertical="center" textRotation="0" wrapText="true" indent="0" shrinkToFit="false"/>
      <protection locked="true" hidden="false"/>
    </xf>
    <xf numFmtId="164" fontId="25" fillId="23"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54" applyFont="true" applyBorder="true" applyAlignment="true" applyProtection="false">
      <alignment horizontal="center" vertical="center" textRotation="0" wrapText="true" indent="0" shrinkToFit="false"/>
      <protection locked="true" hidden="false"/>
    </xf>
    <xf numFmtId="164" fontId="26" fillId="23" borderId="0" xfId="54" applyFont="true" applyBorder="true" applyAlignment="true" applyProtection="false">
      <alignment horizontal="center" vertical="center" textRotation="0" wrapText="true" indent="0" shrinkToFit="false"/>
      <protection locked="true" hidden="false"/>
    </xf>
    <xf numFmtId="164" fontId="26" fillId="23"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30" fillId="4" borderId="12" xfId="54" applyFont="true" applyBorder="true" applyAlignment="true" applyProtection="false">
      <alignment horizontal="center" vertical="center" textRotation="0" wrapText="true" indent="0" shrinkToFit="false"/>
      <protection locked="true" hidden="false"/>
    </xf>
    <xf numFmtId="164" fontId="30" fillId="6" borderId="15" xfId="54" applyFont="true" applyBorder="true" applyAlignment="true" applyProtection="false">
      <alignment horizontal="center" vertical="center" textRotation="0" wrapText="true" indent="0" shrinkToFit="false"/>
      <protection locked="true" hidden="false"/>
    </xf>
    <xf numFmtId="166" fontId="31" fillId="4" borderId="12" xfId="54"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255"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6" fontId="21" fillId="4" borderId="12"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6" borderId="15"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255"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15" xfId="54" applyFont="true" applyBorder="true" applyAlignment="true" applyProtection="false">
      <alignment horizontal="center" vertical="center" textRotation="0" wrapText="true" indent="0" shrinkToFit="false"/>
      <protection locked="true" hidden="false"/>
    </xf>
    <xf numFmtId="166" fontId="30" fillId="6" borderId="16" xfId="54" applyFont="true" applyBorder="true" applyAlignment="true" applyProtection="false">
      <alignment horizontal="center" vertical="center" textRotation="0" wrapText="true" indent="0" shrinkToFit="false"/>
      <protection locked="true" hidden="false"/>
    </xf>
    <xf numFmtId="166" fontId="30" fillId="0" borderId="16" xfId="54" applyFont="true" applyBorder="true" applyAlignment="true" applyProtection="false">
      <alignment horizontal="center" vertical="center" textRotation="0" wrapText="true" indent="0" shrinkToFit="false"/>
      <protection locked="true" hidden="false"/>
    </xf>
    <xf numFmtId="164" fontId="31" fillId="0" borderId="16" xfId="54"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49" fillId="26" borderId="15" xfId="54" applyFont="true" applyBorder="true" applyAlignment="true" applyProtection="false">
      <alignment horizontal="center" vertical="center" textRotation="0" wrapText="true" indent="0" shrinkToFit="false"/>
      <protection locked="true" hidden="false"/>
    </xf>
    <xf numFmtId="164" fontId="50" fillId="26" borderId="15" xfId="54" applyFont="true" applyBorder="true" applyAlignment="true" applyProtection="false">
      <alignment horizontal="center" vertical="center" textRotation="0" wrapText="true" indent="0" shrinkToFit="false"/>
      <protection locked="true" hidden="false"/>
    </xf>
    <xf numFmtId="164" fontId="48" fillId="26" borderId="15" xfId="54" applyFont="true" applyBorder="true" applyAlignment="true" applyProtection="false">
      <alignment horizontal="center" vertical="center" textRotation="0" wrapText="true" indent="0" shrinkToFit="false"/>
      <protection locked="true" hidden="false"/>
    </xf>
    <xf numFmtId="164" fontId="29" fillId="26" borderId="15" xfId="54" applyFont="true" applyBorder="true" applyAlignment="true" applyProtection="false">
      <alignment horizontal="center" vertical="center" textRotation="0" wrapText="true" indent="0" shrinkToFit="false"/>
      <protection locked="true" hidden="false"/>
    </xf>
    <xf numFmtId="164" fontId="49" fillId="6" borderId="15" xfId="54" applyFont="true" applyBorder="true" applyAlignment="true" applyProtection="false">
      <alignment horizontal="center" vertical="center" textRotation="0" wrapText="true" indent="0" shrinkToFit="false"/>
      <protection locked="true" hidden="false"/>
    </xf>
    <xf numFmtId="164" fontId="50" fillId="6" borderId="15" xfId="54" applyFont="true" applyBorder="true" applyAlignment="true" applyProtection="false">
      <alignment horizontal="center" vertical="center" textRotation="0" wrapText="true" indent="0" shrinkToFit="false"/>
      <protection locked="true" hidden="false"/>
    </xf>
    <xf numFmtId="164" fontId="48" fillId="6" borderId="15" xfId="54" applyFont="true" applyBorder="true" applyAlignment="true" applyProtection="false">
      <alignment horizontal="center" vertical="center" textRotation="0" wrapText="true" indent="0" shrinkToFit="false"/>
      <protection locked="true" hidden="false"/>
    </xf>
    <xf numFmtId="164" fontId="29" fillId="6" borderId="15" xfId="54" applyFont="true" applyBorder="true" applyAlignment="true" applyProtection="false">
      <alignment horizontal="center" vertical="center" textRotation="0" wrapText="true" indent="0" shrinkToFit="false"/>
      <protection locked="true" hidden="false"/>
    </xf>
    <xf numFmtId="164" fontId="30" fillId="26" borderId="15" xfId="54" applyFont="true" applyBorder="true" applyAlignment="true" applyProtection="false">
      <alignment horizontal="center" vertical="center" textRotation="0" wrapText="true" indent="0" shrinkToFit="false"/>
      <protection locked="true" hidden="false"/>
    </xf>
    <xf numFmtId="164" fontId="33" fillId="26" borderId="15" xfId="0" applyFont="true" applyBorder="true" applyAlignment="true" applyProtection="false">
      <alignment horizontal="center" vertical="center" textRotation="0" wrapText="true" indent="0" shrinkToFit="false"/>
      <protection locked="true" hidden="false"/>
    </xf>
    <xf numFmtId="164" fontId="32" fillId="26" borderId="15" xfId="0" applyFont="true" applyBorder="true" applyAlignment="true" applyProtection="false">
      <alignment horizontal="center" vertical="center" textRotation="0" wrapText="true" indent="0" shrinkToFit="false"/>
      <protection locked="true" hidden="false"/>
    </xf>
    <xf numFmtId="164" fontId="0" fillId="6" borderId="11" xfId="0" applyFont="true" applyBorder="true" applyAlignment="true" applyProtection="false">
      <alignment horizontal="center" vertical="center" textRotation="0" wrapText="true" indent="0" shrinkToFit="false"/>
      <protection locked="true" hidden="false"/>
    </xf>
    <xf numFmtId="164" fontId="0" fillId="6" borderId="11" xfId="0" applyFont="false" applyBorder="true" applyAlignment="true" applyProtection="false">
      <alignment horizontal="general" vertical="center" textRotation="0" wrapText="true" indent="0" shrinkToFit="false"/>
      <protection locked="true" hidden="false"/>
    </xf>
    <xf numFmtId="164" fontId="52" fillId="0" borderId="15" xfId="54" applyFont="true" applyBorder="true" applyAlignment="true" applyProtection="false">
      <alignment horizontal="center" vertical="center" textRotation="0" wrapText="true" indent="0" shrinkToFit="false"/>
      <protection locked="true" hidden="false"/>
    </xf>
    <xf numFmtId="164" fontId="32" fillId="6" borderId="15" xfId="54" applyFont="true" applyBorder="true" applyAlignment="true" applyProtection="false">
      <alignment horizontal="center" vertical="center" textRotation="0" wrapText="true" indent="0" shrinkToFit="false"/>
      <protection locked="true" hidden="false"/>
    </xf>
    <xf numFmtId="164" fontId="32" fillId="0" borderId="15" xfId="54"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52" fillId="6" borderId="15" xfId="54" applyFont="true" applyBorder="true" applyAlignment="true" applyProtection="false">
      <alignment horizontal="center" vertical="center" textRotation="0" wrapText="true" indent="0" shrinkToFit="false"/>
      <protection locked="true" hidden="false"/>
    </xf>
    <xf numFmtId="164" fontId="29" fillId="0" borderId="15" xfId="54" applyFont="true" applyBorder="true" applyAlignment="true" applyProtection="false">
      <alignment horizontal="center" vertical="center" textRotation="0" wrapText="true" indent="0" shrinkToFit="false"/>
      <protection locked="true" hidden="false"/>
    </xf>
    <xf numFmtId="164" fontId="49" fillId="6" borderId="15" xfId="0" applyFont="true" applyBorder="true" applyAlignment="true" applyProtection="false">
      <alignment horizontal="center" vertical="center" textRotation="0" wrapText="true" indent="0" shrinkToFit="false"/>
      <protection locked="true" hidden="false"/>
    </xf>
    <xf numFmtId="164" fontId="50" fillId="6" borderId="15" xfId="0" applyFont="true" applyBorder="true" applyAlignment="true" applyProtection="false">
      <alignment horizontal="center" vertical="center" textRotation="0" wrapText="true" indent="0" shrinkToFit="false"/>
      <protection locked="true" hidden="false"/>
    </xf>
    <xf numFmtId="164" fontId="48" fillId="6" borderId="15" xfId="0" applyFont="true" applyBorder="true" applyAlignment="true" applyProtection="false">
      <alignment horizontal="center" vertical="center" textRotation="0" wrapText="true" indent="0" shrinkToFit="false"/>
      <protection locked="true" hidden="false"/>
    </xf>
    <xf numFmtId="164" fontId="49" fillId="0" borderId="15" xfId="0" applyFont="true" applyBorder="true" applyAlignment="true" applyProtection="false">
      <alignment horizontal="center" vertical="center" textRotation="0" wrapText="true" indent="0" shrinkToFit="false"/>
      <protection locked="true" hidden="false"/>
    </xf>
    <xf numFmtId="164" fontId="50" fillId="0" borderId="15" xfId="0" applyFont="true" applyBorder="true" applyAlignment="true" applyProtection="false">
      <alignment horizontal="center" vertical="center" textRotation="0" wrapText="tru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26" borderId="36" xfId="54" applyFont="true" applyBorder="true" applyAlignment="true" applyProtection="false">
      <alignment horizontal="center" vertical="center" textRotation="0" wrapText="true" indent="0" shrinkToFit="false"/>
      <protection locked="true" hidden="false"/>
    </xf>
    <xf numFmtId="164" fontId="30" fillId="26" borderId="37" xfId="54"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24" fillId="25" borderId="12" xfId="18" applyFont="true" applyBorder="true" applyAlignment="true" applyProtection="true">
      <alignment horizontal="center" vertical="center" textRotation="0" wrapText="true" indent="0" shrinkToFit="false"/>
      <protection locked="true" hidden="false"/>
    </xf>
    <xf numFmtId="164" fontId="24" fillId="25" borderId="22" xfId="54" applyFont="true" applyBorder="true" applyAlignment="true" applyProtection="false">
      <alignment horizontal="center" vertical="center" textRotation="0" wrapText="true" indent="0" shrinkToFit="false"/>
      <protection locked="true" hidden="false"/>
    </xf>
    <xf numFmtId="164" fontId="58" fillId="27" borderId="11" xfId="0" applyFont="true" applyBorder="true" applyAlignment="true" applyProtection="false">
      <alignment horizontal="center" vertical="center" textRotation="0" wrapText="false" indent="0" shrinkToFit="false"/>
      <protection locked="true" hidden="false"/>
    </xf>
    <xf numFmtId="164" fontId="21" fillId="23" borderId="11" xfId="0" applyFont="true" applyBorder="true" applyAlignment="false" applyProtection="false">
      <alignment horizontal="general" vertical="center" textRotation="0" wrapText="false" indent="0" shrinkToFit="false"/>
      <protection locked="true" hidden="false"/>
    </xf>
    <xf numFmtId="164" fontId="25" fillId="23"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8" fillId="0" borderId="11" xfId="54" applyFont="true" applyBorder="true" applyAlignment="true" applyProtection="false">
      <alignment horizontal="center" vertical="center" textRotation="0" wrapText="true" indent="0" shrinkToFit="false"/>
      <protection locked="true" hidden="false"/>
    </xf>
    <xf numFmtId="171" fontId="21" fillId="0" borderId="11" xfId="0" applyFont="true" applyBorder="true" applyAlignment="false" applyProtection="false">
      <alignment horizontal="general" vertical="center" textRotation="0" wrapText="false" indent="0" shrinkToFit="false"/>
      <protection locked="true" hidden="false"/>
    </xf>
    <xf numFmtId="171" fontId="28" fillId="23" borderId="11" xfId="54" applyFont="true" applyBorder="true" applyAlignment="true" applyProtection="false">
      <alignment horizontal="center" vertical="center" textRotation="0" wrapText="true" indent="0" shrinkToFit="false"/>
      <protection locked="true" hidden="false"/>
    </xf>
    <xf numFmtId="171" fontId="21" fillId="0"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59" fillId="23" borderId="11" xfId="0" applyFont="true" applyBorder="true" applyAlignment="true" applyProtection="false">
      <alignment horizontal="center" vertical="center" textRotation="0" wrapText="false" indent="0" shrinkToFit="false"/>
      <protection locked="true" hidden="false"/>
    </xf>
    <xf numFmtId="164" fontId="59" fillId="0" borderId="11" xfId="0" applyFont="true" applyBorder="true" applyAlignment="true" applyProtection="false">
      <alignment horizontal="center" vertical="center" textRotation="0" wrapText="false" indent="0" shrinkToFit="false"/>
      <protection locked="true" hidden="false"/>
    </xf>
    <xf numFmtId="171" fontId="21" fillId="0" borderId="11" xfId="0" applyFont="true" applyBorder="true" applyAlignment="true" applyProtection="false">
      <alignment horizontal="general" vertical="center" textRotation="0" wrapText="false" indent="0" shrinkToFit="false"/>
      <protection locked="true" hidden="false"/>
    </xf>
    <xf numFmtId="166" fontId="60" fillId="0" borderId="11"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6" fontId="62" fillId="0" borderId="12" xfId="0" applyFont="true" applyBorder="true" applyAlignment="true" applyProtection="false">
      <alignment horizontal="left" vertical="center" textRotation="0" wrapText="false" indent="0" shrinkToFit="false"/>
      <protection locked="true" hidden="false"/>
    </xf>
    <xf numFmtId="164" fontId="31" fillId="28" borderId="11" xfId="54" applyFont="true" applyBorder="true" applyAlignment="true" applyProtection="false">
      <alignment horizontal="center" vertical="center" textRotation="0" wrapText="true" indent="0" shrinkToFit="false"/>
      <protection locked="true" hidden="false"/>
    </xf>
    <xf numFmtId="164" fontId="28" fillId="28" borderId="11" xfId="54" applyFont="true" applyBorder="true" applyAlignment="true" applyProtection="false">
      <alignment horizontal="center" vertical="center" textRotation="0" wrapText="true" indent="0" shrinkToFit="false"/>
      <protection locked="true" hidden="false"/>
    </xf>
    <xf numFmtId="171" fontId="21" fillId="28" borderId="11" xfId="0" applyFont="true" applyBorder="true" applyAlignment="false" applyProtection="false">
      <alignment horizontal="general" vertical="center" textRotation="0" wrapText="false" indent="0" shrinkToFit="false"/>
      <protection locked="true" hidden="false"/>
    </xf>
    <xf numFmtId="171"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72" fontId="21" fillId="0" borderId="11" xfId="0" applyFont="true" applyBorder="true" applyAlignment="false" applyProtection="false">
      <alignment horizontal="general" vertical="center" textRotation="0" wrapText="false" indent="0" shrinkToFit="false"/>
      <protection locked="true" hidden="false"/>
    </xf>
    <xf numFmtId="173" fontId="21" fillId="0" borderId="11" xfId="0" applyFont="true" applyBorder="true" applyAlignment="false" applyProtection="false">
      <alignment horizontal="general" vertical="center" textRotation="0" wrapText="false" indent="0" shrinkToFit="false"/>
      <protection locked="true" hidden="false"/>
    </xf>
    <xf numFmtId="173" fontId="28" fillId="23" borderId="11" xfId="54" applyFont="true" applyBorder="true" applyAlignment="true" applyProtection="false">
      <alignment horizontal="center" vertical="center" textRotation="0" wrapText="true" indent="0" shrinkToFit="false"/>
      <protection locked="true" hidden="false"/>
    </xf>
    <xf numFmtId="164" fontId="28" fillId="26" borderId="11" xfId="54" applyFont="true" applyBorder="true" applyAlignment="true" applyProtection="false">
      <alignment horizontal="center" vertical="center" textRotation="0" wrapText="true" indent="0" shrinkToFit="false"/>
      <protection locked="true" hidden="false"/>
    </xf>
    <xf numFmtId="173" fontId="21" fillId="26"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73" fontId="21" fillId="0" borderId="11" xfId="0" applyFont="true" applyBorder="true" applyAlignment="true" applyProtection="false">
      <alignment horizontal="general" vertical="center" textRotation="0" wrapText="false" indent="0" shrinkToFit="false"/>
      <protection locked="true" hidden="false"/>
    </xf>
    <xf numFmtId="164" fontId="59" fillId="0" borderId="11" xfId="0" applyFont="true" applyBorder="true" applyAlignment="true" applyProtection="false">
      <alignment horizontal="center" vertical="center" textRotation="0" wrapText="false" indent="0" shrinkToFit="false"/>
      <protection locked="true" hidden="false"/>
    </xf>
    <xf numFmtId="173" fontId="60" fillId="0" borderId="11"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false" applyProtection="false">
      <alignment horizontal="general" vertical="center" textRotation="0" wrapText="false" indent="0" shrinkToFit="false"/>
      <protection locked="true" hidden="false"/>
    </xf>
    <xf numFmtId="173" fontId="21" fillId="0" borderId="11" xfId="0" applyFont="true" applyBorder="true" applyAlignment="true" applyProtection="false">
      <alignment horizontal="center" vertical="center" textRotation="0" wrapText="false" indent="0" shrinkToFit="false"/>
      <protection locked="true" hidden="false"/>
    </xf>
    <xf numFmtId="173" fontId="21" fillId="0" borderId="11" xfId="0" applyFont="true" applyBorder="true" applyAlignment="false" applyProtection="false">
      <alignment horizontal="general" vertical="center" textRotation="0" wrapText="false" indent="0" shrinkToFit="false"/>
      <protection locked="true" hidden="false"/>
    </xf>
    <xf numFmtId="166" fontId="60" fillId="0" borderId="11" xfId="0" applyFont="true" applyBorder="true" applyAlignment="true" applyProtection="false">
      <alignment horizontal="center" vertical="center" textRotation="0" wrapText="false" indent="0" shrinkToFit="false"/>
      <protection locked="true" hidden="false"/>
    </xf>
    <xf numFmtId="173" fontId="21" fillId="0" borderId="11" xfId="0" applyFont="true" applyBorder="tru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フルスペック崩壊対策工001川上梅田H220210" xfId="52"/>
    <cellStyle name="標準_フルスペック落石対策工002川上梅田H220213" xfId="53"/>
    <cellStyle name="標準_フルスペック見直し（再整理）" xfId="54"/>
    <cellStyle name="標準_フルスペック見直し（再整理）_フルスペック崩壊対策工001川上梅田H220206（編集中）" xfId="55"/>
    <cellStyle name="標準_第3章路線に応じた項目抽出表および現状危険度の評価表H211015" xfId="56"/>
    <cellStyle name="良い" xfId="57"/>
    <cellStyle name="見出し 1" xfId="58"/>
    <cellStyle name="見出し 2" xfId="59"/>
    <cellStyle name="見出し 3" xfId="60"/>
    <cellStyle name="見出し 4" xfId="61"/>
    <cellStyle name="計算" xfId="62"/>
    <cellStyle name="説明文" xfId="63"/>
    <cellStyle name="警告文" xfId="64"/>
    <cellStyle name="集計" xfId="65"/>
  </cellStyles>
  <dxfs count="165">
    <dxf>
      <fill>
        <patternFill patternType="solid">
          <fgColor rgb="FF000000"/>
          <bgColor rgb="FFFFFFFF"/>
        </patternFill>
      </fill>
    </dxf>
    <dxf>
      <fill>
        <patternFill patternType="solid">
          <fgColor rgb="00FFFFFF"/>
        </patternFill>
      </fill>
    </dxf>
    <dxf>
      <fill>
        <patternFill patternType="solid">
          <fgColor rgb="FFFFFF00"/>
        </patternFill>
      </fill>
    </dxf>
    <dxf>
      <fill>
        <patternFill patternType="solid">
          <fgColor rgb="FF003366"/>
        </patternFill>
      </fill>
    </dxf>
    <dxf>
      <fill>
        <patternFill patternType="solid">
          <fgColor rgb="FFC0C0C0"/>
        </patternFill>
      </fill>
    </dxf>
    <dxf>
      <fill>
        <patternFill patternType="solid">
          <fgColor rgb="FFCCFFFF"/>
        </patternFill>
      </fill>
    </dxf>
    <dxf>
      <fill>
        <patternFill patternType="solid">
          <fgColor rgb="FFFFFFFF"/>
        </patternFill>
      </fill>
    </dxf>
    <dxf>
      <fill>
        <patternFill patternType="solid">
          <fgColor rgb="FF333333"/>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ill>
        <patternFill patternType="solid">
          <fgColor rgb="FFCCFFCC"/>
        </patternFill>
      </fill>
    </dxf>
    <dxf>
      <fill>
        <patternFill patternType="solid">
          <fgColor rgb="FF0000FF"/>
        </patternFill>
      </fill>
    </dxf>
    <dxf>
      <fill>
        <patternFill patternType="solid">
          <fgColor rgb="FFFF0000"/>
        </patternFill>
      </fill>
    </dxf>
    <dxf>
      <fill>
        <patternFill patternType="solid">
          <fgColor rgb="FFFF6600"/>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sz val="11"/>
      </font>
      <fill>
        <patternFill>
          <bgColor rgb="FFFF0000"/>
        </patternFill>
      </fill>
    </dxf>
    <dxf>
      <font>
        <name val="ＭＳ Ｐゴシック"/>
        <charset val="128"/>
        <family val="3"/>
        <sz val="11"/>
      </font>
      <fill>
        <patternFill>
          <bgColor rgb="FFFF66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6600"/>
        </patternFill>
      </fill>
    </dxf>
    <dxf>
      <font>
        <name val="ＭＳ Ｐゴシック"/>
        <charset val="128"/>
        <family val="3"/>
        <sz val="11"/>
      </font>
      <fill>
        <patternFill>
          <bgColor rgb="FFFFFF00"/>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sz val="11"/>
      </font>
      <fill>
        <patternFill>
          <bgColor rgb="FFFF0000"/>
        </patternFill>
      </fill>
    </dxf>
    <dxf>
      <font>
        <name val="ＭＳ Ｐゴシック"/>
        <charset val="128"/>
        <family val="3"/>
        <sz val="11"/>
      </font>
      <fill>
        <patternFill>
          <bgColor rgb="FFFF6600"/>
        </patternFill>
      </fill>
    </dxf>
    <dxf>
      <font>
        <name val="ＭＳ Ｐゴシック"/>
        <charset val="128"/>
        <family val="3"/>
        <sz val="11"/>
      </font>
      <fill>
        <patternFill>
          <bgColor rgb="FFFFFF00"/>
        </patternFill>
      </fill>
    </dxf>
    <dxf>
      <font>
        <name val="ＭＳ Ｐゴシック"/>
        <charset val="128"/>
        <family val="3"/>
        <color rgb="00FFFFFF"/>
        <sz val="11"/>
      </font>
      <fill>
        <patternFill>
          <bgColor rgb="FFFF0000"/>
        </patternFill>
      </fill>
    </dxf>
    <dxf>
      <font>
        <name val="ＭＳ Ｐゴシック"/>
        <charset val="128"/>
        <family val="3"/>
        <sz val="11"/>
      </font>
      <fill>
        <patternFill>
          <bgColor rgb="FFFF6600"/>
        </patternFill>
      </fill>
    </dxf>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66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sz val="11"/>
      </font>
      <fill>
        <patternFill>
          <bgColor rgb="FFFF0000"/>
        </patternFill>
      </fill>
    </dxf>
    <dxf>
      <font>
        <name val="ＭＳ Ｐゴシック"/>
        <charset val="128"/>
        <family val="3"/>
        <sz val="11"/>
      </font>
      <fill>
        <patternFill>
          <bgColor rgb="FFFF6600"/>
        </patternFill>
      </fill>
    </dxf>
    <dxf>
      <font>
        <name val="ＭＳ Ｐゴシック"/>
        <charset val="128"/>
        <family val="3"/>
        <sz val="11"/>
      </font>
      <fill>
        <patternFill>
          <bgColor rgb="FFFFFF00"/>
        </patternFill>
      </fill>
    </dxf>
    <dxf>
      <font>
        <name val="ＭＳ Ｐゴシック"/>
        <charset val="128"/>
        <family val="3"/>
        <color rgb="00FFFFFF"/>
        <sz val="11"/>
      </font>
      <fill>
        <patternFill>
          <bgColor rgb="FFFF0000"/>
        </patternFill>
      </fill>
    </dxf>
    <dxf>
      <font>
        <name val="ＭＳ Ｐゴシック"/>
        <charset val="128"/>
        <family val="3"/>
        <sz val="11"/>
      </font>
      <fill>
        <patternFill>
          <bgColor rgb="FFFF66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入力用!$L$25" lockText="1" noThreeD="1"/>
</file>

<file path=xl/ctrlProps/ctrlProps100.xml><?xml version="1.0" encoding="utf-8"?>
<formControlPr xmlns="http://schemas.microsoft.com/office/spreadsheetml/2009/9/main" objectType="CheckBox" autoLine="false" print="true" fmlaLink="入力用!$L$119" lockText="1" noThreeD="1"/>
</file>

<file path=xl/ctrlProps/ctrlProps101.xml><?xml version="1.0" encoding="utf-8"?>
<formControlPr xmlns="http://schemas.microsoft.com/office/spreadsheetml/2009/9/main" objectType="CheckBox" autoLine="false" print="true" fmlaLink="入力用!$L$120" lockText="1" noThreeD="1"/>
</file>

<file path=xl/ctrlProps/ctrlProps102.xml><?xml version="1.0" encoding="utf-8"?>
<formControlPr xmlns="http://schemas.microsoft.com/office/spreadsheetml/2009/9/main" objectType="CheckBox" autoLine="false" print="true" fmlaLink="入力用!$L$121" lockText="1" noThreeD="1"/>
</file>

<file path=xl/ctrlProps/ctrlProps103.xml><?xml version="1.0" encoding="utf-8"?>
<formControlPr xmlns="http://schemas.microsoft.com/office/spreadsheetml/2009/9/main" objectType="CheckBox" autoLine="false" print="true" fmlaLink="入力用!$L$122" lockText="1" noThreeD="1"/>
</file>

<file path=xl/ctrlProps/ctrlProps104.xml><?xml version="1.0" encoding="utf-8"?>
<formControlPr xmlns="http://schemas.microsoft.com/office/spreadsheetml/2009/9/main" objectType="CheckBox" autoLine="false" print="true" fmlaLink="入力用!$L$123" lockText="1" noThreeD="1"/>
</file>

<file path=xl/ctrlProps/ctrlProps105.xml><?xml version="1.0" encoding="utf-8"?>
<formControlPr xmlns="http://schemas.microsoft.com/office/spreadsheetml/2009/9/main" objectType="CheckBox" autoLine="false" print="true" fmlaLink="入力用!$L$124" lockText="1" noThreeD="1"/>
</file>

<file path=xl/ctrlProps/ctrlProps106.xml><?xml version="1.0" encoding="utf-8"?>
<formControlPr xmlns="http://schemas.microsoft.com/office/spreadsheetml/2009/9/main" objectType="CheckBox" autoLine="false" print="true" fmlaLink="入力用!$L$125" lockText="1" noThreeD="1"/>
</file>

<file path=xl/ctrlProps/ctrlProps107.xml><?xml version="1.0" encoding="utf-8"?>
<formControlPr xmlns="http://schemas.microsoft.com/office/spreadsheetml/2009/9/main" objectType="CheckBox" autoLine="false" print="true" fmlaLink="入力用!$L$126" lockText="1" noThreeD="1"/>
</file>

<file path=xl/ctrlProps/ctrlProps108.xml><?xml version="1.0" encoding="utf-8"?>
<formControlPr xmlns="http://schemas.microsoft.com/office/spreadsheetml/2009/9/main" objectType="CheckBox" autoLine="false" print="true" fmlaLink="入力用!$L$127" lockText="1" noThreeD="1"/>
</file>

<file path=xl/ctrlProps/ctrlProps109.xml><?xml version="1.0" encoding="utf-8"?>
<formControlPr xmlns="http://schemas.microsoft.com/office/spreadsheetml/2009/9/main" objectType="CheckBox" autoLine="false" print="true" fmlaLink="入力用!$L$128" lockText="1" noThreeD="1"/>
</file>

<file path=xl/ctrlProps/ctrlProps11.xml><?xml version="1.0" encoding="utf-8"?>
<formControlPr xmlns="http://schemas.microsoft.com/office/spreadsheetml/2009/9/main" objectType="CheckBox" autoLine="false" print="true" fmlaLink="入力用!$L$26" lockText="1" noThreeD="1"/>
</file>

<file path=xl/ctrlProps/ctrlProps110.xml><?xml version="1.0" encoding="utf-8"?>
<formControlPr xmlns="http://schemas.microsoft.com/office/spreadsheetml/2009/9/main" objectType="CheckBox" autoLine="false" print="true" fmlaLink="入力用!$L$129" lockText="1" noThreeD="1"/>
</file>

<file path=xl/ctrlProps/ctrlProps111.xml><?xml version="1.0" encoding="utf-8"?>
<formControlPr xmlns="http://schemas.microsoft.com/office/spreadsheetml/2009/9/main" objectType="CheckBox" autoLine="false" print="true" fmlaLink="入力用!$L$130" lockText="1" noThreeD="1"/>
</file>

<file path=xl/ctrlProps/ctrlProps112.xml><?xml version="1.0" encoding="utf-8"?>
<formControlPr xmlns="http://schemas.microsoft.com/office/spreadsheetml/2009/9/main" objectType="CheckBox" autoLine="false" print="true" fmlaLink="入力用!$L$131" lockText="1" noThreeD="1"/>
</file>

<file path=xl/ctrlProps/ctrlProps113.xml><?xml version="1.0" encoding="utf-8"?>
<formControlPr xmlns="http://schemas.microsoft.com/office/spreadsheetml/2009/9/main" objectType="CheckBox" autoLine="false" print="true" fmlaLink="入力用!$L$132" lockText="1" noThreeD="1"/>
</file>

<file path=xl/ctrlProps/ctrlProps114.xml><?xml version="1.0" encoding="utf-8"?>
<formControlPr xmlns="http://schemas.microsoft.com/office/spreadsheetml/2009/9/main" objectType="CheckBox" autoLine="false" print="true" fmlaLink="入力用!$L$133" lockText="1" noThreeD="1"/>
</file>

<file path=xl/ctrlProps/ctrlProps115.xml><?xml version="1.0" encoding="utf-8"?>
<formControlPr xmlns="http://schemas.microsoft.com/office/spreadsheetml/2009/9/main" objectType="CheckBox" autoLine="false" print="true" fmlaLink="入力用!$L$134" lockText="1" noThreeD="1"/>
</file>

<file path=xl/ctrlProps/ctrlProps116.xml><?xml version="1.0" encoding="utf-8"?>
<formControlPr xmlns="http://schemas.microsoft.com/office/spreadsheetml/2009/9/main" objectType="CheckBox" autoLine="false" print="true" fmlaLink="入力用!$L$135" lockText="1" noThreeD="1"/>
</file>

<file path=xl/ctrlProps/ctrlProps117.xml><?xml version="1.0" encoding="utf-8"?>
<formControlPr xmlns="http://schemas.microsoft.com/office/spreadsheetml/2009/9/main" objectType="CheckBox" autoLine="false" print="true" fmlaLink="入力用!$L$136" lockText="1" noThreeD="1"/>
</file>

<file path=xl/ctrlProps/ctrlProps118.xml><?xml version="1.0" encoding="utf-8"?>
<formControlPr xmlns="http://schemas.microsoft.com/office/spreadsheetml/2009/9/main" objectType="CheckBox" autoLine="false" print="true" fmlaLink="入力用!$L$137" lockText="1" noThreeD="1"/>
</file>

<file path=xl/ctrlProps/ctrlProps119.xml><?xml version="1.0" encoding="utf-8"?>
<formControlPr xmlns="http://schemas.microsoft.com/office/spreadsheetml/2009/9/main" objectType="CheckBox" autoLine="false" print="true" fmlaLink="入力用!$L$138" lockText="1" noThreeD="1"/>
</file>

<file path=xl/ctrlProps/ctrlProps12.xml><?xml version="1.0" encoding="utf-8"?>
<formControlPr xmlns="http://schemas.microsoft.com/office/spreadsheetml/2009/9/main" objectType="CheckBox" autoLine="false" print="true" fmlaLink="入力用!$L$27" lockText="1" noThreeD="1"/>
</file>

<file path=xl/ctrlProps/ctrlProps120.xml><?xml version="1.0" encoding="utf-8"?>
<formControlPr xmlns="http://schemas.microsoft.com/office/spreadsheetml/2009/9/main" objectType="CheckBox" autoLine="false" print="true" fmlaLink="入力用!$L$139" lockText="1" noThreeD="1"/>
</file>

<file path=xl/ctrlProps/ctrlProps121.xml><?xml version="1.0" encoding="utf-8"?>
<formControlPr xmlns="http://schemas.microsoft.com/office/spreadsheetml/2009/9/main" objectType="CheckBox" autoLine="false" print="true" fmlaLink="入力用!$L$140" lockText="1" noThreeD="1"/>
</file>

<file path=xl/ctrlProps/ctrlProps122.xml><?xml version="1.0" encoding="utf-8"?>
<formControlPr xmlns="http://schemas.microsoft.com/office/spreadsheetml/2009/9/main" objectType="CheckBox" autoLine="false" print="true" fmlaLink="入力用!$L$141" lockText="1" noThreeD="1"/>
</file>

<file path=xl/ctrlProps/ctrlProps123.xml><?xml version="1.0" encoding="utf-8"?>
<formControlPr xmlns="http://schemas.microsoft.com/office/spreadsheetml/2009/9/main" objectType="CheckBox" autoLine="false" print="true" fmlaLink="入力用!$L$142" lockText="1" noThreeD="1"/>
</file>

<file path=xl/ctrlProps/ctrlProps124.xml><?xml version="1.0" encoding="utf-8"?>
<formControlPr xmlns="http://schemas.microsoft.com/office/spreadsheetml/2009/9/main" objectType="CheckBox" autoLine="false" print="true" fmlaLink="入力用!$L$143" lockText="1" noThreeD="1"/>
</file>

<file path=xl/ctrlProps/ctrlProps125.xml><?xml version="1.0" encoding="utf-8"?>
<formControlPr xmlns="http://schemas.microsoft.com/office/spreadsheetml/2009/9/main" objectType="CheckBox" autoLine="false" print="true" fmlaLink="入力用!$L$144" lockText="1" noThreeD="1"/>
</file>

<file path=xl/ctrlProps/ctrlProps126.xml><?xml version="1.0" encoding="utf-8"?>
<formControlPr xmlns="http://schemas.microsoft.com/office/spreadsheetml/2009/9/main" objectType="CheckBox" autoLine="false" print="true" fmlaLink="入力用!$L$145" lockText="1" noThreeD="1"/>
</file>

<file path=xl/ctrlProps/ctrlProps127.xml><?xml version="1.0" encoding="utf-8"?>
<formControlPr xmlns="http://schemas.microsoft.com/office/spreadsheetml/2009/9/main" objectType="CheckBox" autoLine="false" print="true" fmlaLink="入力用!$L$146" lockText="1" noThreeD="1"/>
</file>

<file path=xl/ctrlProps/ctrlProps128.xml><?xml version="1.0" encoding="utf-8"?>
<formControlPr xmlns="http://schemas.microsoft.com/office/spreadsheetml/2009/9/main" objectType="CheckBox" autoLine="false" print="true" fmlaLink="入力用!$L$147" lockText="1" noThreeD="1"/>
</file>

<file path=xl/ctrlProps/ctrlProps129.xml><?xml version="1.0" encoding="utf-8"?>
<formControlPr xmlns="http://schemas.microsoft.com/office/spreadsheetml/2009/9/main" objectType="CheckBox" autoLine="false" print="true" fmlaLink="入力用!$L$148" lockText="1" noThreeD="1"/>
</file>

<file path=xl/ctrlProps/ctrlProps13.xml><?xml version="1.0" encoding="utf-8"?>
<formControlPr xmlns="http://schemas.microsoft.com/office/spreadsheetml/2009/9/main" objectType="CheckBox" autoLine="false" print="true" fmlaLink="入力用!$L$28" lockText="1" noThreeD="1"/>
</file>

<file path=xl/ctrlProps/ctrlProps130.xml><?xml version="1.0" encoding="utf-8"?>
<formControlPr xmlns="http://schemas.microsoft.com/office/spreadsheetml/2009/9/main" objectType="CheckBox" autoLine="false" print="true" fmlaLink="入力用!$L$149" lockText="1" noThreeD="1"/>
</file>

<file path=xl/ctrlProps/ctrlProps131.xml><?xml version="1.0" encoding="utf-8"?>
<formControlPr xmlns="http://schemas.microsoft.com/office/spreadsheetml/2009/9/main" objectType="CheckBox" autoLine="false" print="true" fmlaLink="入力用!$L$150" lockText="1" noThreeD="1"/>
</file>

<file path=xl/ctrlProps/ctrlProps132.xml><?xml version="1.0" encoding="utf-8"?>
<formControlPr xmlns="http://schemas.microsoft.com/office/spreadsheetml/2009/9/main" objectType="CheckBox" autoLine="false" print="true" fmlaLink="入力用!$L$151" lockText="1" noThreeD="1"/>
</file>

<file path=xl/ctrlProps/ctrlProps133.xml><?xml version="1.0" encoding="utf-8"?>
<formControlPr xmlns="http://schemas.microsoft.com/office/spreadsheetml/2009/9/main" objectType="CheckBox" autoLine="false" print="true" fmlaLink="入力用!$L$152" lockText="1" noThreeD="1"/>
</file>

<file path=xl/ctrlProps/ctrlProps134.xml><?xml version="1.0" encoding="utf-8"?>
<formControlPr xmlns="http://schemas.microsoft.com/office/spreadsheetml/2009/9/main" objectType="CheckBox" autoLine="false" print="true" fmlaLink="入力用!$L$153" lockText="1" noThreeD="1"/>
</file>

<file path=xl/ctrlProps/ctrlProps135.xml><?xml version="1.0" encoding="utf-8"?>
<formControlPr xmlns="http://schemas.microsoft.com/office/spreadsheetml/2009/9/main" objectType="CheckBox" autoLine="false" print="true" fmlaLink="入力用!$L$154" lockText="1" noThreeD="1"/>
</file>

<file path=xl/ctrlProps/ctrlProps136.xml><?xml version="1.0" encoding="utf-8"?>
<formControlPr xmlns="http://schemas.microsoft.com/office/spreadsheetml/2009/9/main" objectType="CheckBox" autoLine="false" print="true" fmlaLink="入力用!$L$155" lockText="1" noThreeD="1"/>
</file>

<file path=xl/ctrlProps/ctrlProps137.xml><?xml version="1.0" encoding="utf-8"?>
<formControlPr xmlns="http://schemas.microsoft.com/office/spreadsheetml/2009/9/main" objectType="CheckBox" autoLine="false" print="true" fmlaLink="入力用!$L$156" lockText="1" noThreeD="1"/>
</file>

<file path=xl/ctrlProps/ctrlProps138.xml><?xml version="1.0" encoding="utf-8"?>
<formControlPr xmlns="http://schemas.microsoft.com/office/spreadsheetml/2009/9/main" objectType="CheckBox" autoLine="false" print="true" fmlaLink="入力用!$L$160" lockText="1" noThreeD="1"/>
</file>

<file path=xl/ctrlProps/ctrlProps139.xml><?xml version="1.0" encoding="utf-8"?>
<formControlPr xmlns="http://schemas.microsoft.com/office/spreadsheetml/2009/9/main" objectType="CheckBox" autoLine="false" print="true" fmlaLink="入力用!$L$161" lockText="1" noThreeD="1"/>
</file>

<file path=xl/ctrlProps/ctrlProps14.xml><?xml version="1.0" encoding="utf-8"?>
<formControlPr xmlns="http://schemas.microsoft.com/office/spreadsheetml/2009/9/main" objectType="CheckBox" autoLine="false" print="true" fmlaLink="入力用!$L$29" lockText="1" noThreeD="1"/>
</file>

<file path=xl/ctrlProps/ctrlProps140.xml><?xml version="1.0" encoding="utf-8"?>
<formControlPr xmlns="http://schemas.microsoft.com/office/spreadsheetml/2009/9/main" objectType="CheckBox" autoLine="false" print="true" fmlaLink="入力用!$L$162" lockText="1" noThreeD="1"/>
</file>

<file path=xl/ctrlProps/ctrlProps141.xml><?xml version="1.0" encoding="utf-8"?>
<formControlPr xmlns="http://schemas.microsoft.com/office/spreadsheetml/2009/9/main" objectType="CheckBox" autoLine="false" print="true" fmlaLink="入力用!$L$163" lockText="1" noThreeD="1"/>
</file>

<file path=xl/ctrlProps/ctrlProps142.xml><?xml version="1.0" encoding="utf-8"?>
<formControlPr xmlns="http://schemas.microsoft.com/office/spreadsheetml/2009/9/main" objectType="CheckBox" autoLine="false" print="true" fmlaLink="入力用!$L$164" lockText="1" noThreeD="1"/>
</file>

<file path=xl/ctrlProps/ctrlProps143.xml><?xml version="1.0" encoding="utf-8"?>
<formControlPr xmlns="http://schemas.microsoft.com/office/spreadsheetml/2009/9/main" objectType="CheckBox" autoLine="false" print="true" fmlaLink="入力用!$L$165" lockText="1" noThreeD="1"/>
</file>

<file path=xl/ctrlProps/ctrlProps144.xml><?xml version="1.0" encoding="utf-8"?>
<formControlPr xmlns="http://schemas.microsoft.com/office/spreadsheetml/2009/9/main" objectType="CheckBox" autoLine="false" print="true" fmlaLink="入力用!$L$166" lockText="1" noThreeD="1"/>
</file>

<file path=xl/ctrlProps/ctrlProps145.xml><?xml version="1.0" encoding="utf-8"?>
<formControlPr xmlns="http://schemas.microsoft.com/office/spreadsheetml/2009/9/main" objectType="CheckBox" autoLine="false" print="true" fmlaLink="入力用!$L$167" lockText="1" noThreeD="1"/>
</file>

<file path=xl/ctrlProps/ctrlProps146.xml><?xml version="1.0" encoding="utf-8"?>
<formControlPr xmlns="http://schemas.microsoft.com/office/spreadsheetml/2009/9/main" objectType="CheckBox" autoLine="false" print="true" fmlaLink="入力用!$L$168" lockText="1" noThreeD="1"/>
</file>

<file path=xl/ctrlProps/ctrlProps147.xml><?xml version="1.0" encoding="utf-8"?>
<formControlPr xmlns="http://schemas.microsoft.com/office/spreadsheetml/2009/9/main" objectType="CheckBox" autoLine="false" print="true" fmlaLink="入力用!$L$169" lockText="1" noThreeD="1"/>
</file>

<file path=xl/ctrlProps/ctrlProps148.xml><?xml version="1.0" encoding="utf-8"?>
<formControlPr xmlns="http://schemas.microsoft.com/office/spreadsheetml/2009/9/main" objectType="CheckBox" autoLine="false" print="true" fmlaLink="入力用!$L$170" lockText="1" noThreeD="1"/>
</file>

<file path=xl/ctrlProps/ctrlProps149.xml><?xml version="1.0" encoding="utf-8"?>
<formControlPr xmlns="http://schemas.microsoft.com/office/spreadsheetml/2009/9/main" objectType="CheckBox" autoLine="false" print="true" fmlaLink="入力用!$L$171" lockText="1" noThreeD="1"/>
</file>

<file path=xl/ctrlProps/ctrlProps15.xml><?xml version="1.0" encoding="utf-8"?>
<formControlPr xmlns="http://schemas.microsoft.com/office/spreadsheetml/2009/9/main" objectType="CheckBox" autoLine="false" print="true" fmlaLink="入力用!$L$30" lockText="1" noThreeD="1"/>
</file>

<file path=xl/ctrlProps/ctrlProps150.xml><?xml version="1.0" encoding="utf-8"?>
<formControlPr xmlns="http://schemas.microsoft.com/office/spreadsheetml/2009/9/main" objectType="CheckBox" autoLine="false" print="true" fmlaLink="入力用!$L$172" lockText="1" noThreeD="1"/>
</file>

<file path=xl/ctrlProps/ctrlProps151.xml><?xml version="1.0" encoding="utf-8"?>
<formControlPr xmlns="http://schemas.microsoft.com/office/spreadsheetml/2009/9/main" objectType="CheckBox" autoLine="false" print="true" fmlaLink="入力用!$L$173" lockText="1" noThreeD="1"/>
</file>

<file path=xl/ctrlProps/ctrlProps152.xml><?xml version="1.0" encoding="utf-8"?>
<formControlPr xmlns="http://schemas.microsoft.com/office/spreadsheetml/2009/9/main" objectType="CheckBox" autoLine="false" print="true" fmlaLink="入力用!$L$174" lockText="1" noThreeD="1"/>
</file>

<file path=xl/ctrlProps/ctrlProps153.xml><?xml version="1.0" encoding="utf-8"?>
<formControlPr xmlns="http://schemas.microsoft.com/office/spreadsheetml/2009/9/main" objectType="CheckBox" autoLine="false" print="true" fmlaLink="入力用!$L$175" lockText="1" noThreeD="1"/>
</file>

<file path=xl/ctrlProps/ctrlProps154.xml><?xml version="1.0" encoding="utf-8"?>
<formControlPr xmlns="http://schemas.microsoft.com/office/spreadsheetml/2009/9/main" objectType="CheckBox" autoLine="false" print="true" fmlaLink="入力用!$L$176" lockText="1" noThreeD="1"/>
</file>

<file path=xl/ctrlProps/ctrlProps155.xml><?xml version="1.0" encoding="utf-8"?>
<formControlPr xmlns="http://schemas.microsoft.com/office/spreadsheetml/2009/9/main" objectType="CheckBox" autoLine="false" print="true" fmlaLink="入力用!$L$177" lockText="1" noThreeD="1"/>
</file>

<file path=xl/ctrlProps/ctrlProps156.xml><?xml version="1.0" encoding="utf-8"?>
<formControlPr xmlns="http://schemas.microsoft.com/office/spreadsheetml/2009/9/main" objectType="CheckBox" autoLine="false" print="true" fmlaLink="入力用!$L$178" lockText="1" noThreeD="1"/>
</file>

<file path=xl/ctrlProps/ctrlProps157.xml><?xml version="1.0" encoding="utf-8"?>
<formControlPr xmlns="http://schemas.microsoft.com/office/spreadsheetml/2009/9/main" objectType="CheckBox" autoLine="false" print="true" fmlaLink="入力用!$L$179" lockText="1" noThreeD="1"/>
</file>

<file path=xl/ctrlProps/ctrlProps158.xml><?xml version="1.0" encoding="utf-8"?>
<formControlPr xmlns="http://schemas.microsoft.com/office/spreadsheetml/2009/9/main" objectType="CheckBox" autoLine="false" print="true" fmlaLink="入力用!$L$180" lockText="1" noThreeD="1"/>
</file>

<file path=xl/ctrlProps/ctrlProps159.xml><?xml version="1.0" encoding="utf-8"?>
<formControlPr xmlns="http://schemas.microsoft.com/office/spreadsheetml/2009/9/main" objectType="CheckBox" autoLine="false" print="true" fmlaLink="入力用!$L$181" lockText="1" noThreeD="1"/>
</file>

<file path=xl/ctrlProps/ctrlProps16.xml><?xml version="1.0" encoding="utf-8"?>
<formControlPr xmlns="http://schemas.microsoft.com/office/spreadsheetml/2009/9/main" objectType="CheckBox" autoLine="false" print="true" fmlaLink="入力用!$L$31" lockText="1" noThreeD="1"/>
</file>

<file path=xl/ctrlProps/ctrlProps160.xml><?xml version="1.0" encoding="utf-8"?>
<formControlPr xmlns="http://schemas.microsoft.com/office/spreadsheetml/2009/9/main" objectType="CheckBox" autoLine="false" print="true" fmlaLink="入力用!$L$182" lockText="1" noThreeD="1"/>
</file>

<file path=xl/ctrlProps/ctrlProps161.xml><?xml version="1.0" encoding="utf-8"?>
<formControlPr xmlns="http://schemas.microsoft.com/office/spreadsheetml/2009/9/main" objectType="CheckBox" autoLine="false" print="true" fmlaLink="入力用!$L$183" lockText="1" noThreeD="1"/>
</file>

<file path=xl/ctrlProps/ctrlProps162.xml><?xml version="1.0" encoding="utf-8"?>
<formControlPr xmlns="http://schemas.microsoft.com/office/spreadsheetml/2009/9/main" objectType="CheckBox" autoLine="false" print="true" fmlaLink="入力用!$L$184" lockText="1" noThreeD="1"/>
</file>

<file path=xl/ctrlProps/ctrlProps163.xml><?xml version="1.0" encoding="utf-8"?>
<formControlPr xmlns="http://schemas.microsoft.com/office/spreadsheetml/2009/9/main" objectType="CheckBox" autoLine="false" print="true" fmlaLink="入力用!$L$185" lockText="1" noThreeD="1"/>
</file>

<file path=xl/ctrlProps/ctrlProps164.xml><?xml version="1.0" encoding="utf-8"?>
<formControlPr xmlns="http://schemas.microsoft.com/office/spreadsheetml/2009/9/main" objectType="CheckBox" autoLine="false" print="true" fmlaLink="入力用!$L$186" lockText="1" noThreeD="1"/>
</file>

<file path=xl/ctrlProps/ctrlProps165.xml><?xml version="1.0" encoding="utf-8"?>
<formControlPr xmlns="http://schemas.microsoft.com/office/spreadsheetml/2009/9/main" objectType="CheckBox" autoLine="false" print="true" fmlaLink="入力用!$L$187" lockText="1" noThreeD="1"/>
</file>

<file path=xl/ctrlProps/ctrlProps166.xml><?xml version="1.0" encoding="utf-8"?>
<formControlPr xmlns="http://schemas.microsoft.com/office/spreadsheetml/2009/9/main" objectType="CheckBox" autoLine="false" print="true" fmlaLink="入力用!$L$188" lockText="1" noThreeD="1"/>
</file>

<file path=xl/ctrlProps/ctrlProps167.xml><?xml version="1.0" encoding="utf-8"?>
<formControlPr xmlns="http://schemas.microsoft.com/office/spreadsheetml/2009/9/main" objectType="CheckBox" autoLine="false" print="true" fmlaLink="入力用!$L$189" lockText="1" noThreeD="1"/>
</file>

<file path=xl/ctrlProps/ctrlProps168.xml><?xml version="1.0" encoding="utf-8"?>
<formControlPr xmlns="http://schemas.microsoft.com/office/spreadsheetml/2009/9/main" objectType="CheckBox" autoLine="false" print="true" fmlaLink="入力用!$L$190" lockText="1" noThreeD="1"/>
</file>

<file path=xl/ctrlProps/ctrlProps169.xml><?xml version="1.0" encoding="utf-8"?>
<formControlPr xmlns="http://schemas.microsoft.com/office/spreadsheetml/2009/9/main" objectType="CheckBox" autoLine="false" print="true" fmlaLink="入力用!$L$191" lockText="1" noThreeD="1"/>
</file>

<file path=xl/ctrlProps/ctrlProps17.xml><?xml version="1.0" encoding="utf-8"?>
<formControlPr xmlns="http://schemas.microsoft.com/office/spreadsheetml/2009/9/main" objectType="CheckBox" autoLine="false" print="true" fmlaLink="入力用!$L$32" lockText="1" noThreeD="1"/>
</file>

<file path=xl/ctrlProps/ctrlProps170.xml><?xml version="1.0" encoding="utf-8"?>
<formControlPr xmlns="http://schemas.microsoft.com/office/spreadsheetml/2009/9/main" objectType="CheckBox" autoLine="false" print="true" fmlaLink="入力用!$L$192" lockText="1" noThreeD="1"/>
</file>

<file path=xl/ctrlProps/ctrlProps171.xml><?xml version="1.0" encoding="utf-8"?>
<formControlPr xmlns="http://schemas.microsoft.com/office/spreadsheetml/2009/9/main" objectType="CheckBox" autoLine="false" print="true" fmlaLink="入力用!$L$193" lockText="1" noThreeD="1"/>
</file>

<file path=xl/ctrlProps/ctrlProps172.xml><?xml version="1.0" encoding="utf-8"?>
<formControlPr xmlns="http://schemas.microsoft.com/office/spreadsheetml/2009/9/main" objectType="CheckBox" autoLine="false" print="true" fmlaLink="入力用!$L$194" lockText="1" noThreeD="1"/>
</file>

<file path=xl/ctrlProps/ctrlProps173.xml><?xml version="1.0" encoding="utf-8"?>
<formControlPr xmlns="http://schemas.microsoft.com/office/spreadsheetml/2009/9/main" objectType="CheckBox" autoLine="false" print="true" fmlaLink="入力用!$L$195" lockText="1" noThreeD="1"/>
</file>

<file path=xl/ctrlProps/ctrlProps174.xml><?xml version="1.0" encoding="utf-8"?>
<formControlPr xmlns="http://schemas.microsoft.com/office/spreadsheetml/2009/9/main" objectType="CheckBox" autoLine="false" print="true" fmlaLink="入力用!$L$196" lockText="1" noThreeD="1"/>
</file>

<file path=xl/ctrlProps/ctrlProps175.xml><?xml version="1.0" encoding="utf-8"?>
<formControlPr xmlns="http://schemas.microsoft.com/office/spreadsheetml/2009/9/main" objectType="CheckBox" autoLine="false" print="true" fmlaLink="入力用!$L$197" lockText="1" noThreeD="1"/>
</file>

<file path=xl/ctrlProps/ctrlProps176.xml><?xml version="1.0" encoding="utf-8"?>
<formControlPr xmlns="http://schemas.microsoft.com/office/spreadsheetml/2009/9/main" objectType="CheckBox" autoLine="false" print="true" fmlaLink="入力用!$L$198" lockText="1" noThreeD="1"/>
</file>

<file path=xl/ctrlProps/ctrlProps177.xml><?xml version="1.0" encoding="utf-8"?>
<formControlPr xmlns="http://schemas.microsoft.com/office/spreadsheetml/2009/9/main" objectType="CheckBox" autoLine="false" print="true" fmlaLink="入力用!$L$199" lockText="1" noThreeD="1"/>
</file>

<file path=xl/ctrlProps/ctrlProps178.xml><?xml version="1.0" encoding="utf-8"?>
<formControlPr xmlns="http://schemas.microsoft.com/office/spreadsheetml/2009/9/main" objectType="CheckBox" autoLine="false" print="true" fmlaLink="入力用!$L$200" lockText="1" noThreeD="1"/>
</file>

<file path=xl/ctrlProps/ctrlProps179.xml><?xml version="1.0" encoding="utf-8"?>
<formControlPr xmlns="http://schemas.microsoft.com/office/spreadsheetml/2009/9/main" objectType="CheckBox" autoLine="false" print="true" fmlaLink="入力用!$L$201" lockText="1" noThreeD="1"/>
</file>

<file path=xl/ctrlProps/ctrlProps18.xml><?xml version="1.0" encoding="utf-8"?>
<formControlPr xmlns="http://schemas.microsoft.com/office/spreadsheetml/2009/9/main" objectType="CheckBox" autoLine="false" print="true" fmlaLink="入力用!$L$33" lockText="1" noThreeD="1"/>
</file>

<file path=xl/ctrlProps/ctrlProps180.xml><?xml version="1.0" encoding="utf-8"?>
<formControlPr xmlns="http://schemas.microsoft.com/office/spreadsheetml/2009/9/main" objectType="CheckBox" autoLine="false" print="true" fmlaLink="入力用!$L$202" lockText="1" noThreeD="1"/>
</file>

<file path=xl/ctrlProps/ctrlProps181.xml><?xml version="1.0" encoding="utf-8"?>
<formControlPr xmlns="http://schemas.microsoft.com/office/spreadsheetml/2009/9/main" objectType="CheckBox" autoLine="false" print="true" fmlaLink="入力用!$L$203" lockText="1" noThreeD="1"/>
</file>

<file path=xl/ctrlProps/ctrlProps182.xml><?xml version="1.0" encoding="utf-8"?>
<formControlPr xmlns="http://schemas.microsoft.com/office/spreadsheetml/2009/9/main" objectType="CheckBox" autoLine="false" print="true" fmlaLink="入力用!$L$204" lockText="1" noThreeD="1"/>
</file>

<file path=xl/ctrlProps/ctrlProps183.xml><?xml version="1.0" encoding="utf-8"?>
<formControlPr xmlns="http://schemas.microsoft.com/office/spreadsheetml/2009/9/main" objectType="CheckBox" autoLine="false" print="true" fmlaLink="入力用!$L$205" lockText="1" noThreeD="1"/>
</file>

<file path=xl/ctrlProps/ctrlProps184.xml><?xml version="1.0" encoding="utf-8"?>
<formControlPr xmlns="http://schemas.microsoft.com/office/spreadsheetml/2009/9/main" objectType="CheckBox" autoLine="false" print="true" fmlaLink="入力用!$L$206" lockText="1" noThreeD="1"/>
</file>

<file path=xl/ctrlProps/ctrlProps185.xml><?xml version="1.0" encoding="utf-8"?>
<formControlPr xmlns="http://schemas.microsoft.com/office/spreadsheetml/2009/9/main" objectType="CheckBox" autoLine="false" print="true" fmlaLink="入力用!$L$207" lockText="1" noThreeD="1"/>
</file>

<file path=xl/ctrlProps/ctrlProps186.xml><?xml version="1.0" encoding="utf-8"?>
<formControlPr xmlns="http://schemas.microsoft.com/office/spreadsheetml/2009/9/main" objectType="CheckBox" autoLine="false" print="true" fmlaLink="入力用!$L$208" lockText="1" noThreeD="1"/>
</file>

<file path=xl/ctrlProps/ctrlProps187.xml><?xml version="1.0" encoding="utf-8"?>
<formControlPr xmlns="http://schemas.microsoft.com/office/spreadsheetml/2009/9/main" objectType="CheckBox" autoLine="false" print="true" fmlaLink="入力用!$L$209" lockText="1" noThreeD="1"/>
</file>

<file path=xl/ctrlProps/ctrlProps188.xml><?xml version="1.0" encoding="utf-8"?>
<formControlPr xmlns="http://schemas.microsoft.com/office/spreadsheetml/2009/9/main" objectType="CheckBox" autoLine="false" print="true" fmlaLink="入力用!$L$210" lockText="1" noThreeD="1"/>
</file>

<file path=xl/ctrlProps/ctrlProps189.xml><?xml version="1.0" encoding="utf-8"?>
<formControlPr xmlns="http://schemas.microsoft.com/office/spreadsheetml/2009/9/main" objectType="CheckBox" autoLine="false" print="true" fmlaLink="入力用!$L$211" lockText="1" noThreeD="1"/>
</file>

<file path=xl/ctrlProps/ctrlProps19.xml><?xml version="1.0" encoding="utf-8"?>
<formControlPr xmlns="http://schemas.microsoft.com/office/spreadsheetml/2009/9/main" objectType="CheckBox" autoLine="false" print="true" fmlaLink="入力用!$L$34" lockText="1" noThreeD="1"/>
</file>

<file path=xl/ctrlProps/ctrlProps190.xml><?xml version="1.0" encoding="utf-8"?>
<formControlPr xmlns="http://schemas.microsoft.com/office/spreadsheetml/2009/9/main" objectType="CheckBox" autoLine="false" print="true" fmlaLink="入力用!$L$212" lockText="1" noThreeD="1"/>
</file>

<file path=xl/ctrlProps/ctrlProps191.xml><?xml version="1.0" encoding="utf-8"?>
<formControlPr xmlns="http://schemas.microsoft.com/office/spreadsheetml/2009/9/main" objectType="CheckBox" autoLine="false" print="true" fmlaLink="入力用!$L$213" lockText="1" noThreeD="1"/>
</file>

<file path=xl/ctrlProps/ctrlProps192.xml><?xml version="1.0" encoding="utf-8"?>
<formControlPr xmlns="http://schemas.microsoft.com/office/spreadsheetml/2009/9/main" objectType="CheckBox" autoLine="false" print="true" fmlaLink="入力用!$L$214" lockText="1" noThreeD="1"/>
</file>

<file path=xl/ctrlProps/ctrlProps193.xml><?xml version="1.0" encoding="utf-8"?>
<formControlPr xmlns="http://schemas.microsoft.com/office/spreadsheetml/2009/9/main" objectType="CheckBox" autoLine="false" print="true" fmlaLink="入力用!$L$215" lockText="1" noThreeD="1"/>
</file>

<file path=xl/ctrlProps/ctrlProps194.xml><?xml version="1.0" encoding="utf-8"?>
<formControlPr xmlns="http://schemas.microsoft.com/office/spreadsheetml/2009/9/main" objectType="CheckBox" autoLine="false" print="true" fmlaLink="入力用!$L$216" lockText="1" noThreeD="1"/>
</file>

<file path=xl/ctrlProps/ctrlProps195.xml><?xml version="1.0" encoding="utf-8"?>
<formControlPr xmlns="http://schemas.microsoft.com/office/spreadsheetml/2009/9/main" objectType="CheckBox" autoLine="false" print="true" fmlaLink="入力用!$L$217" lockText="1" noThreeD="1"/>
</file>

<file path=xl/ctrlProps/ctrlProps196.xml><?xml version="1.0" encoding="utf-8"?>
<formControlPr xmlns="http://schemas.microsoft.com/office/spreadsheetml/2009/9/main" objectType="CheckBox" autoLine="false" print="true" fmlaLink="入力用!$L$233" lockText="1" noThreeD="1"/>
</file>

<file path=xl/ctrlProps/ctrlProps197.xml><?xml version="1.0" encoding="utf-8"?>
<formControlPr xmlns="http://schemas.microsoft.com/office/spreadsheetml/2009/9/main" objectType="CheckBox" autoLine="false" print="true" fmlaLink="入力用!$L$234" lockText="1" noThreeD="1"/>
</file>

<file path=xl/ctrlProps/ctrlProps198.xml><?xml version="1.0" encoding="utf-8"?>
<formControlPr xmlns="http://schemas.microsoft.com/office/spreadsheetml/2009/9/main" objectType="CheckBox" autoLine="false" print="true" fmlaLink="入力用!$L$235" lockText="1" noThreeD="1"/>
</file>

<file path=xl/ctrlProps/ctrlProps199.xml><?xml version="1.0" encoding="utf-8"?>
<formControlPr xmlns="http://schemas.microsoft.com/office/spreadsheetml/2009/9/main" objectType="CheckBox" autoLine="false" print="true" fmlaLink="入力用!$L$236" lockText="1" noThreeD="1"/>
</file>

<file path=xl/ctrlProps/ctrlProps2.xml><?xml version="1.0" encoding="utf-8"?>
<formControlPr xmlns="http://schemas.microsoft.com/office/spreadsheetml/2009/9/main" objectType="CheckBox" autoLine="false" print="true" fmlaLink="入力用!$L$11" lockText="1" noThreeD="1"/>
</file>

<file path=xl/ctrlProps/ctrlProps20.xml><?xml version="1.0" encoding="utf-8"?>
<formControlPr xmlns="http://schemas.microsoft.com/office/spreadsheetml/2009/9/main" objectType="CheckBox" autoLine="false" print="true" fmlaLink="入力用!$L$35" lockText="1" noThreeD="1"/>
</file>

<file path=xl/ctrlProps/ctrlProps200.xml><?xml version="1.0" encoding="utf-8"?>
<formControlPr xmlns="http://schemas.microsoft.com/office/spreadsheetml/2009/9/main" objectType="CheckBox" autoLine="false" print="true" fmlaLink="入力用!$L$237" lockText="1" noThreeD="1"/>
</file>

<file path=xl/ctrlProps/ctrlProps201.xml><?xml version="1.0" encoding="utf-8"?>
<formControlPr xmlns="http://schemas.microsoft.com/office/spreadsheetml/2009/9/main" objectType="CheckBox" autoLine="false" print="true" fmlaLink="入力用!$L$238" lockText="1" noThreeD="1"/>
</file>

<file path=xl/ctrlProps/ctrlProps202.xml><?xml version="1.0" encoding="utf-8"?>
<formControlPr xmlns="http://schemas.microsoft.com/office/spreadsheetml/2009/9/main" objectType="CheckBox" autoLine="false" print="true" fmlaLink="入力用!$L$239" lockText="1" noThreeD="1"/>
</file>

<file path=xl/ctrlProps/ctrlProps203.xml><?xml version="1.0" encoding="utf-8"?>
<formControlPr xmlns="http://schemas.microsoft.com/office/spreadsheetml/2009/9/main" objectType="CheckBox" autoLine="false" print="true" fmlaLink="入力用!$L$240" lockText="1" noThreeD="1"/>
</file>

<file path=xl/ctrlProps/ctrlProps204.xml><?xml version="1.0" encoding="utf-8"?>
<formControlPr xmlns="http://schemas.microsoft.com/office/spreadsheetml/2009/9/main" objectType="CheckBox" autoLine="false" print="true" fmlaLink="入力用!$L$241" lockText="1" noThreeD="1"/>
</file>

<file path=xl/ctrlProps/ctrlProps205.xml><?xml version="1.0" encoding="utf-8"?>
<formControlPr xmlns="http://schemas.microsoft.com/office/spreadsheetml/2009/9/main" objectType="CheckBox" autoLine="false" print="true" fmlaLink="入力用!$L$242" lockText="1" noThreeD="1"/>
</file>

<file path=xl/ctrlProps/ctrlProps206.xml><?xml version="1.0" encoding="utf-8"?>
<formControlPr xmlns="http://schemas.microsoft.com/office/spreadsheetml/2009/9/main" objectType="CheckBox" autoLine="false" print="true" fmlaLink="入力用!$L$243" lockText="1" noThreeD="1"/>
</file>

<file path=xl/ctrlProps/ctrlProps207.xml><?xml version="1.0" encoding="utf-8"?>
<formControlPr xmlns="http://schemas.microsoft.com/office/spreadsheetml/2009/9/main" objectType="CheckBox" autoLine="false" print="true" fmlaLink="入力用!$L$244" lockText="1" noThreeD="1"/>
</file>

<file path=xl/ctrlProps/ctrlProps208.xml><?xml version="1.0" encoding="utf-8"?>
<formControlPr xmlns="http://schemas.microsoft.com/office/spreadsheetml/2009/9/main" objectType="CheckBox" autoLine="false" print="true" fmlaLink="入力用!$L$245" lockText="1" noThreeD="1"/>
</file>

<file path=xl/ctrlProps/ctrlProps209.xml><?xml version="1.0" encoding="utf-8"?>
<formControlPr xmlns="http://schemas.microsoft.com/office/spreadsheetml/2009/9/main" objectType="CheckBox" autoLine="false" print="true" fmlaLink="入力用!$L$246" lockText="1" noThreeD="1"/>
</file>

<file path=xl/ctrlProps/ctrlProps21.xml><?xml version="1.0" encoding="utf-8"?>
<formControlPr xmlns="http://schemas.microsoft.com/office/spreadsheetml/2009/9/main" objectType="CheckBox" autoLine="false" print="true" fmlaLink="入力用!$L$36" lockText="1" noThreeD="1"/>
</file>

<file path=xl/ctrlProps/ctrlProps210.xml><?xml version="1.0" encoding="utf-8"?>
<formControlPr xmlns="http://schemas.microsoft.com/office/spreadsheetml/2009/9/main" objectType="CheckBox" autoLine="false" print="true" fmlaLink="入力用!$L$247" lockText="1" noThreeD="1"/>
</file>

<file path=xl/ctrlProps/ctrlProps211.xml><?xml version="1.0" encoding="utf-8"?>
<formControlPr xmlns="http://schemas.microsoft.com/office/spreadsheetml/2009/9/main" objectType="CheckBox" autoLine="false" print="true" fmlaLink="入力用!$L$248" lockText="1" noThreeD="1"/>
</file>

<file path=xl/ctrlProps/ctrlProps212.xml><?xml version="1.0" encoding="utf-8"?>
<formControlPr xmlns="http://schemas.microsoft.com/office/spreadsheetml/2009/9/main" objectType="CheckBox" autoLine="false" print="true" fmlaLink="入力用!$L$249" lockText="1" noThreeD="1"/>
</file>

<file path=xl/ctrlProps/ctrlProps213.xml><?xml version="1.0" encoding="utf-8"?>
<formControlPr xmlns="http://schemas.microsoft.com/office/spreadsheetml/2009/9/main" objectType="CheckBox" autoLine="false" print="true" fmlaLink="入力用!$L$250" lockText="1" noThreeD="1"/>
</file>

<file path=xl/ctrlProps/ctrlProps214.xml><?xml version="1.0" encoding="utf-8"?>
<formControlPr xmlns="http://schemas.microsoft.com/office/spreadsheetml/2009/9/main" objectType="CheckBox" autoLine="false" print="true" fmlaLink="入力用!$L$251" lockText="1" noThreeD="1"/>
</file>

<file path=xl/ctrlProps/ctrlProps215.xml><?xml version="1.0" encoding="utf-8"?>
<formControlPr xmlns="http://schemas.microsoft.com/office/spreadsheetml/2009/9/main" objectType="CheckBox" autoLine="false" print="true" fmlaLink="入力用!$L$252" lockText="1" noThreeD="1"/>
</file>

<file path=xl/ctrlProps/ctrlProps216.xml><?xml version="1.0" encoding="utf-8"?>
<formControlPr xmlns="http://schemas.microsoft.com/office/spreadsheetml/2009/9/main" objectType="CheckBox" autoLine="false" print="true" fmlaLink="入力用!$L$253" lockText="1" noThreeD="1"/>
</file>

<file path=xl/ctrlProps/ctrlProps217.xml><?xml version="1.0" encoding="utf-8"?>
<formControlPr xmlns="http://schemas.microsoft.com/office/spreadsheetml/2009/9/main" objectType="CheckBox" autoLine="false" print="true" fmlaLink="入力用!$L$254" lockText="1" noThreeD="1"/>
</file>

<file path=xl/ctrlProps/ctrlProps218.xml><?xml version="1.0" encoding="utf-8"?>
<formControlPr xmlns="http://schemas.microsoft.com/office/spreadsheetml/2009/9/main" objectType="CheckBox" autoLine="false" print="true" fmlaLink="入力用!$L$255" lockText="1" noThreeD="1"/>
</file>

<file path=xl/ctrlProps/ctrlProps219.xml><?xml version="1.0" encoding="utf-8"?>
<formControlPr xmlns="http://schemas.microsoft.com/office/spreadsheetml/2009/9/main" objectType="CheckBox" autoLine="false" print="true" fmlaLink="入力用!$L$256" lockText="1" noThreeD="1"/>
</file>

<file path=xl/ctrlProps/ctrlProps22.xml><?xml version="1.0" encoding="utf-8"?>
<formControlPr xmlns="http://schemas.microsoft.com/office/spreadsheetml/2009/9/main" objectType="CheckBox" autoLine="false" print="true" fmlaLink="入力用!$L$37" lockText="1" noThreeD="1"/>
</file>

<file path=xl/ctrlProps/ctrlProps220.xml><?xml version="1.0" encoding="utf-8"?>
<formControlPr xmlns="http://schemas.microsoft.com/office/spreadsheetml/2009/9/main" objectType="CheckBox" autoLine="false" print="true" fmlaLink="入力用!$L$257" lockText="1" noThreeD="1"/>
</file>

<file path=xl/ctrlProps/ctrlProps221.xml><?xml version="1.0" encoding="utf-8"?>
<formControlPr xmlns="http://schemas.microsoft.com/office/spreadsheetml/2009/9/main" objectType="CheckBox" autoLine="false" print="true" fmlaLink="入力用!$L$258" lockText="1" noThreeD="1"/>
</file>

<file path=xl/ctrlProps/ctrlProps222.xml><?xml version="1.0" encoding="utf-8"?>
<formControlPr xmlns="http://schemas.microsoft.com/office/spreadsheetml/2009/9/main" objectType="CheckBox" autoLine="false" print="true" fmlaLink="入力用!$L$259" lockText="1" noThreeD="1"/>
</file>

<file path=xl/ctrlProps/ctrlProps223.xml><?xml version="1.0" encoding="utf-8"?>
<formControlPr xmlns="http://schemas.microsoft.com/office/spreadsheetml/2009/9/main" objectType="CheckBox" autoLine="false" print="true" fmlaLink="入力用!$L$260" lockText="1" noThreeD="1"/>
</file>

<file path=xl/ctrlProps/ctrlProps224.xml><?xml version="1.0" encoding="utf-8"?>
<formControlPr xmlns="http://schemas.microsoft.com/office/spreadsheetml/2009/9/main" objectType="CheckBox" autoLine="false" print="true" fmlaLink="入力用!$L$261" lockText="1" noThreeD="1"/>
</file>

<file path=xl/ctrlProps/ctrlProps225.xml><?xml version="1.0" encoding="utf-8"?>
<formControlPr xmlns="http://schemas.microsoft.com/office/spreadsheetml/2009/9/main" objectType="CheckBox" autoLine="false" print="true" fmlaLink="入力用!$L$262" lockText="1" noThreeD="1"/>
</file>

<file path=xl/ctrlProps/ctrlProps226.xml><?xml version="1.0" encoding="utf-8"?>
<formControlPr xmlns="http://schemas.microsoft.com/office/spreadsheetml/2009/9/main" objectType="CheckBox" autoLine="false" print="true" fmlaLink="入力用!$L$263" lockText="1" noThreeD="1"/>
</file>

<file path=xl/ctrlProps/ctrlProps227.xml><?xml version="1.0" encoding="utf-8"?>
<formControlPr xmlns="http://schemas.microsoft.com/office/spreadsheetml/2009/9/main" objectType="CheckBox" autoLine="false" print="true" fmlaLink="入力用!$L$264" lockText="1" noThreeD="1"/>
</file>

<file path=xl/ctrlProps/ctrlProps228.xml><?xml version="1.0" encoding="utf-8"?>
<formControlPr xmlns="http://schemas.microsoft.com/office/spreadsheetml/2009/9/main" objectType="CheckBox" autoLine="false" print="true" fmlaLink="入力用!$L$265" lockText="1" noThreeD="1"/>
</file>

<file path=xl/ctrlProps/ctrlProps229.xml><?xml version="1.0" encoding="utf-8"?>
<formControlPr xmlns="http://schemas.microsoft.com/office/spreadsheetml/2009/9/main" objectType="CheckBox" autoLine="false" print="true" fmlaLink="入力用!$L$266" lockText="1" noThreeD="1"/>
</file>

<file path=xl/ctrlProps/ctrlProps23.xml><?xml version="1.0" encoding="utf-8"?>
<formControlPr xmlns="http://schemas.microsoft.com/office/spreadsheetml/2009/9/main" objectType="CheckBox" autoLine="false" print="true" fmlaLink="入力用!$L$38" lockText="1" noThreeD="1"/>
</file>

<file path=xl/ctrlProps/ctrlProps230.xml><?xml version="1.0" encoding="utf-8"?>
<formControlPr xmlns="http://schemas.microsoft.com/office/spreadsheetml/2009/9/main" objectType="CheckBox" autoLine="false" print="true" fmlaLink="入力用!$L$267" lockText="1" noThreeD="1"/>
</file>

<file path=xl/ctrlProps/ctrlProps231.xml><?xml version="1.0" encoding="utf-8"?>
<formControlPr xmlns="http://schemas.microsoft.com/office/spreadsheetml/2009/9/main" objectType="CheckBox" autoLine="false" print="true" fmlaLink="入力用!$L$268" lockText="1" noThreeD="1"/>
</file>

<file path=xl/ctrlProps/ctrlProps232.xml><?xml version="1.0" encoding="utf-8"?>
<formControlPr xmlns="http://schemas.microsoft.com/office/spreadsheetml/2009/9/main" objectType="CheckBox" autoLine="false" print="true" fmlaLink="入力用!$L$269" lockText="1" noThreeD="1"/>
</file>

<file path=xl/ctrlProps/ctrlProps233.xml><?xml version="1.0" encoding="utf-8"?>
<formControlPr xmlns="http://schemas.microsoft.com/office/spreadsheetml/2009/9/main" objectType="CheckBox" autoLine="false" print="true" fmlaLink="入力用!$L$270" lockText="1" noThreeD="1"/>
</file>

<file path=xl/ctrlProps/ctrlProps234.xml><?xml version="1.0" encoding="utf-8"?>
<formControlPr xmlns="http://schemas.microsoft.com/office/spreadsheetml/2009/9/main" objectType="CheckBox" autoLine="false" print="true" fmlaLink="入力用!$L$271" lockText="1" noThreeD="1"/>
</file>

<file path=xl/ctrlProps/ctrlProps235.xml><?xml version="1.0" encoding="utf-8"?>
<formControlPr xmlns="http://schemas.microsoft.com/office/spreadsheetml/2009/9/main" objectType="CheckBox" autoLine="false" print="true" fmlaLink="入力用!$L$272" lockText="1" noThreeD="1"/>
</file>

<file path=xl/ctrlProps/ctrlProps236.xml><?xml version="1.0" encoding="utf-8"?>
<formControlPr xmlns="http://schemas.microsoft.com/office/spreadsheetml/2009/9/main" objectType="CheckBox" autoLine="false" print="true" fmlaLink="入力用!$L$273" lockText="1" noThreeD="1"/>
</file>

<file path=xl/ctrlProps/ctrlProps237.xml><?xml version="1.0" encoding="utf-8"?>
<formControlPr xmlns="http://schemas.microsoft.com/office/spreadsheetml/2009/9/main" objectType="CheckBox" autoLine="false" print="true" fmlaLink="入力用!$L$275" lockText="1" noThreeD="1"/>
</file>

<file path=xl/ctrlProps/ctrlProps238.xml><?xml version="1.0" encoding="utf-8"?>
<formControlPr xmlns="http://schemas.microsoft.com/office/spreadsheetml/2009/9/main" objectType="CheckBox" autoLine="false" print="true" fmlaLink="入力用!$L$276" lockText="1" noThreeD="1"/>
</file>

<file path=xl/ctrlProps/ctrlProps239.xml><?xml version="1.0" encoding="utf-8"?>
<formControlPr xmlns="http://schemas.microsoft.com/office/spreadsheetml/2009/9/main" objectType="CheckBox" autoLine="false" print="true" fmlaLink="入力用!$L$277" lockText="1" noThreeD="1"/>
</file>

<file path=xl/ctrlProps/ctrlProps24.xml><?xml version="1.0" encoding="utf-8"?>
<formControlPr xmlns="http://schemas.microsoft.com/office/spreadsheetml/2009/9/main" objectType="CheckBox" autoLine="false" print="true" fmlaLink="入力用!$L$39" lockText="1" noThreeD="1"/>
</file>

<file path=xl/ctrlProps/ctrlProps240.xml><?xml version="1.0" encoding="utf-8"?>
<formControlPr xmlns="http://schemas.microsoft.com/office/spreadsheetml/2009/9/main" objectType="CheckBox" autoLine="false" print="true" fmlaLink="入力用!$L$278" lockText="1" noThreeD="1"/>
</file>

<file path=xl/ctrlProps/ctrlProps241.xml><?xml version="1.0" encoding="utf-8"?>
<formControlPr xmlns="http://schemas.microsoft.com/office/spreadsheetml/2009/9/main" objectType="CheckBox" autoLine="false" print="true" fmlaLink="入力用!$L$279" lockText="1" noThreeD="1"/>
</file>

<file path=xl/ctrlProps/ctrlProps242.xml><?xml version="1.0" encoding="utf-8"?>
<formControlPr xmlns="http://schemas.microsoft.com/office/spreadsheetml/2009/9/main" objectType="CheckBox" autoLine="false" print="true" fmlaLink="入力用!$L$280" lockText="1" noThreeD="1"/>
</file>

<file path=xl/ctrlProps/ctrlProps243.xml><?xml version="1.0" encoding="utf-8"?>
<formControlPr xmlns="http://schemas.microsoft.com/office/spreadsheetml/2009/9/main" objectType="CheckBox" autoLine="false" print="true" fmlaLink="入力用!$L$281" lockText="1" noThreeD="1"/>
</file>

<file path=xl/ctrlProps/ctrlProps244.xml><?xml version="1.0" encoding="utf-8"?>
<formControlPr xmlns="http://schemas.microsoft.com/office/spreadsheetml/2009/9/main" objectType="CheckBox" autoLine="false" print="true" fmlaLink="入力用!$L$282" lockText="1" noThreeD="1"/>
</file>

<file path=xl/ctrlProps/ctrlProps245.xml><?xml version="1.0" encoding="utf-8"?>
<formControlPr xmlns="http://schemas.microsoft.com/office/spreadsheetml/2009/9/main" objectType="CheckBox" autoLine="false" print="true" fmlaLink="入力用!$L$283" lockText="1" noThreeD="1"/>
</file>

<file path=xl/ctrlProps/ctrlProps246.xml><?xml version="1.0" encoding="utf-8"?>
<formControlPr xmlns="http://schemas.microsoft.com/office/spreadsheetml/2009/9/main" objectType="CheckBox" autoLine="false" print="true" fmlaLink="入力用!$L$284" lockText="1" noThreeD="1"/>
</file>

<file path=xl/ctrlProps/ctrlProps247.xml><?xml version="1.0" encoding="utf-8"?>
<formControlPr xmlns="http://schemas.microsoft.com/office/spreadsheetml/2009/9/main" objectType="CheckBox" autoLine="false" print="true" fmlaLink="入力用!$L$285" lockText="1" noThreeD="1"/>
</file>

<file path=xl/ctrlProps/ctrlProps248.xml><?xml version="1.0" encoding="utf-8"?>
<formControlPr xmlns="http://schemas.microsoft.com/office/spreadsheetml/2009/9/main" objectType="CheckBox" autoLine="false" print="true" fmlaLink="入力用!$L$286" lockText="1" noThreeD="1"/>
</file>

<file path=xl/ctrlProps/ctrlProps249.xml><?xml version="1.0" encoding="utf-8"?>
<formControlPr xmlns="http://schemas.microsoft.com/office/spreadsheetml/2009/9/main" objectType="CheckBox" autoLine="false" print="true" fmlaLink="入力用!$L$287" lockText="1" noThreeD="1"/>
</file>

<file path=xl/ctrlProps/ctrlProps25.xml><?xml version="1.0" encoding="utf-8"?>
<formControlPr xmlns="http://schemas.microsoft.com/office/spreadsheetml/2009/9/main" objectType="CheckBox" autoLine="false" print="true" fmlaLink="入力用!$L$40" lockText="1" noThreeD="1"/>
</file>

<file path=xl/ctrlProps/ctrlProps250.xml><?xml version="1.0" encoding="utf-8"?>
<formControlPr xmlns="http://schemas.microsoft.com/office/spreadsheetml/2009/9/main" objectType="CheckBox" autoLine="false" print="true" fmlaLink="入力用!$L$288" lockText="1" noThreeD="1"/>
</file>

<file path=xl/ctrlProps/ctrlProps251.xml><?xml version="1.0" encoding="utf-8"?>
<formControlPr xmlns="http://schemas.microsoft.com/office/spreadsheetml/2009/9/main" objectType="CheckBox" autoLine="false" print="true" fmlaLink="入力用!$L$289" lockText="1" noThreeD="1"/>
</file>

<file path=xl/ctrlProps/ctrlProps252.xml><?xml version="1.0" encoding="utf-8"?>
<formControlPr xmlns="http://schemas.microsoft.com/office/spreadsheetml/2009/9/main" objectType="CheckBox" autoLine="false" print="true" fmlaLink="入力用!$L$290" lockText="1" noThreeD="1"/>
</file>

<file path=xl/ctrlProps/ctrlProps253.xml><?xml version="1.0" encoding="utf-8"?>
<formControlPr xmlns="http://schemas.microsoft.com/office/spreadsheetml/2009/9/main" objectType="CheckBox" autoLine="false" print="true" fmlaLink="入力用!$L$291" lockText="1" noThreeD="1"/>
</file>

<file path=xl/ctrlProps/ctrlProps254.xml><?xml version="1.0" encoding="utf-8"?>
<formControlPr xmlns="http://schemas.microsoft.com/office/spreadsheetml/2009/9/main" objectType="CheckBox" autoLine="false" print="true" fmlaLink="入力用!$L$292" lockText="1" noThreeD="1"/>
</file>

<file path=xl/ctrlProps/ctrlProps255.xml><?xml version="1.0" encoding="utf-8"?>
<formControlPr xmlns="http://schemas.microsoft.com/office/spreadsheetml/2009/9/main" objectType="CheckBox" autoLine="false" print="true" fmlaLink="入力用!$L$293" lockText="1" noThreeD="1"/>
</file>

<file path=xl/ctrlProps/ctrlProps256.xml><?xml version="1.0" encoding="utf-8"?>
<formControlPr xmlns="http://schemas.microsoft.com/office/spreadsheetml/2009/9/main" objectType="CheckBox" autoLine="false" print="true" fmlaLink="入力用!$L$294" lockText="1" noThreeD="1"/>
</file>

<file path=xl/ctrlProps/ctrlProps257.xml><?xml version="1.0" encoding="utf-8"?>
<formControlPr xmlns="http://schemas.microsoft.com/office/spreadsheetml/2009/9/main" objectType="CheckBox" autoLine="false" print="true" fmlaLink="入力用!$L$295" lockText="1" noThreeD="1"/>
</file>

<file path=xl/ctrlProps/ctrlProps258.xml><?xml version="1.0" encoding="utf-8"?>
<formControlPr xmlns="http://schemas.microsoft.com/office/spreadsheetml/2009/9/main" objectType="CheckBox" autoLine="false" print="true" fmlaLink="入力用!$L$296" lockText="1" noThreeD="1"/>
</file>

<file path=xl/ctrlProps/ctrlProps259.xml><?xml version="1.0" encoding="utf-8"?>
<formControlPr xmlns="http://schemas.microsoft.com/office/spreadsheetml/2009/9/main" objectType="CheckBox" autoLine="false" print="true" fmlaLink="入力用!$L$297" lockText="1" noThreeD="1"/>
</file>

<file path=xl/ctrlProps/ctrlProps26.xml><?xml version="1.0" encoding="utf-8"?>
<formControlPr xmlns="http://schemas.microsoft.com/office/spreadsheetml/2009/9/main" objectType="CheckBox" autoLine="false" print="true" fmlaLink="入力用!$L$41" lockText="1" noThreeD="1"/>
</file>

<file path=xl/ctrlProps/ctrlProps260.xml><?xml version="1.0" encoding="utf-8"?>
<formControlPr xmlns="http://schemas.microsoft.com/office/spreadsheetml/2009/9/main" objectType="CheckBox" autoLine="false" print="true" fmlaLink="入力用!$L$298" lockText="1" noThreeD="1"/>
</file>

<file path=xl/ctrlProps/ctrlProps261.xml><?xml version="1.0" encoding="utf-8"?>
<formControlPr xmlns="http://schemas.microsoft.com/office/spreadsheetml/2009/9/main" objectType="CheckBox" autoLine="false" print="true" fmlaLink="入力用!$L$299" lockText="1" noThreeD="1"/>
</file>

<file path=xl/ctrlProps/ctrlProps262.xml><?xml version="1.0" encoding="utf-8"?>
<formControlPr xmlns="http://schemas.microsoft.com/office/spreadsheetml/2009/9/main" objectType="CheckBox" autoLine="false" print="true" fmlaLink="入力用!$L$300" lockText="1" noThreeD="1"/>
</file>

<file path=xl/ctrlProps/ctrlProps263.xml><?xml version="1.0" encoding="utf-8"?>
<formControlPr xmlns="http://schemas.microsoft.com/office/spreadsheetml/2009/9/main" objectType="CheckBox" autoLine="false" print="true" fmlaLink="入力用!$L$301" lockText="1" noThreeD="1"/>
</file>

<file path=xl/ctrlProps/ctrlProps264.xml><?xml version="1.0" encoding="utf-8"?>
<formControlPr xmlns="http://schemas.microsoft.com/office/spreadsheetml/2009/9/main" objectType="CheckBox" autoLine="false" print="true" fmlaLink="入力用!$L$302" lockText="1" noThreeD="1"/>
</file>

<file path=xl/ctrlProps/ctrlProps265.xml><?xml version="1.0" encoding="utf-8"?>
<formControlPr xmlns="http://schemas.microsoft.com/office/spreadsheetml/2009/9/main" objectType="CheckBox" autoLine="false" print="true" fmlaLink="入力用!$L$303" lockText="1" noThreeD="1"/>
</file>

<file path=xl/ctrlProps/ctrlProps266.xml><?xml version="1.0" encoding="utf-8"?>
<formControlPr xmlns="http://schemas.microsoft.com/office/spreadsheetml/2009/9/main" objectType="CheckBox" autoLine="false" print="true" fmlaLink="入力用!$L$304" lockText="1" noThreeD="1"/>
</file>

<file path=xl/ctrlProps/ctrlProps267.xml><?xml version="1.0" encoding="utf-8"?>
<formControlPr xmlns="http://schemas.microsoft.com/office/spreadsheetml/2009/9/main" objectType="CheckBox" autoLine="false" print="true" fmlaLink="入力用!$L$305" lockText="1" noThreeD="1"/>
</file>

<file path=xl/ctrlProps/ctrlProps268.xml><?xml version="1.0" encoding="utf-8"?>
<formControlPr xmlns="http://schemas.microsoft.com/office/spreadsheetml/2009/9/main" objectType="CheckBox" autoLine="false" print="true" fmlaLink="入力用!$L$306" lockText="1" noThreeD="1"/>
</file>

<file path=xl/ctrlProps/ctrlProps269.xml><?xml version="1.0" encoding="utf-8"?>
<formControlPr xmlns="http://schemas.microsoft.com/office/spreadsheetml/2009/9/main" objectType="CheckBox" autoLine="false" print="true" fmlaLink="入力用!$L$307" lockText="1" noThreeD="1"/>
</file>

<file path=xl/ctrlProps/ctrlProps27.xml><?xml version="1.0" encoding="utf-8"?>
<formControlPr xmlns="http://schemas.microsoft.com/office/spreadsheetml/2009/9/main" objectType="CheckBox" autoLine="false" print="true" fmlaLink="入力用!$L$42" lockText="1" noThreeD="1"/>
</file>

<file path=xl/ctrlProps/ctrlProps270.xml><?xml version="1.0" encoding="utf-8"?>
<formControlPr xmlns="http://schemas.microsoft.com/office/spreadsheetml/2009/9/main" objectType="CheckBox" autoLine="false" print="true" fmlaLink="入力用!$L$308" lockText="1" noThreeD="1"/>
</file>

<file path=xl/ctrlProps/ctrlProps271.xml><?xml version="1.0" encoding="utf-8"?>
<formControlPr xmlns="http://schemas.microsoft.com/office/spreadsheetml/2009/9/main" objectType="CheckBox" autoLine="false" print="true" fmlaLink="入力用!$L$309" lockText="1" noThreeD="1"/>
</file>

<file path=xl/ctrlProps/ctrlProps272.xml><?xml version="1.0" encoding="utf-8"?>
<formControlPr xmlns="http://schemas.microsoft.com/office/spreadsheetml/2009/9/main" objectType="CheckBox" autoLine="false" print="true" fmlaLink="入力用!$L$312" lockText="1" noThreeD="1"/>
</file>

<file path=xl/ctrlProps/ctrlProps273.xml><?xml version="1.0" encoding="utf-8"?>
<formControlPr xmlns="http://schemas.microsoft.com/office/spreadsheetml/2009/9/main" objectType="CheckBox" autoLine="false" print="true" fmlaLink="入力用!$L$313" lockText="1" noThreeD="1"/>
</file>

<file path=xl/ctrlProps/ctrlProps274.xml><?xml version="1.0" encoding="utf-8"?>
<formControlPr xmlns="http://schemas.microsoft.com/office/spreadsheetml/2009/9/main" objectType="CheckBox" autoLine="false" print="true" fmlaLink="入力用!$L$314" lockText="1" noThreeD="1"/>
</file>

<file path=xl/ctrlProps/ctrlProps275.xml><?xml version="1.0" encoding="utf-8"?>
<formControlPr xmlns="http://schemas.microsoft.com/office/spreadsheetml/2009/9/main" objectType="CheckBox" autoLine="false" print="true" fmlaLink="入力用!$L$318" lockText="1" noThreeD="1"/>
</file>

<file path=xl/ctrlProps/ctrlProps276.xml><?xml version="1.0" encoding="utf-8"?>
<formControlPr xmlns="http://schemas.microsoft.com/office/spreadsheetml/2009/9/main" objectType="CheckBox" autoLine="false" print="true" fmlaLink="入力用!$L$319" lockText="1" noThreeD="1"/>
</file>

<file path=xl/ctrlProps/ctrlProps277.xml><?xml version="1.0" encoding="utf-8"?>
<formControlPr xmlns="http://schemas.microsoft.com/office/spreadsheetml/2009/9/main" objectType="CheckBox" autoLine="false" print="true" fmlaLink="入力用!$L$323" lockText="1" noThreeD="1"/>
</file>

<file path=xl/ctrlProps/ctrlProps278.xml><?xml version="1.0" encoding="utf-8"?>
<formControlPr xmlns="http://schemas.microsoft.com/office/spreadsheetml/2009/9/main" objectType="CheckBox" autoLine="false" print="true" fmlaLink="入力用!$L$324" lockText="1" noThreeD="1"/>
</file>

<file path=xl/ctrlProps/ctrlProps279.xml><?xml version="1.0" encoding="utf-8"?>
<formControlPr xmlns="http://schemas.microsoft.com/office/spreadsheetml/2009/9/main" objectType="CheckBox" autoLine="false" print="true" fmlaLink="入力用!$L$325" lockText="1" noThreeD="1"/>
</file>

<file path=xl/ctrlProps/ctrlProps28.xml><?xml version="1.0" encoding="utf-8"?>
<formControlPr xmlns="http://schemas.microsoft.com/office/spreadsheetml/2009/9/main" objectType="CheckBox" autoLine="false" print="true" fmlaLink="入力用!$L$43" lockText="1" noThreeD="1"/>
</file>

<file path=xl/ctrlProps/ctrlProps280.xml><?xml version="1.0" encoding="utf-8"?>
<formControlPr xmlns="http://schemas.microsoft.com/office/spreadsheetml/2009/9/main" objectType="CheckBox" autoLine="false" print="true" fmlaLink="入力用!$L$326" lockText="1" noThreeD="1"/>
</file>

<file path=xl/ctrlProps/ctrlProps281.xml><?xml version="1.0" encoding="utf-8"?>
<formControlPr xmlns="http://schemas.microsoft.com/office/spreadsheetml/2009/9/main" objectType="CheckBox" autoLine="false" print="true" fmlaLink="入力用!$L$327" lockText="1" noThreeD="1"/>
</file>

<file path=xl/ctrlProps/ctrlProps282.xml><?xml version="1.0" encoding="utf-8"?>
<formControlPr xmlns="http://schemas.microsoft.com/office/spreadsheetml/2009/9/main" objectType="CheckBox" autoLine="false" print="true" fmlaLink="入力用!$L$328" lockText="1" noThreeD="1"/>
</file>

<file path=xl/ctrlProps/ctrlProps283.xml><?xml version="1.0" encoding="utf-8"?>
<formControlPr xmlns="http://schemas.microsoft.com/office/spreadsheetml/2009/9/main" objectType="CheckBox" autoLine="false" print="true" fmlaLink="入力用!$L$329" lockText="1" noThreeD="1"/>
</file>

<file path=xl/ctrlProps/ctrlProps284.xml><?xml version="1.0" encoding="utf-8"?>
<formControlPr xmlns="http://schemas.microsoft.com/office/spreadsheetml/2009/9/main" objectType="CheckBox" autoLine="false" print="true" fmlaLink="入力用!$L$330" lockText="1" noThreeD="1"/>
</file>

<file path=xl/ctrlProps/ctrlProps285.xml><?xml version="1.0" encoding="utf-8"?>
<formControlPr xmlns="http://schemas.microsoft.com/office/spreadsheetml/2009/9/main" objectType="CheckBox" autoLine="false" print="true" fmlaLink="入力用!$L$331" lockText="1" noThreeD="1"/>
</file>

<file path=xl/ctrlProps/ctrlProps286.xml><?xml version="1.0" encoding="utf-8"?>
<formControlPr xmlns="http://schemas.microsoft.com/office/spreadsheetml/2009/9/main" objectType="CheckBox" autoLine="false" print="true" fmlaLink="入力用!$L$332" lockText="1" noThreeD="1"/>
</file>

<file path=xl/ctrlProps/ctrlProps287.xml><?xml version="1.0" encoding="utf-8"?>
<formControlPr xmlns="http://schemas.microsoft.com/office/spreadsheetml/2009/9/main" objectType="CheckBox" autoLine="false" print="true" fmlaLink="入力用!$L$333" lockText="1" noThreeD="1"/>
</file>

<file path=xl/ctrlProps/ctrlProps288.xml><?xml version="1.0" encoding="utf-8"?>
<formControlPr xmlns="http://schemas.microsoft.com/office/spreadsheetml/2009/9/main" objectType="CheckBox" autoLine="false" print="true" fmlaLink="入力用!$L$334" lockText="1" noThreeD="1"/>
</file>

<file path=xl/ctrlProps/ctrlProps289.xml><?xml version="1.0" encoding="utf-8"?>
<formControlPr xmlns="http://schemas.microsoft.com/office/spreadsheetml/2009/9/main" objectType="CheckBox" autoLine="false" print="true" fmlaLink="入力用!$L$335" lockText="1" noThreeD="1"/>
</file>

<file path=xl/ctrlProps/ctrlProps29.xml><?xml version="1.0" encoding="utf-8"?>
<formControlPr xmlns="http://schemas.microsoft.com/office/spreadsheetml/2009/9/main" objectType="CheckBox" autoLine="false" print="true" fmlaLink="入力用!$L$44" lockText="1" noThreeD="1"/>
</file>

<file path=xl/ctrlProps/ctrlProps290.xml><?xml version="1.0" encoding="utf-8"?>
<formControlPr xmlns="http://schemas.microsoft.com/office/spreadsheetml/2009/9/main" objectType="CheckBox" autoLine="false" print="true" fmlaLink="入力用!$L$336" lockText="1" noThreeD="1"/>
</file>

<file path=xl/ctrlProps/ctrlProps291.xml><?xml version="1.0" encoding="utf-8"?>
<formControlPr xmlns="http://schemas.microsoft.com/office/spreadsheetml/2009/9/main" objectType="CheckBox" autoLine="false" print="true" fmlaLink="入力用!$L$337" lockText="1" noThreeD="1"/>
</file>

<file path=xl/ctrlProps/ctrlProps292.xml><?xml version="1.0" encoding="utf-8"?>
<formControlPr xmlns="http://schemas.microsoft.com/office/spreadsheetml/2009/9/main" objectType="CheckBox" autoLine="false" print="true" fmlaLink="入力用!$L$344" lockText="1" noThreeD="1"/>
</file>

<file path=xl/ctrlProps/ctrlProps293.xml><?xml version="1.0" encoding="utf-8"?>
<formControlPr xmlns="http://schemas.microsoft.com/office/spreadsheetml/2009/9/main" objectType="CheckBox" autoLine="false" print="true" fmlaLink="入力用!$L$345" lockText="1" noThreeD="1"/>
</file>

<file path=xl/ctrlProps/ctrlProps294.xml><?xml version="1.0" encoding="utf-8"?>
<formControlPr xmlns="http://schemas.microsoft.com/office/spreadsheetml/2009/9/main" objectType="CheckBox" autoLine="false" print="true" fmlaLink="入力用!$L$346" lockText="1" noThreeD="1"/>
</file>

<file path=xl/ctrlProps/ctrlProps295.xml><?xml version="1.0" encoding="utf-8"?>
<formControlPr xmlns="http://schemas.microsoft.com/office/spreadsheetml/2009/9/main" objectType="CheckBox" autoLine="false" print="true" fmlaLink="入力用!$L$347" lockText="1" noThreeD="1"/>
</file>

<file path=xl/ctrlProps/ctrlProps296.xml><?xml version="1.0" encoding="utf-8"?>
<formControlPr xmlns="http://schemas.microsoft.com/office/spreadsheetml/2009/9/main" objectType="CheckBox" autoLine="false" print="true" fmlaLink="入力用!$L$348" lockText="1" noThreeD="1"/>
</file>

<file path=xl/ctrlProps/ctrlProps297.xml><?xml version="1.0" encoding="utf-8"?>
<formControlPr xmlns="http://schemas.microsoft.com/office/spreadsheetml/2009/9/main" objectType="CheckBox" autoLine="false" print="true" fmlaLink="入力用!$L$349" lockText="1" noThreeD="1"/>
</file>

<file path=xl/ctrlProps/ctrlProps298.xml><?xml version="1.0" encoding="utf-8"?>
<formControlPr xmlns="http://schemas.microsoft.com/office/spreadsheetml/2009/9/main" objectType="CheckBox" autoLine="false" print="true" fmlaLink="入力用!$L$350" lockText="1" noThreeD="1"/>
</file>

<file path=xl/ctrlProps/ctrlProps299.xml><?xml version="1.0" encoding="utf-8"?>
<formControlPr xmlns="http://schemas.microsoft.com/office/spreadsheetml/2009/9/main" objectType="CheckBox" autoLine="false" print="true" fmlaLink="入力用!$L$351" lockText="1" noThreeD="1"/>
</file>

<file path=xl/ctrlProps/ctrlProps3.xml><?xml version="1.0" encoding="utf-8"?>
<formControlPr xmlns="http://schemas.microsoft.com/office/spreadsheetml/2009/9/main" objectType="CheckBox" autoLine="false" print="true" fmlaLink="入力用!$L$12" lockText="1" noThreeD="1"/>
</file>

<file path=xl/ctrlProps/ctrlProps30.xml><?xml version="1.0" encoding="utf-8"?>
<formControlPr xmlns="http://schemas.microsoft.com/office/spreadsheetml/2009/9/main" objectType="CheckBox" autoLine="false" print="true" fmlaLink="入力用!$L$45" lockText="1" noThreeD="1"/>
</file>

<file path=xl/ctrlProps/ctrlProps300.xml><?xml version="1.0" encoding="utf-8"?>
<formControlPr xmlns="http://schemas.microsoft.com/office/spreadsheetml/2009/9/main" objectType="CheckBox" autoLine="false" print="true" fmlaLink="入力用!$L$352" lockText="1" noThreeD="1"/>
</file>

<file path=xl/ctrlProps/ctrlProps301.xml><?xml version="1.0" encoding="utf-8"?>
<formControlPr xmlns="http://schemas.microsoft.com/office/spreadsheetml/2009/9/main" objectType="CheckBox" autoLine="false" print="true" fmlaLink="入力用!$L$353" lockText="1" noThreeD="1"/>
</file>

<file path=xl/ctrlProps/ctrlProps302.xml><?xml version="1.0" encoding="utf-8"?>
<formControlPr xmlns="http://schemas.microsoft.com/office/spreadsheetml/2009/9/main" objectType="CheckBox" autoLine="false" print="true" fmlaLink="入力用!$L$354" lockText="1" noThreeD="1"/>
</file>

<file path=xl/ctrlProps/ctrlProps303.xml><?xml version="1.0" encoding="utf-8"?>
<formControlPr xmlns="http://schemas.microsoft.com/office/spreadsheetml/2009/9/main" objectType="CheckBox" autoLine="false" print="true" fmlaLink="入力用!$L$355" lockText="1" noThreeD="1"/>
</file>

<file path=xl/ctrlProps/ctrlProps304.xml><?xml version="1.0" encoding="utf-8"?>
<formControlPr xmlns="http://schemas.microsoft.com/office/spreadsheetml/2009/9/main" objectType="CheckBox" autoLine="false" print="true" fmlaLink="入力用!$L$357" lockText="1" noThreeD="1"/>
</file>

<file path=xl/ctrlProps/ctrlProps305.xml><?xml version="1.0" encoding="utf-8"?>
<formControlPr xmlns="http://schemas.microsoft.com/office/spreadsheetml/2009/9/main" objectType="CheckBox" autoLine="false" print="true" fmlaLink="入力用!$L$358" lockText="1" noThreeD="1"/>
</file>

<file path=xl/ctrlProps/ctrlProps306.xml><?xml version="1.0" encoding="utf-8"?>
<formControlPr xmlns="http://schemas.microsoft.com/office/spreadsheetml/2009/9/main" objectType="CheckBox" autoLine="false" print="true" fmlaLink="入力用!$L$359" lockText="1" noThreeD="1"/>
</file>

<file path=xl/ctrlProps/ctrlProps307.xml><?xml version="1.0" encoding="utf-8"?>
<formControlPr xmlns="http://schemas.microsoft.com/office/spreadsheetml/2009/9/main" objectType="CheckBox" autoLine="false" print="true" fmlaLink="入力用!$L$360" lockText="1" noThreeD="1"/>
</file>

<file path=xl/ctrlProps/ctrlProps308.xml><?xml version="1.0" encoding="utf-8"?>
<formControlPr xmlns="http://schemas.microsoft.com/office/spreadsheetml/2009/9/main" objectType="CheckBox" autoLine="false" print="true" fmlaLink="入力用!$L$361" lockText="1" noThreeD="1"/>
</file>

<file path=xl/ctrlProps/ctrlProps309.xml><?xml version="1.0" encoding="utf-8"?>
<formControlPr xmlns="http://schemas.microsoft.com/office/spreadsheetml/2009/9/main" objectType="CheckBox" autoLine="false" print="true" fmlaLink="入力用!$L$362" lockText="1" noThreeD="1"/>
</file>

<file path=xl/ctrlProps/ctrlProps31.xml><?xml version="1.0" encoding="utf-8"?>
<formControlPr xmlns="http://schemas.microsoft.com/office/spreadsheetml/2009/9/main" objectType="CheckBox" autoLine="false" print="true" fmlaLink="入力用!$L$46" lockText="1" noThreeD="1"/>
</file>

<file path=xl/ctrlProps/ctrlProps310.xml><?xml version="1.0" encoding="utf-8"?>
<formControlPr xmlns="http://schemas.microsoft.com/office/spreadsheetml/2009/9/main" objectType="CheckBox" autoLine="false" print="true" fmlaLink="入力用!$L$363" lockText="1" noThreeD="1"/>
</file>

<file path=xl/ctrlProps/ctrlProps311.xml><?xml version="1.0" encoding="utf-8"?>
<formControlPr xmlns="http://schemas.microsoft.com/office/spreadsheetml/2009/9/main" objectType="CheckBox" autoLine="false" print="true" fmlaLink="入力用!$L$364" lockText="1" noThreeD="1"/>
</file>

<file path=xl/ctrlProps/ctrlProps312.xml><?xml version="1.0" encoding="utf-8"?>
<formControlPr xmlns="http://schemas.microsoft.com/office/spreadsheetml/2009/9/main" objectType="CheckBox" autoLine="false" print="true" fmlaLink="入力用!$L$365" lockText="1" noThreeD="1"/>
</file>

<file path=xl/ctrlProps/ctrlProps313.xml><?xml version="1.0" encoding="utf-8"?>
<formControlPr xmlns="http://schemas.microsoft.com/office/spreadsheetml/2009/9/main" objectType="CheckBox" autoLine="false" print="true" fmlaLink="入力用!$L$366" lockText="1" noThreeD="1"/>
</file>

<file path=xl/ctrlProps/ctrlProps314.xml><?xml version="1.0" encoding="utf-8"?>
<formControlPr xmlns="http://schemas.microsoft.com/office/spreadsheetml/2009/9/main" objectType="CheckBox" autoLine="false" print="true" fmlaLink="入力用!$L$367" lockText="1" noThreeD="1"/>
</file>

<file path=xl/ctrlProps/ctrlProps315.xml><?xml version="1.0" encoding="utf-8"?>
<formControlPr xmlns="http://schemas.microsoft.com/office/spreadsheetml/2009/9/main" objectType="CheckBox" autoLine="false" print="true" fmlaLink="入力用!$L$368" lockText="1" noThreeD="1"/>
</file>

<file path=xl/ctrlProps/ctrlProps316.xml><?xml version="1.0" encoding="utf-8"?>
<formControlPr xmlns="http://schemas.microsoft.com/office/spreadsheetml/2009/9/main" objectType="CheckBox" autoLine="false" print="true" fmlaLink="入力用!$L$356" lockText="1" noThreeD="1"/>
</file>

<file path=xl/ctrlProps/ctrlProps317.xml><?xml version="1.0" encoding="utf-8"?>
<formControlPr xmlns="http://schemas.microsoft.com/office/spreadsheetml/2009/9/main" objectType="CheckBox" autoLine="false" print="true" fmlaLink="入力用!$L$376" lockText="1" noThreeD="1"/>
</file>

<file path=xl/ctrlProps/ctrlProps318.xml><?xml version="1.0" encoding="utf-8"?>
<formControlPr xmlns="http://schemas.microsoft.com/office/spreadsheetml/2009/9/main" objectType="CheckBox" autoLine="false" print="true" fmlaLink="入力用!$L$377" lockText="1" noThreeD="1"/>
</file>

<file path=xl/ctrlProps/ctrlProps319.xml><?xml version="1.0" encoding="utf-8"?>
<formControlPr xmlns="http://schemas.microsoft.com/office/spreadsheetml/2009/9/main" objectType="CheckBox" autoLine="false" print="true" fmlaLink="入力用!$L$378" lockText="1" noThreeD="1"/>
</file>

<file path=xl/ctrlProps/ctrlProps32.xml><?xml version="1.0" encoding="utf-8"?>
<formControlPr xmlns="http://schemas.microsoft.com/office/spreadsheetml/2009/9/main" objectType="CheckBox" autoLine="false" print="true" fmlaLink="入力用!$L$47" lockText="1" noThreeD="1"/>
</file>

<file path=xl/ctrlProps/ctrlProps320.xml><?xml version="1.0" encoding="utf-8"?>
<formControlPr xmlns="http://schemas.microsoft.com/office/spreadsheetml/2009/9/main" objectType="CheckBox" autoLine="false" print="true" fmlaLink="入力用!$L$379" lockText="1" noThreeD="1"/>
</file>

<file path=xl/ctrlProps/ctrlProps321.xml><?xml version="1.0" encoding="utf-8"?>
<formControlPr xmlns="http://schemas.microsoft.com/office/spreadsheetml/2009/9/main" objectType="CheckBox" autoLine="false" print="true" fmlaLink="入力用!$L$381" lockText="1" noThreeD="1"/>
</file>

<file path=xl/ctrlProps/ctrlProps322.xml><?xml version="1.0" encoding="utf-8"?>
<formControlPr xmlns="http://schemas.microsoft.com/office/spreadsheetml/2009/9/main" objectType="CheckBox" autoLine="false" print="true" fmlaLink="入力用!$L$382" lockText="1" noThreeD="1"/>
</file>

<file path=xl/ctrlProps/ctrlProps323.xml><?xml version="1.0" encoding="utf-8"?>
<formControlPr xmlns="http://schemas.microsoft.com/office/spreadsheetml/2009/9/main" objectType="CheckBox" autoLine="false" print="true" fmlaLink="入力用!$L$383" lockText="1" noThreeD="1"/>
</file>

<file path=xl/ctrlProps/ctrlProps324.xml><?xml version="1.0" encoding="utf-8"?>
<formControlPr xmlns="http://schemas.microsoft.com/office/spreadsheetml/2009/9/main" objectType="CheckBox" autoLine="false" print="true" fmlaLink="入力用!$L$384" lockText="1" noThreeD="1"/>
</file>

<file path=xl/ctrlProps/ctrlProps325.xml><?xml version="1.0" encoding="utf-8"?>
<formControlPr xmlns="http://schemas.microsoft.com/office/spreadsheetml/2009/9/main" objectType="CheckBox" autoLine="false" print="true" fmlaLink="入力用!$L$385" lockText="1" noThreeD="1"/>
</file>

<file path=xl/ctrlProps/ctrlProps326.xml><?xml version="1.0" encoding="utf-8"?>
<formControlPr xmlns="http://schemas.microsoft.com/office/spreadsheetml/2009/9/main" objectType="CheckBox" autoLine="false" print="true" fmlaLink="入力用!$L$386" lockText="1" noThreeD="1"/>
</file>

<file path=xl/ctrlProps/ctrlProps327.xml><?xml version="1.0" encoding="utf-8"?>
<formControlPr xmlns="http://schemas.microsoft.com/office/spreadsheetml/2009/9/main" objectType="CheckBox" autoLine="false" print="true" fmlaLink="入力用!$L$387" lockText="1" noThreeD="1"/>
</file>

<file path=xl/ctrlProps/ctrlProps328.xml><?xml version="1.0" encoding="utf-8"?>
<formControlPr xmlns="http://schemas.microsoft.com/office/spreadsheetml/2009/9/main" objectType="CheckBox" autoLine="false" print="true" fmlaLink="入力用!$L$388" lockText="1" noThreeD="1"/>
</file>

<file path=xl/ctrlProps/ctrlProps329.xml><?xml version="1.0" encoding="utf-8"?>
<formControlPr xmlns="http://schemas.microsoft.com/office/spreadsheetml/2009/9/main" objectType="CheckBox" autoLine="false" print="true" fmlaLink="入力用!$L$389" lockText="1" noThreeD="1"/>
</file>

<file path=xl/ctrlProps/ctrlProps33.xml><?xml version="1.0" encoding="utf-8"?>
<formControlPr xmlns="http://schemas.microsoft.com/office/spreadsheetml/2009/9/main" objectType="CheckBox" autoLine="false" print="true" fmlaLink="入力用!$L$48" lockText="1" noThreeD="1"/>
</file>

<file path=xl/ctrlProps/ctrlProps330.xml><?xml version="1.0" encoding="utf-8"?>
<formControlPr xmlns="http://schemas.microsoft.com/office/spreadsheetml/2009/9/main" objectType="CheckBox" autoLine="false" print="true" fmlaLink="入力用!$L$380" lockText="1" noThreeD="1"/>
</file>

<file path=xl/ctrlProps/ctrlProps331.xml><?xml version="1.0" encoding="utf-8"?>
<formControlPr xmlns="http://schemas.microsoft.com/office/spreadsheetml/2009/9/main" objectType="CheckBox" autoLine="false" print="true" fmlaLink="入力用!$L$390" lockText="1" noThreeD="1"/>
</file>

<file path=xl/ctrlProps/ctrlProps332.xml><?xml version="1.0" encoding="utf-8"?>
<formControlPr xmlns="http://schemas.microsoft.com/office/spreadsheetml/2009/9/main" objectType="CheckBox" autoLine="false" print="true" fmlaLink="入力用!$L$391" lockText="1" noThreeD="1"/>
</file>

<file path=xl/ctrlProps/ctrlProps333.xml><?xml version="1.0" encoding="utf-8"?>
<formControlPr xmlns="http://schemas.microsoft.com/office/spreadsheetml/2009/9/main" objectType="CheckBox" autoLine="false" print="true" fmlaLink="入力用!$L$392" lockText="1" noThreeD="1"/>
</file>

<file path=xl/ctrlProps/ctrlProps334.xml><?xml version="1.0" encoding="utf-8"?>
<formControlPr xmlns="http://schemas.microsoft.com/office/spreadsheetml/2009/9/main" objectType="CheckBox" autoLine="false" print="true" fmlaLink="入力用!$L$393" lockText="1" noThreeD="1"/>
</file>

<file path=xl/ctrlProps/ctrlProps335.xml><?xml version="1.0" encoding="utf-8"?>
<formControlPr xmlns="http://schemas.microsoft.com/office/spreadsheetml/2009/9/main" objectType="CheckBox" autoLine="false" print="true" fmlaLink="入力用!$L$395" lockText="1" noThreeD="1"/>
</file>

<file path=xl/ctrlProps/ctrlProps336.xml><?xml version="1.0" encoding="utf-8"?>
<formControlPr xmlns="http://schemas.microsoft.com/office/spreadsheetml/2009/9/main" objectType="CheckBox" autoLine="false" print="true" fmlaLink="入力用!$L$396" lockText="1" noThreeD="1"/>
</file>

<file path=xl/ctrlProps/ctrlProps337.xml><?xml version="1.0" encoding="utf-8"?>
<formControlPr xmlns="http://schemas.microsoft.com/office/spreadsheetml/2009/9/main" objectType="CheckBox" autoLine="false" print="true" fmlaLink="入力用!$L$397" lockText="1" noThreeD="1"/>
</file>

<file path=xl/ctrlProps/ctrlProps338.xml><?xml version="1.0" encoding="utf-8"?>
<formControlPr xmlns="http://schemas.microsoft.com/office/spreadsheetml/2009/9/main" objectType="CheckBox" autoLine="false" print="true" fmlaLink="入力用!$L$405" lockText="1" noThreeD="1"/>
</file>

<file path=xl/ctrlProps/ctrlProps339.xml><?xml version="1.0" encoding="utf-8"?>
<formControlPr xmlns="http://schemas.microsoft.com/office/spreadsheetml/2009/9/main" objectType="CheckBox" autoLine="false" print="true" fmlaLink="入力用!$L$406" lockText="1" noThreeD="1"/>
</file>

<file path=xl/ctrlProps/ctrlProps34.xml><?xml version="1.0" encoding="utf-8"?>
<formControlPr xmlns="http://schemas.microsoft.com/office/spreadsheetml/2009/9/main" objectType="CheckBox" autoLine="false" print="true" fmlaLink="入力用!$L$49" lockText="1" noThreeD="1"/>
</file>

<file path=xl/ctrlProps/ctrlProps340.xml><?xml version="1.0" encoding="utf-8"?>
<formControlPr xmlns="http://schemas.microsoft.com/office/spreadsheetml/2009/9/main" objectType="CheckBox" autoLine="false" print="true" fmlaLink="入力用!$L$407" lockText="1" noThreeD="1"/>
</file>

<file path=xl/ctrlProps/ctrlProps341.xml><?xml version="1.0" encoding="utf-8"?>
<formControlPr xmlns="http://schemas.microsoft.com/office/spreadsheetml/2009/9/main" objectType="CheckBox" autoLine="false" print="true" fmlaLink="入力用!$L$408" lockText="1" noThreeD="1"/>
</file>

<file path=xl/ctrlProps/ctrlProps342.xml><?xml version="1.0" encoding="utf-8"?>
<formControlPr xmlns="http://schemas.microsoft.com/office/spreadsheetml/2009/9/main" objectType="CheckBox" autoLine="false" print="true" fmlaLink="入力用!$L$409" lockText="1" noThreeD="1"/>
</file>

<file path=xl/ctrlProps/ctrlProps343.xml><?xml version="1.0" encoding="utf-8"?>
<formControlPr xmlns="http://schemas.microsoft.com/office/spreadsheetml/2009/9/main" objectType="CheckBox" autoLine="false" print="true" fmlaLink="入力用!$L$410" lockText="1" noThreeD="1"/>
</file>

<file path=xl/ctrlProps/ctrlProps344.xml><?xml version="1.0" encoding="utf-8"?>
<formControlPr xmlns="http://schemas.microsoft.com/office/spreadsheetml/2009/9/main" objectType="CheckBox" autoLine="false" print="true" fmlaLink="入力用!$L$394" lockText="1" noThreeD="1"/>
</file>

<file path=xl/ctrlProps/ctrlProps345.xml><?xml version="1.0" encoding="utf-8"?>
<formControlPr xmlns="http://schemas.microsoft.com/office/spreadsheetml/2009/9/main" objectType="CheckBox" autoLine="false" print="true" fmlaLink="入力用!$L$411" lockText="1" noThreeD="1"/>
</file>

<file path=xl/ctrlProps/ctrlProps346.xml><?xml version="1.0" encoding="utf-8"?>
<formControlPr xmlns="http://schemas.microsoft.com/office/spreadsheetml/2009/9/main" objectType="CheckBox" autoLine="false" print="true" fmlaLink="入力用!$L$412" lockText="1" noThreeD="1"/>
</file>

<file path=xl/ctrlProps/ctrlProps347.xml><?xml version="1.0" encoding="utf-8"?>
<formControlPr xmlns="http://schemas.microsoft.com/office/spreadsheetml/2009/9/main" objectType="CheckBox" autoLine="false" print="true" fmlaLink="入力用!$L$413" lockText="1" noThreeD="1"/>
</file>

<file path=xl/ctrlProps/ctrlProps348.xml><?xml version="1.0" encoding="utf-8"?>
<formControlPr xmlns="http://schemas.microsoft.com/office/spreadsheetml/2009/9/main" objectType="CheckBox" autoLine="false" print="true" fmlaLink="入力用!$L$414" lockText="1" noThreeD="1"/>
</file>

<file path=xl/ctrlProps/ctrlProps349.xml><?xml version="1.0" encoding="utf-8"?>
<formControlPr xmlns="http://schemas.microsoft.com/office/spreadsheetml/2009/9/main" objectType="CheckBox" autoLine="false" print="true" fmlaLink="入力用!$L$415" lockText="1" noThreeD="1"/>
</file>

<file path=xl/ctrlProps/ctrlProps35.xml><?xml version="1.0" encoding="utf-8"?>
<formControlPr xmlns="http://schemas.microsoft.com/office/spreadsheetml/2009/9/main" objectType="CheckBox" autoLine="false" print="true" fmlaLink="入力用!$L$50" lockText="1" noThreeD="1"/>
</file>

<file path=xl/ctrlProps/ctrlProps350.xml><?xml version="1.0" encoding="utf-8"?>
<formControlPr xmlns="http://schemas.microsoft.com/office/spreadsheetml/2009/9/main" objectType="CheckBox" autoLine="false" print="true" fmlaLink="入力用!$L$416" lockText="1" noThreeD="1"/>
</file>

<file path=xl/ctrlProps/ctrlProps351.xml><?xml version="1.0" encoding="utf-8"?>
<formControlPr xmlns="http://schemas.microsoft.com/office/spreadsheetml/2009/9/main" objectType="CheckBox" autoLine="false" print="true" fmlaLink="入力用!$L$417" lockText="1" noThreeD="1"/>
</file>

<file path=xl/ctrlProps/ctrlProps352.xml><?xml version="1.0" encoding="utf-8"?>
<formControlPr xmlns="http://schemas.microsoft.com/office/spreadsheetml/2009/9/main" objectType="CheckBox" autoLine="false" print="true" fmlaLink="入力用!$L$418" lockText="1" noThreeD="1"/>
</file>

<file path=xl/ctrlProps/ctrlProps353.xml><?xml version="1.0" encoding="utf-8"?>
<formControlPr xmlns="http://schemas.microsoft.com/office/spreadsheetml/2009/9/main" objectType="CheckBox" autoLine="false" print="true" fmlaLink="入力用!$L$420" lockText="1" noThreeD="1"/>
</file>

<file path=xl/ctrlProps/ctrlProps354.xml><?xml version="1.0" encoding="utf-8"?>
<formControlPr xmlns="http://schemas.microsoft.com/office/spreadsheetml/2009/9/main" objectType="CheckBox" autoLine="false" print="true" fmlaLink="入力用!$L$421" lockText="1" noThreeD="1"/>
</file>

<file path=xl/ctrlProps/ctrlProps355.xml><?xml version="1.0" encoding="utf-8"?>
<formControlPr xmlns="http://schemas.microsoft.com/office/spreadsheetml/2009/9/main" objectType="CheckBox" autoLine="false" print="true" fmlaLink="入力用!$L$422" lockText="1" noThreeD="1"/>
</file>

<file path=xl/ctrlProps/ctrlProps356.xml><?xml version="1.0" encoding="utf-8"?>
<formControlPr xmlns="http://schemas.microsoft.com/office/spreadsheetml/2009/9/main" objectType="CheckBox" autoLine="false" print="true" fmlaLink="入力用!$L$423" lockText="1" noThreeD="1"/>
</file>

<file path=xl/ctrlProps/ctrlProps357.xml><?xml version="1.0" encoding="utf-8"?>
<formControlPr xmlns="http://schemas.microsoft.com/office/spreadsheetml/2009/9/main" objectType="CheckBox" autoLine="false" print="true" fmlaLink="入力用!$L$424" lockText="1" noThreeD="1"/>
</file>

<file path=xl/ctrlProps/ctrlProps358.xml><?xml version="1.0" encoding="utf-8"?>
<formControlPr xmlns="http://schemas.microsoft.com/office/spreadsheetml/2009/9/main" objectType="CheckBox" autoLine="false" print="true" fmlaLink="入力用!$L$425" lockText="1" noThreeD="1"/>
</file>

<file path=xl/ctrlProps/ctrlProps359.xml><?xml version="1.0" encoding="utf-8"?>
<formControlPr xmlns="http://schemas.microsoft.com/office/spreadsheetml/2009/9/main" objectType="CheckBox" autoLine="false" print="true" fmlaLink="入力用!$L$426" lockText="1" noThreeD="1"/>
</file>

<file path=xl/ctrlProps/ctrlProps36.xml><?xml version="1.0" encoding="utf-8"?>
<formControlPr xmlns="http://schemas.microsoft.com/office/spreadsheetml/2009/9/main" objectType="CheckBox" autoLine="false" print="true" fmlaLink="入力用!$L$51" lockText="1" noThreeD="1"/>
</file>

<file path=xl/ctrlProps/ctrlProps360.xml><?xml version="1.0" encoding="utf-8"?>
<formControlPr xmlns="http://schemas.microsoft.com/office/spreadsheetml/2009/9/main" objectType="CheckBox" autoLine="false" print="true" fmlaLink="入力用!$L$427" lockText="1" noThreeD="1"/>
</file>

<file path=xl/ctrlProps/ctrlProps361.xml><?xml version="1.0" encoding="utf-8"?>
<formControlPr xmlns="http://schemas.microsoft.com/office/spreadsheetml/2009/9/main" objectType="CheckBox" autoLine="false" print="true" fmlaLink="入力用!$L$428" lockText="1" noThreeD="1"/>
</file>

<file path=xl/ctrlProps/ctrlProps362.xml><?xml version="1.0" encoding="utf-8"?>
<formControlPr xmlns="http://schemas.microsoft.com/office/spreadsheetml/2009/9/main" objectType="CheckBox" autoLine="false" print="true" fmlaLink="入力用!$L$419" lockText="1" noThreeD="1"/>
</file>

<file path=xl/ctrlProps/ctrlProps363.xml><?xml version="1.0" encoding="utf-8"?>
<formControlPr xmlns="http://schemas.microsoft.com/office/spreadsheetml/2009/9/main" objectType="CheckBox" autoLine="false" print="true" fmlaLink="入力用!$L$430" lockText="1" noThreeD="1"/>
</file>

<file path=xl/ctrlProps/ctrlProps364.xml><?xml version="1.0" encoding="utf-8"?>
<formControlPr xmlns="http://schemas.microsoft.com/office/spreadsheetml/2009/9/main" objectType="CheckBox" autoLine="false" print="true" fmlaLink="入力用!$L$431" lockText="1" noThreeD="1"/>
</file>

<file path=xl/ctrlProps/ctrlProps365.xml><?xml version="1.0" encoding="utf-8"?>
<formControlPr xmlns="http://schemas.microsoft.com/office/spreadsheetml/2009/9/main" objectType="CheckBox" autoLine="false" print="true" fmlaLink="入力用!$L$435" lockText="1" noThreeD="1"/>
</file>

<file path=xl/ctrlProps/ctrlProps366.xml><?xml version="1.0" encoding="utf-8"?>
<formControlPr xmlns="http://schemas.microsoft.com/office/spreadsheetml/2009/9/main" objectType="CheckBox" autoLine="false" print="true" fmlaLink="入力用!$L$429" lockText="1" noThreeD="1"/>
</file>

<file path=xl/ctrlProps/ctrlProps367.xml><?xml version="1.0" encoding="utf-8"?>
<formControlPr xmlns="http://schemas.microsoft.com/office/spreadsheetml/2009/9/main" objectType="CheckBox" autoLine="false" print="true" fmlaLink="入力用!$L$439" lockText="1" noThreeD="1"/>
</file>

<file path=xl/ctrlProps/ctrlProps368.xml><?xml version="1.0" encoding="utf-8"?>
<formControlPr xmlns="http://schemas.microsoft.com/office/spreadsheetml/2009/9/main" objectType="CheckBox" autoLine="false" print="true" fmlaLink="入力用!$L$443" lockText="1" noThreeD="1"/>
</file>

<file path=xl/ctrlProps/ctrlProps369.xml><?xml version="1.0" encoding="utf-8"?>
<formControlPr xmlns="http://schemas.microsoft.com/office/spreadsheetml/2009/9/main" objectType="CheckBox" autoLine="false" print="true" fmlaLink="入力用!$L$451" lockText="1" noThreeD="1"/>
</file>

<file path=xl/ctrlProps/ctrlProps37.xml><?xml version="1.0" encoding="utf-8"?>
<formControlPr xmlns="http://schemas.microsoft.com/office/spreadsheetml/2009/9/main" objectType="CheckBox" autoLine="false" print="true" fmlaLink="入力用!$L$52" lockText="1" noThreeD="1"/>
</file>

<file path=xl/ctrlProps/ctrlProps370.xml><?xml version="1.0" encoding="utf-8"?>
<formControlPr xmlns="http://schemas.microsoft.com/office/spreadsheetml/2009/9/main" objectType="CheckBox" autoLine="false" print="true" fmlaLink="入力用!$L$455" lockText="1" noThreeD="1"/>
</file>

<file path=xl/ctrlProps/ctrlProps371.xml><?xml version="1.0" encoding="utf-8"?>
<formControlPr xmlns="http://schemas.microsoft.com/office/spreadsheetml/2009/9/main" objectType="CheckBox" autoLine="false" print="true" fmlaLink="入力用!$L$447" lockText="1" noThreeD="1"/>
</file>

<file path=xl/ctrlProps/ctrlProps372.xml><?xml version="1.0" encoding="utf-8"?>
<formControlPr xmlns="http://schemas.microsoft.com/office/spreadsheetml/2009/9/main" objectType="CheckBox" autoLine="false" print="true" fmlaLink="入力用!$L$459" lockText="1" noThreeD="1"/>
</file>

<file path=xl/ctrlProps/ctrlProps373.xml><?xml version="1.0" encoding="utf-8"?>
<formControlPr xmlns="http://schemas.microsoft.com/office/spreadsheetml/2009/9/main" objectType="CheckBox" autoLine="false" print="true" fmlaLink="入力用!$L$463" lockText="1" noThreeD="1"/>
</file>

<file path=xl/ctrlProps/ctrlProps374.xml><?xml version="1.0" encoding="utf-8"?>
<formControlPr xmlns="http://schemas.microsoft.com/office/spreadsheetml/2009/9/main" objectType="CheckBox" autoLine="false" print="true" fmlaLink="入力用!$L$467" lockText="1" noThreeD="1"/>
</file>

<file path=xl/ctrlProps/ctrlProps375.xml><?xml version="1.0" encoding="utf-8"?>
<formControlPr xmlns="http://schemas.microsoft.com/office/spreadsheetml/2009/9/main" objectType="CheckBox" autoLine="false" print="true" fmlaLink="入力用!$L$477" lockText="1" noThreeD="1"/>
</file>

<file path=xl/ctrlProps/ctrlProps376.xml><?xml version="1.0" encoding="utf-8"?>
<formControlPr xmlns="http://schemas.microsoft.com/office/spreadsheetml/2009/9/main" objectType="CheckBox" autoLine="false" print="true" fmlaLink="入力用!$L$478" lockText="1" noThreeD="1"/>
</file>

<file path=xl/ctrlProps/ctrlProps377.xml><?xml version="1.0" encoding="utf-8"?>
<formControlPr xmlns="http://schemas.microsoft.com/office/spreadsheetml/2009/9/main" objectType="CheckBox" autoLine="false" print="true" fmlaLink="入力用!$L$479" lockText="1" noThreeD="1"/>
</file>

<file path=xl/ctrlProps/ctrlProps378.xml><?xml version="1.0" encoding="utf-8"?>
<formControlPr xmlns="http://schemas.microsoft.com/office/spreadsheetml/2009/9/main" objectType="CheckBox" autoLine="false" print="true" fmlaLink="入力用!$L$480" lockText="1" noThreeD="1"/>
</file>

<file path=xl/ctrlProps/ctrlProps379.xml><?xml version="1.0" encoding="utf-8"?>
<formControlPr xmlns="http://schemas.microsoft.com/office/spreadsheetml/2009/9/main" objectType="CheckBox" autoLine="false" print="true" fmlaLink="入力用!$L$481" lockText="1" noThreeD="1"/>
</file>

<file path=xl/ctrlProps/ctrlProps38.xml><?xml version="1.0" encoding="utf-8"?>
<formControlPr xmlns="http://schemas.microsoft.com/office/spreadsheetml/2009/9/main" objectType="CheckBox" autoLine="false" print="true" fmlaLink="入力用!$L$53" lockText="1" noThreeD="1"/>
</file>

<file path=xl/ctrlProps/ctrlProps380.xml><?xml version="1.0" encoding="utf-8"?>
<formControlPr xmlns="http://schemas.microsoft.com/office/spreadsheetml/2009/9/main" objectType="CheckBox" autoLine="false" print="true" fmlaLink="入力用!$L$482" lockText="1" noThreeD="1"/>
</file>

<file path=xl/ctrlProps/ctrlProps381.xml><?xml version="1.0" encoding="utf-8"?>
<formControlPr xmlns="http://schemas.microsoft.com/office/spreadsheetml/2009/9/main" objectType="CheckBox" autoLine="false" print="true" fmlaLink="入力用!$L$483" lockText="1" noThreeD="1"/>
</file>

<file path=xl/ctrlProps/ctrlProps382.xml><?xml version="1.0" encoding="utf-8"?>
<formControlPr xmlns="http://schemas.microsoft.com/office/spreadsheetml/2009/9/main" objectType="CheckBox" autoLine="false" print="true" fmlaLink="入力用!$L$484" lockText="1" noThreeD="1"/>
</file>

<file path=xl/ctrlProps/ctrlProps383.xml><?xml version="1.0" encoding="utf-8"?>
<formControlPr xmlns="http://schemas.microsoft.com/office/spreadsheetml/2009/9/main" objectType="CheckBox" autoLine="false" print="true" fmlaLink="入力用!$L$485" lockText="1" noThreeD="1"/>
</file>

<file path=xl/ctrlProps/ctrlProps384.xml><?xml version="1.0" encoding="utf-8"?>
<formControlPr xmlns="http://schemas.microsoft.com/office/spreadsheetml/2009/9/main" objectType="CheckBox" autoLine="false" print="true" fmlaLink="入力用!$L$471" lockText="1" noThreeD="1"/>
</file>

<file path=xl/ctrlProps/ctrlProps385.xml><?xml version="1.0" encoding="utf-8"?>
<formControlPr xmlns="http://schemas.microsoft.com/office/spreadsheetml/2009/9/main" objectType="CheckBox" autoLine="false" print="true" fmlaLink="入力用!$L$486" lockText="1" noThreeD="1"/>
</file>

<file path=xl/ctrlProps/ctrlProps386.xml><?xml version="1.0" encoding="utf-8"?>
<formControlPr xmlns="http://schemas.microsoft.com/office/spreadsheetml/2009/9/main" objectType="CheckBox" autoLine="false" print="true" fmlaLink="入力用!$L$487" lockText="1" noThreeD="1"/>
</file>

<file path=xl/ctrlProps/ctrlProps387.xml><?xml version="1.0" encoding="utf-8"?>
<formControlPr xmlns="http://schemas.microsoft.com/office/spreadsheetml/2009/9/main" objectType="CheckBox" autoLine="false" print="true" fmlaLink="入力用!$L$488" lockText="1" noThreeD="1"/>
</file>

<file path=xl/ctrlProps/ctrlProps388.xml><?xml version="1.0" encoding="utf-8"?>
<formControlPr xmlns="http://schemas.microsoft.com/office/spreadsheetml/2009/9/main" objectType="CheckBox" autoLine="false" print="true" fmlaLink="入力用!$L$489" lockText="1" noThreeD="1"/>
</file>

<file path=xl/ctrlProps/ctrlProps389.xml><?xml version="1.0" encoding="utf-8"?>
<formControlPr xmlns="http://schemas.microsoft.com/office/spreadsheetml/2009/9/main" objectType="CheckBox" autoLine="false" print="true" fmlaLink="入力用!$L$490" lockText="1" noThreeD="1"/>
</file>

<file path=xl/ctrlProps/ctrlProps39.xml><?xml version="1.0" encoding="utf-8"?>
<formControlPr xmlns="http://schemas.microsoft.com/office/spreadsheetml/2009/9/main" objectType="CheckBox" autoLine="false" print="true" fmlaLink="入力用!$L$54" lockText="1" noThreeD="1"/>
</file>

<file path=xl/ctrlProps/ctrlProps390.xml><?xml version="1.0" encoding="utf-8"?>
<formControlPr xmlns="http://schemas.microsoft.com/office/spreadsheetml/2009/9/main" objectType="CheckBox" autoLine="false" print="true" fmlaLink="入力用!$L$491" lockText="1" noThreeD="1"/>
</file>

<file path=xl/ctrlProps/ctrlProps391.xml><?xml version="1.0" encoding="utf-8"?>
<formControlPr xmlns="http://schemas.microsoft.com/office/spreadsheetml/2009/9/main" objectType="CheckBox" autoLine="false" print="true" fmlaLink="入力用!$L$492" lockText="1" noThreeD="1"/>
</file>

<file path=xl/ctrlProps/ctrlProps392.xml><?xml version="1.0" encoding="utf-8"?>
<formControlPr xmlns="http://schemas.microsoft.com/office/spreadsheetml/2009/9/main" objectType="CheckBox" autoLine="false" print="true" fmlaLink="入力用!$L$496" lockText="1" noThreeD="1"/>
</file>

<file path=xl/ctrlProps/ctrlProps393.xml><?xml version="1.0" encoding="utf-8"?>
<formControlPr xmlns="http://schemas.microsoft.com/office/spreadsheetml/2009/9/main" objectType="CheckBox" autoLine="false" print="true" fmlaLink="入力用!$L$500" lockText="1" noThreeD="1"/>
</file>

<file path=xl/ctrlProps/ctrlProps394.xml><?xml version="1.0" encoding="utf-8"?>
<formControlPr xmlns="http://schemas.microsoft.com/office/spreadsheetml/2009/9/main" objectType="CheckBox" autoLine="false" print="true" fmlaLink="入力用!$L$504" lockText="1" noThreeD="1"/>
</file>

<file path=xl/ctrlProps/ctrlProps395.xml><?xml version="1.0" encoding="utf-8"?>
<formControlPr xmlns="http://schemas.microsoft.com/office/spreadsheetml/2009/9/main" objectType="CheckBox" autoLine="false" print="true" fmlaLink="入力用!$L$508" lockText="1" noThreeD="1"/>
</file>

<file path=xl/ctrlProps/ctrlProps396.xml><?xml version="1.0" encoding="utf-8"?>
<formControlPr xmlns="http://schemas.microsoft.com/office/spreadsheetml/2009/9/main" objectType="CheckBox" autoLine="false" print="true" fmlaLink="入力用!$L$512" lockText="1" noThreeD="1"/>
</file>

<file path=xl/ctrlProps/ctrlProps397.xml><?xml version="1.0" encoding="utf-8"?>
<formControlPr xmlns="http://schemas.microsoft.com/office/spreadsheetml/2009/9/main" objectType="CheckBox" autoLine="false" print="true" fmlaLink="入力用!$L$516" lockText="1" noThreeD="1"/>
</file>

<file path=xl/ctrlProps/ctrlProps398.xml><?xml version="1.0" encoding="utf-8"?>
<formControlPr xmlns="http://schemas.microsoft.com/office/spreadsheetml/2009/9/main" objectType="CheckBox" autoLine="false" print="true" fmlaLink="入力用!$L$520" lockText="1" noThreeD="1"/>
</file>

<file path=xl/ctrlProps/ctrlProps399.xml><?xml version="1.0" encoding="utf-8"?>
<formControlPr xmlns="http://schemas.microsoft.com/office/spreadsheetml/2009/9/main" objectType="CheckBox" autoLine="false" print="true" fmlaLink="入力用!$L$524" lockText="1" noThreeD="1"/>
</file>

<file path=xl/ctrlProps/ctrlProps4.xml><?xml version="1.0" encoding="utf-8"?>
<formControlPr xmlns="http://schemas.microsoft.com/office/spreadsheetml/2009/9/main" objectType="CheckBox" autoLine="false" print="true" fmlaLink="入力用!$L$13" lockText="1" noThreeD="1"/>
</file>

<file path=xl/ctrlProps/ctrlProps40.xml><?xml version="1.0" encoding="utf-8"?>
<formControlPr xmlns="http://schemas.microsoft.com/office/spreadsheetml/2009/9/main" objectType="CheckBox" autoLine="false" print="true" fmlaLink="入力用!$L$55" lockText="1" noThreeD="1"/>
</file>

<file path=xl/ctrlProps/ctrlProps400.xml><?xml version="1.0" encoding="utf-8"?>
<formControlPr xmlns="http://schemas.microsoft.com/office/spreadsheetml/2009/9/main" objectType="CheckBox" autoLine="false" print="true" fmlaLink="入力用!$L$528" lockText="1" noThreeD="1"/>
</file>

<file path=xl/ctrlProps/ctrlProps401.xml><?xml version="1.0" encoding="utf-8"?>
<formControlPr xmlns="http://schemas.microsoft.com/office/spreadsheetml/2009/9/main" objectType="CheckBox" autoLine="false" print="true" fmlaLink="入力用!$L$532" lockText="1" noThreeD="1"/>
</file>

<file path=xl/ctrlProps/ctrlProps402.xml><?xml version="1.0" encoding="utf-8"?>
<formControlPr xmlns="http://schemas.microsoft.com/office/spreadsheetml/2009/9/main" objectType="CheckBox" autoLine="false" print="true" fmlaLink="入力用!$L$538" lockText="1" noThreeD="1"/>
</file>

<file path=xl/ctrlProps/ctrlProps403.xml><?xml version="1.0" encoding="utf-8"?>
<formControlPr xmlns="http://schemas.microsoft.com/office/spreadsheetml/2009/9/main" objectType="CheckBox" autoLine="false" print="true" fmlaLink="入力用!$L$539" lockText="1" noThreeD="1"/>
</file>

<file path=xl/ctrlProps/ctrlProps404.xml><?xml version="1.0" encoding="utf-8"?>
<formControlPr xmlns="http://schemas.microsoft.com/office/spreadsheetml/2009/9/main" objectType="CheckBox" autoLine="false" print="true" fmlaLink="入力用!$L$540" lockText="1" noThreeD="1"/>
</file>

<file path=xl/ctrlProps/ctrlProps405.xml><?xml version="1.0" encoding="utf-8"?>
<formControlPr xmlns="http://schemas.microsoft.com/office/spreadsheetml/2009/9/main" objectType="CheckBox" autoLine="false" print="true" fmlaLink="入力用!$L$541" lockText="1" noThreeD="1"/>
</file>

<file path=xl/ctrlProps/ctrlProps406.xml><?xml version="1.0" encoding="utf-8"?>
<formControlPr xmlns="http://schemas.microsoft.com/office/spreadsheetml/2009/9/main" objectType="CheckBox" autoLine="false" print="true" fmlaLink="入力用!$L$542" lockText="1" noThreeD="1"/>
</file>

<file path=xl/ctrlProps/ctrlProps407.xml><?xml version="1.0" encoding="utf-8"?>
<formControlPr xmlns="http://schemas.microsoft.com/office/spreadsheetml/2009/9/main" objectType="CheckBox" autoLine="false" print="true" fmlaLink="入力用!$L$543" lockText="1" noThreeD="1"/>
</file>

<file path=xl/ctrlProps/ctrlProps408.xml><?xml version="1.0" encoding="utf-8"?>
<formControlPr xmlns="http://schemas.microsoft.com/office/spreadsheetml/2009/9/main" objectType="CheckBox" autoLine="false" print="true" fmlaLink="入力用!$L$544" lockText="1" noThreeD="1"/>
</file>

<file path=xl/ctrlProps/ctrlProps409.xml><?xml version="1.0" encoding="utf-8"?>
<formControlPr xmlns="http://schemas.microsoft.com/office/spreadsheetml/2009/9/main" objectType="CheckBox" autoLine="false" print="true" fmlaLink="入力用!$L$545" lockText="1" noThreeD="1"/>
</file>

<file path=xl/ctrlProps/ctrlProps41.xml><?xml version="1.0" encoding="utf-8"?>
<formControlPr xmlns="http://schemas.microsoft.com/office/spreadsheetml/2009/9/main" objectType="CheckBox" autoLine="false" print="true" fmlaLink="入力用!$L$56" lockText="1" noThreeD="1"/>
</file>

<file path=xl/ctrlProps/ctrlProps410.xml><?xml version="1.0" encoding="utf-8"?>
<formControlPr xmlns="http://schemas.microsoft.com/office/spreadsheetml/2009/9/main" objectType="CheckBox" autoLine="false" print="true" fmlaLink="入力用!$L$546" lockText="1" noThreeD="1"/>
</file>

<file path=xl/ctrlProps/ctrlProps411.xml><?xml version="1.0" encoding="utf-8"?>
<formControlPr xmlns="http://schemas.microsoft.com/office/spreadsheetml/2009/9/main" objectType="CheckBox" autoLine="false" print="true" fmlaLink="入力用!$L$547" lockText="1" noThreeD="1"/>
</file>

<file path=xl/ctrlProps/ctrlProps412.xml><?xml version="1.0" encoding="utf-8"?>
<formControlPr xmlns="http://schemas.microsoft.com/office/spreadsheetml/2009/9/main" objectType="CheckBox" autoLine="false" print="true" fmlaLink="入力用!$L$16" lockText="1" noThreeD="1"/>
</file>

<file path=xl/ctrlProps/ctrlProps413.xml><?xml version="1.0" encoding="utf-8"?>
<formControlPr xmlns="http://schemas.microsoft.com/office/spreadsheetml/2009/9/main" objectType="CheckBox" autoLine="false" print="true" fmlaLink="入力用!$L$17" lockText="1" noThreeD="1"/>
</file>

<file path=xl/ctrlProps/ctrlProps414.xml><?xml version="1.0" encoding="utf-8"?>
<formControlPr xmlns="http://schemas.microsoft.com/office/spreadsheetml/2009/9/main" objectType="CheckBox" autoLine="false" print="true" fmlaLink="入力用!$L$18" lockText="1" noThreeD="1"/>
</file>

<file path=xl/ctrlProps/ctrlProps415.xml><?xml version="1.0" encoding="utf-8"?>
<formControlPr xmlns="http://schemas.microsoft.com/office/spreadsheetml/2009/9/main" objectType="CheckBox" autoLine="false" print="true" fmlaLink="入力用!$L$19" lockText="1" noThreeD="1"/>
</file>

<file path=xl/ctrlProps/ctrlProps416.xml><?xml version="1.0" encoding="utf-8"?>
<formControlPr xmlns="http://schemas.microsoft.com/office/spreadsheetml/2009/9/main" objectType="CheckBox" autoLine="false" print="true" fmlaLink="入力用!$L$20" lockText="1" noThreeD="1"/>
</file>

<file path=xl/ctrlProps/ctrlProps417.xml><?xml version="1.0" encoding="utf-8"?>
<formControlPr xmlns="http://schemas.microsoft.com/office/spreadsheetml/2009/9/main" objectType="CheckBox" autoLine="false" print="true" fmlaLink="入力用!$L$369" lockText="1" noThreeD="1"/>
</file>

<file path=xl/ctrlProps/ctrlProps418.xml><?xml version="1.0" encoding="utf-8"?>
<formControlPr xmlns="http://schemas.microsoft.com/office/spreadsheetml/2009/9/main" objectType="CheckBox" autoLine="false" print="true" fmlaLink="入力用!$L$370" lockText="1" noThreeD="1"/>
</file>

<file path=xl/ctrlProps/ctrlProps419.xml><?xml version="1.0" encoding="utf-8"?>
<formControlPr xmlns="http://schemas.microsoft.com/office/spreadsheetml/2009/9/main" objectType="CheckBox" autoLine="false" print="true" fmlaLink="入力用!$L$371" lockText="1" noThreeD="1"/>
</file>

<file path=xl/ctrlProps/ctrlProps42.xml><?xml version="1.0" encoding="utf-8"?>
<formControlPr xmlns="http://schemas.microsoft.com/office/spreadsheetml/2009/9/main" objectType="CheckBox" autoLine="false" print="true" fmlaLink="入力用!$L$57" lockText="1" noThreeD="1"/>
</file>

<file path=xl/ctrlProps/ctrlProps420.xml><?xml version="1.0" encoding="utf-8"?>
<formControlPr xmlns="http://schemas.microsoft.com/office/spreadsheetml/2009/9/main" objectType="CheckBox" autoLine="false" print="true" fmlaLink="入力用!$L$372" lockText="1" noThreeD="1"/>
</file>

<file path=xl/ctrlProps/ctrlProps421.xml><?xml version="1.0" encoding="utf-8"?>
<formControlPr xmlns="http://schemas.microsoft.com/office/spreadsheetml/2009/9/main" objectType="CheckBox" autoLine="false" print="true" fmlaLink="入力用!$L$373" lockText="1" noThreeD="1"/>
</file>

<file path=xl/ctrlProps/ctrlProps422.xml><?xml version="1.0" encoding="utf-8"?>
<formControlPr xmlns="http://schemas.microsoft.com/office/spreadsheetml/2009/9/main" objectType="CheckBox" autoLine="false" print="true" fmlaLink="入力用!$L$374" lockText="1" noThreeD="1"/>
</file>

<file path=xl/ctrlProps/ctrlProps423.xml><?xml version="1.0" encoding="utf-8"?>
<formControlPr xmlns="http://schemas.microsoft.com/office/spreadsheetml/2009/9/main" objectType="CheckBox" autoLine="false" print="true" fmlaLink="入力用!$L$375" lockText="1" noThreeD="1"/>
</file>

<file path=xl/ctrlProps/ctrlProps424.xml><?xml version="1.0" encoding="utf-8"?>
<formControlPr xmlns="http://schemas.microsoft.com/office/spreadsheetml/2009/9/main" objectType="CheckBox" autoLine="false" print="true" fmlaLink="入力用!$L$398" lockText="1" noThreeD="1"/>
</file>

<file path=xl/ctrlProps/ctrlProps425.xml><?xml version="1.0" encoding="utf-8"?>
<formControlPr xmlns="http://schemas.microsoft.com/office/spreadsheetml/2009/9/main" objectType="CheckBox" autoLine="false" print="true" fmlaLink="入力用!$L$399" lockText="1" noThreeD="1"/>
</file>

<file path=xl/ctrlProps/ctrlProps426.xml><?xml version="1.0" encoding="utf-8"?>
<formControlPr xmlns="http://schemas.microsoft.com/office/spreadsheetml/2009/9/main" objectType="CheckBox" autoLine="false" print="true" fmlaLink="入力用!$L$400" lockText="1" noThreeD="1"/>
</file>

<file path=xl/ctrlProps/ctrlProps427.xml><?xml version="1.0" encoding="utf-8"?>
<formControlPr xmlns="http://schemas.microsoft.com/office/spreadsheetml/2009/9/main" objectType="CheckBox" autoLine="false" print="true" fmlaLink="入力用!$L$401" lockText="1" noThreeD="1"/>
</file>

<file path=xl/ctrlProps/ctrlProps428.xml><?xml version="1.0" encoding="utf-8"?>
<formControlPr xmlns="http://schemas.microsoft.com/office/spreadsheetml/2009/9/main" objectType="CheckBox" autoLine="false" print="true" fmlaLink="入力用!$L$402" lockText="1" noThreeD="1"/>
</file>

<file path=xl/ctrlProps/ctrlProps429.xml><?xml version="1.0" encoding="utf-8"?>
<formControlPr xmlns="http://schemas.microsoft.com/office/spreadsheetml/2009/9/main" objectType="CheckBox" autoLine="false" print="true" fmlaLink="入力用!$L$403" lockText="1" noThreeD="1"/>
</file>

<file path=xl/ctrlProps/ctrlProps43.xml><?xml version="1.0" encoding="utf-8"?>
<formControlPr xmlns="http://schemas.microsoft.com/office/spreadsheetml/2009/9/main" objectType="CheckBox" autoLine="false" print="true" fmlaLink="入力用!$L$58" lockText="1" noThreeD="1"/>
</file>

<file path=xl/ctrlProps/ctrlProps430.xml><?xml version="1.0" encoding="utf-8"?>
<formControlPr xmlns="http://schemas.microsoft.com/office/spreadsheetml/2009/9/main" objectType="CheckBox" autoLine="false" print="true" fmlaLink="入力用!$L$404" lockText="1" noThreeD="1"/>
</file>

<file path=xl/ctrlProps/ctrlProps431.xml><?xml version="1.0" encoding="utf-8"?>
<formControlPr xmlns="http://schemas.microsoft.com/office/spreadsheetml/2009/9/main" objectType="CheckBox" autoLine="false" print="true" fmlaLink="入力用!$L$157" lockText="1" noThreeD="1"/>
</file>

<file path=xl/ctrlProps/ctrlProps432.xml><?xml version="1.0" encoding="utf-8"?>
<formControlPr xmlns="http://schemas.microsoft.com/office/spreadsheetml/2009/9/main" objectType="CheckBox" autoLine="false" print="true" fmlaLink="入力用!$L$158" lockText="1" noThreeD="1"/>
</file>

<file path=xl/ctrlProps/ctrlProps433.xml><?xml version="1.0" encoding="utf-8"?>
<formControlPr xmlns="http://schemas.microsoft.com/office/spreadsheetml/2009/9/main" objectType="CheckBox" autoLine="false" print="true" fmlaLink="入力用!$L$159" lockText="1" noThreeD="1"/>
</file>

<file path=xl/ctrlProps/ctrlProps434.xml><?xml version="1.0" encoding="utf-8"?>
<formControlPr xmlns="http://schemas.microsoft.com/office/spreadsheetml/2009/9/main" objectType="CheckBox" autoLine="false" print="true" fmlaLink="入力用!$L$218" lockText="1" noThreeD="1"/>
</file>

<file path=xl/ctrlProps/ctrlProps435.xml><?xml version="1.0" encoding="utf-8"?>
<formControlPr xmlns="http://schemas.microsoft.com/office/spreadsheetml/2009/9/main" objectType="CheckBox" autoLine="false" print="true" fmlaLink="入力用!$L$219" lockText="1" noThreeD="1"/>
</file>

<file path=xl/ctrlProps/ctrlProps436.xml><?xml version="1.0" encoding="utf-8"?>
<formControlPr xmlns="http://schemas.microsoft.com/office/spreadsheetml/2009/9/main" objectType="CheckBox" autoLine="false" print="true" fmlaLink="入力用!$L$220" lockText="1" noThreeD="1"/>
</file>

<file path=xl/ctrlProps/ctrlProps437.xml><?xml version="1.0" encoding="utf-8"?>
<formControlPr xmlns="http://schemas.microsoft.com/office/spreadsheetml/2009/9/main" objectType="CheckBox" autoLine="false" print="true" fmlaLink="入力用!$L$221" lockText="1" noThreeD="1"/>
</file>

<file path=xl/ctrlProps/ctrlProps438.xml><?xml version="1.0" encoding="utf-8"?>
<formControlPr xmlns="http://schemas.microsoft.com/office/spreadsheetml/2009/9/main" objectType="CheckBox" autoLine="false" print="true" fmlaLink="入力用!$L$222" lockText="1" noThreeD="1"/>
</file>

<file path=xl/ctrlProps/ctrlProps439.xml><?xml version="1.0" encoding="utf-8"?>
<formControlPr xmlns="http://schemas.microsoft.com/office/spreadsheetml/2009/9/main" objectType="CheckBox" autoLine="false" print="true" fmlaLink="入力用!$L$223" lockText="1" noThreeD="1"/>
</file>

<file path=xl/ctrlProps/ctrlProps44.xml><?xml version="1.0" encoding="utf-8"?>
<formControlPr xmlns="http://schemas.microsoft.com/office/spreadsheetml/2009/9/main" objectType="CheckBox" autoLine="false" print="true" fmlaLink="入力用!$L$63" lockText="1" noThreeD="1"/>
</file>

<file path=xl/ctrlProps/ctrlProps440.xml><?xml version="1.0" encoding="utf-8"?>
<formControlPr xmlns="http://schemas.microsoft.com/office/spreadsheetml/2009/9/main" objectType="CheckBox" autoLine="false" print="true" fmlaLink="入力用!$L$224" lockText="1" noThreeD="1"/>
</file>

<file path=xl/ctrlProps/ctrlProps441.xml><?xml version="1.0" encoding="utf-8"?>
<formControlPr xmlns="http://schemas.microsoft.com/office/spreadsheetml/2009/9/main" objectType="CheckBox" autoLine="false" print="true" fmlaLink="入力用!$L$225" lockText="1" noThreeD="1"/>
</file>

<file path=xl/ctrlProps/ctrlProps442.xml><?xml version="1.0" encoding="utf-8"?>
<formControlPr xmlns="http://schemas.microsoft.com/office/spreadsheetml/2009/9/main" objectType="CheckBox" autoLine="false" print="true" fmlaLink="入力用!$L$226" lockText="1" noThreeD="1"/>
</file>

<file path=xl/ctrlProps/ctrlProps443.xml><?xml version="1.0" encoding="utf-8"?>
<formControlPr xmlns="http://schemas.microsoft.com/office/spreadsheetml/2009/9/main" objectType="CheckBox" autoLine="false" print="true" fmlaLink="入力用!$L$227" lockText="1" noThreeD="1"/>
</file>

<file path=xl/ctrlProps/ctrlProps444.xml><?xml version="1.0" encoding="utf-8"?>
<formControlPr xmlns="http://schemas.microsoft.com/office/spreadsheetml/2009/9/main" objectType="CheckBox" autoLine="false" print="true" fmlaLink="入力用!$L$228" lockText="1" noThreeD="1"/>
</file>

<file path=xl/ctrlProps/ctrlProps445.xml><?xml version="1.0" encoding="utf-8"?>
<formControlPr xmlns="http://schemas.microsoft.com/office/spreadsheetml/2009/9/main" objectType="CheckBox" autoLine="false" print="true" fmlaLink="入力用!$L$229" lockText="1" noThreeD="1"/>
</file>

<file path=xl/ctrlProps/ctrlProps446.xml><?xml version="1.0" encoding="utf-8"?>
<formControlPr xmlns="http://schemas.microsoft.com/office/spreadsheetml/2009/9/main" objectType="CheckBox" autoLine="false" print="true" fmlaLink="入力用!$L$230" lockText="1" noThreeD="1"/>
</file>

<file path=xl/ctrlProps/ctrlProps447.xml><?xml version="1.0" encoding="utf-8"?>
<formControlPr xmlns="http://schemas.microsoft.com/office/spreadsheetml/2009/9/main" objectType="CheckBox" autoLine="false" print="true" fmlaLink="入力用!$L$231" lockText="1" noThreeD="1"/>
</file>

<file path=xl/ctrlProps/ctrlProps448.xml><?xml version="1.0" encoding="utf-8"?>
<formControlPr xmlns="http://schemas.microsoft.com/office/spreadsheetml/2009/9/main" objectType="CheckBox" autoLine="false" print="true" fmlaLink="入力用!$L$232" lockText="1" noThreeD="1"/>
</file>

<file path=xl/ctrlProps/ctrlProps449.xml><?xml version="1.0" encoding="utf-8"?>
<formControlPr xmlns="http://schemas.microsoft.com/office/spreadsheetml/2009/9/main" objectType="CheckBox" autoLine="false" print="true" fmlaLink="入力用!$L$59" lockText="1" noThreeD="1"/>
</file>

<file path=xl/ctrlProps/ctrlProps45.xml><?xml version="1.0" encoding="utf-8"?>
<formControlPr xmlns="http://schemas.microsoft.com/office/spreadsheetml/2009/9/main" objectType="CheckBox" autoLine="false" print="true" fmlaLink="入力用!$L$64" lockText="1" noThreeD="1"/>
</file>

<file path=xl/ctrlProps/ctrlProps450.xml><?xml version="1.0" encoding="utf-8"?>
<formControlPr xmlns="http://schemas.microsoft.com/office/spreadsheetml/2009/9/main" objectType="CheckBox" autoLine="false" print="true" fmlaLink="入力用!$L$60" lockText="1" noThreeD="1"/>
</file>

<file path=xl/ctrlProps/ctrlProps451.xml><?xml version="1.0" encoding="utf-8"?>
<formControlPr xmlns="http://schemas.microsoft.com/office/spreadsheetml/2009/9/main" objectType="CheckBox" autoLine="false" print="true" fmlaLink="入力用!$L$61" lockText="1" noThreeD="1"/>
</file>

<file path=xl/ctrlProps/ctrlProps452.xml><?xml version="1.0" encoding="utf-8"?>
<formControlPr xmlns="http://schemas.microsoft.com/office/spreadsheetml/2009/9/main" objectType="CheckBox" autoLine="false" print="true" fmlaLink="入力用!$L$62" lockText="1" noThreeD="1"/>
</file>

<file path=xl/ctrlProps/ctrlProps453.xml><?xml version="1.0" encoding="utf-8"?>
<formControlPr xmlns="http://schemas.microsoft.com/office/spreadsheetml/2009/9/main" objectType="CheckBox" autoLine="false" print="true" fmlaLink="入力用!$L$551" lockText="1" noThreeD="1"/>
</file>

<file path=xl/ctrlProps/ctrlProps454.xml><?xml version="1.0" encoding="utf-8"?>
<formControlPr xmlns="http://schemas.microsoft.com/office/spreadsheetml/2009/9/main" objectType="CheckBox" autoLine="false" print="true" fmlaLink="入力用!$L$552" lockText="1" noThreeD="1"/>
</file>

<file path=xl/ctrlProps/ctrlProps455.xml><?xml version="1.0" encoding="utf-8"?>
<formControlPr xmlns="http://schemas.microsoft.com/office/spreadsheetml/2009/9/main" objectType="CheckBox" autoLine="false" print="true" fmlaLink="入力用!$L$553" lockText="1" noThreeD="1"/>
</file>

<file path=xl/ctrlProps/ctrlProps456.xml><?xml version="1.0" encoding="utf-8"?>
<formControlPr xmlns="http://schemas.microsoft.com/office/spreadsheetml/2009/9/main" objectType="CheckBox" autoLine="false" print="true" fmlaLink="入力用!$L$554" lockText="1" noThreeD="1"/>
</file>

<file path=xl/ctrlProps/ctrlProps457.xml><?xml version="1.0" encoding="utf-8"?>
<formControlPr xmlns="http://schemas.microsoft.com/office/spreadsheetml/2009/9/main" objectType="CheckBox" autoLine="false" print="true" fmlaLink="入力用!$L$555" lockText="1" noThreeD="1"/>
</file>

<file path=xl/ctrlProps/ctrlProps458.xml><?xml version="1.0" encoding="utf-8"?>
<formControlPr xmlns="http://schemas.microsoft.com/office/spreadsheetml/2009/9/main" objectType="CheckBox" autoLine="false" print="true" fmlaLink="入力用!$L$556" lockText="1" noThreeD="1"/>
</file>

<file path=xl/ctrlProps/ctrlProps459.xml><?xml version="1.0" encoding="utf-8"?>
<formControlPr xmlns="http://schemas.microsoft.com/office/spreadsheetml/2009/9/main" objectType="CheckBox" autoLine="false" print="true" fmlaLink="入力用!$L$557" lockText="1" noThreeD="1"/>
</file>

<file path=xl/ctrlProps/ctrlProps46.xml><?xml version="1.0" encoding="utf-8"?>
<formControlPr xmlns="http://schemas.microsoft.com/office/spreadsheetml/2009/9/main" objectType="CheckBox" autoLine="false" print="true" fmlaLink="入力用!$L$65" lockText="1" noThreeD="1"/>
</file>

<file path=xl/ctrlProps/ctrlProps460.xml><?xml version="1.0" encoding="utf-8"?>
<formControlPr xmlns="http://schemas.microsoft.com/office/spreadsheetml/2009/9/main" objectType="CheckBox" autoLine="false" print="true" fmlaLink="入力用!$L$558" lockText="1" noThreeD="1"/>
</file>

<file path=xl/ctrlProps/ctrlProps461.xml><?xml version="1.0" encoding="utf-8"?>
<formControlPr xmlns="http://schemas.microsoft.com/office/spreadsheetml/2009/9/main" objectType="CheckBox" autoLine="false" print="true" fmlaLink="入力用!$L$559" lockText="1" noThreeD="1"/>
</file>

<file path=xl/ctrlProps/ctrlProps462.xml><?xml version="1.0" encoding="utf-8"?>
<formControlPr xmlns="http://schemas.microsoft.com/office/spreadsheetml/2009/9/main" objectType="CheckBox" autoLine="false" print="true" fmlaLink="入力用!$L$560" lockText="1" noThreeD="1"/>
</file>

<file path=xl/ctrlProps/ctrlProps463.xml><?xml version="1.0" encoding="utf-8"?>
<formControlPr xmlns="http://schemas.microsoft.com/office/spreadsheetml/2009/9/main" objectType="CheckBox" autoLine="false" print="true" fmlaLink="入力用!$L$561" lockText="1" noThreeD="1"/>
</file>

<file path=xl/ctrlProps/ctrlProps464.xml><?xml version="1.0" encoding="utf-8"?>
<formControlPr xmlns="http://schemas.microsoft.com/office/spreadsheetml/2009/9/main" objectType="CheckBox" autoLine="false" print="true" fmlaLink="入力用!$L$562" lockText="1" noThreeD="1"/>
</file>

<file path=xl/ctrlProps/ctrlProps465.xml><?xml version="1.0" encoding="utf-8"?>
<formControlPr xmlns="http://schemas.microsoft.com/office/spreadsheetml/2009/9/main" objectType="CheckBox" autoLine="false" print="true" fmlaLink="入力用!$L$563" lockText="1" noThreeD="1"/>
</file>

<file path=xl/ctrlProps/ctrlProps466.xml><?xml version="1.0" encoding="utf-8"?>
<formControlPr xmlns="http://schemas.microsoft.com/office/spreadsheetml/2009/9/main" objectType="CheckBox" autoLine="false" print="true" fmlaLink="入力用!$L$564" lockText="1" noThreeD="1"/>
</file>

<file path=xl/ctrlProps/ctrlProps467.xml><?xml version="1.0" encoding="utf-8"?>
<formControlPr xmlns="http://schemas.microsoft.com/office/spreadsheetml/2009/9/main" objectType="CheckBox" autoLine="false" print="true" fmlaLink="入力用!$L$565" lockText="1" noThreeD="1"/>
</file>

<file path=xl/ctrlProps/ctrlProps468.xml><?xml version="1.0" encoding="utf-8"?>
<formControlPr xmlns="http://schemas.microsoft.com/office/spreadsheetml/2009/9/main" objectType="CheckBox" autoLine="false" print="true" fmlaLink="入力用!$L$566" lockText="1" noThreeD="1"/>
</file>

<file path=xl/ctrlProps/ctrlProps469.xml><?xml version="1.0" encoding="utf-8"?>
<formControlPr xmlns="http://schemas.microsoft.com/office/spreadsheetml/2009/9/main" objectType="CheckBox" autoLine="false" print="true" fmlaLink="入力用!$L$567" lockText="1" noThreeD="1"/>
</file>

<file path=xl/ctrlProps/ctrlProps47.xml><?xml version="1.0" encoding="utf-8"?>
<formControlPr xmlns="http://schemas.microsoft.com/office/spreadsheetml/2009/9/main" objectType="CheckBox" autoLine="false" print="true" fmlaLink="入力用!$L$66" lockText="1" noThreeD="1"/>
</file>

<file path=xl/ctrlProps/ctrlProps470.xml><?xml version="1.0" encoding="utf-8"?>
<formControlPr xmlns="http://schemas.microsoft.com/office/spreadsheetml/2009/9/main" objectType="CheckBox" autoLine="false" print="true" fmlaLink="入力用!$L$568" lockText="1" noThreeD="1"/>
</file>

<file path=xl/ctrlProps/ctrlProps471.xml><?xml version="1.0" encoding="utf-8"?>
<formControlPr xmlns="http://schemas.microsoft.com/office/spreadsheetml/2009/9/main" objectType="CheckBox" autoLine="false" print="true" fmlaLink="入力用!$L$569" lockText="1" noThreeD="1"/>
</file>

<file path=xl/ctrlProps/ctrlProps472.xml><?xml version="1.0" encoding="utf-8"?>
<formControlPr xmlns="http://schemas.microsoft.com/office/spreadsheetml/2009/9/main" objectType="CheckBox" autoLine="false" print="true" fmlaLink="入力用!$L$570" lockText="1" noThreeD="1"/>
</file>

<file path=xl/ctrlProps/ctrlProps473.xml><?xml version="1.0" encoding="utf-8"?>
<formControlPr xmlns="http://schemas.microsoft.com/office/spreadsheetml/2009/9/main" objectType="CheckBox" autoLine="false" print="true" fmlaLink="入力用!$L$571" lockText="1" noThreeD="1"/>
</file>

<file path=xl/ctrlProps/ctrlProps474.xml><?xml version="1.0" encoding="utf-8"?>
<formControlPr xmlns="http://schemas.microsoft.com/office/spreadsheetml/2009/9/main" objectType="CheckBox" autoLine="false" print="true" fmlaLink="入力用!$L$572" lockText="1" noThreeD="1"/>
</file>

<file path=xl/ctrlProps/ctrlProps475.xml><?xml version="1.0" encoding="utf-8"?>
<formControlPr xmlns="http://schemas.microsoft.com/office/spreadsheetml/2009/9/main" objectType="CheckBox" autoLine="false" print="true" fmlaLink="入力用!$L$574" lockText="1" noThreeD="1"/>
</file>

<file path=xl/ctrlProps/ctrlProps476.xml><?xml version="1.0" encoding="utf-8"?>
<formControlPr xmlns="http://schemas.microsoft.com/office/spreadsheetml/2009/9/main" objectType="CheckBox" autoLine="false" print="true" fmlaLink="入力用!$L$575" lockText="1" noThreeD="1"/>
</file>

<file path=xl/ctrlProps/ctrlProps477.xml><?xml version="1.0" encoding="utf-8"?>
<formControlPr xmlns="http://schemas.microsoft.com/office/spreadsheetml/2009/9/main" objectType="CheckBox" autoLine="false" print="true" fmlaLink="入力用!$L$576" lockText="1" noThreeD="1"/>
</file>

<file path=xl/ctrlProps/ctrlProps478.xml><?xml version="1.0" encoding="utf-8"?>
<formControlPr xmlns="http://schemas.microsoft.com/office/spreadsheetml/2009/9/main" objectType="CheckBox" autoLine="false" print="true" fmlaLink="入力用!$L$577" lockText="1" noThreeD="1"/>
</file>

<file path=xl/ctrlProps/ctrlProps479.xml><?xml version="1.0" encoding="utf-8"?>
<formControlPr xmlns="http://schemas.microsoft.com/office/spreadsheetml/2009/9/main" objectType="CheckBox" autoLine="false" print="true" fmlaLink="入力用!$L$578" lockText="1" noThreeD="1"/>
</file>

<file path=xl/ctrlProps/ctrlProps48.xml><?xml version="1.0" encoding="utf-8"?>
<formControlPr xmlns="http://schemas.microsoft.com/office/spreadsheetml/2009/9/main" objectType="CheckBox" autoLine="false" print="true" fmlaLink="入力用!$L$67" lockText="1" noThreeD="1"/>
</file>

<file path=xl/ctrlProps/ctrlProps480.xml><?xml version="1.0" encoding="utf-8"?>
<formControlPr xmlns="http://schemas.microsoft.com/office/spreadsheetml/2009/9/main" objectType="CheckBox" autoLine="false" print="true" fmlaLink="入力用!$L$580" lockText="1" noThreeD="1"/>
</file>

<file path=xl/ctrlProps/ctrlProps481.xml><?xml version="1.0" encoding="utf-8"?>
<formControlPr xmlns="http://schemas.microsoft.com/office/spreadsheetml/2009/9/main" objectType="CheckBox" autoLine="false" print="true" fmlaLink="入力用!$L$581" lockText="1" noThreeD="1"/>
</file>

<file path=xl/ctrlProps/ctrlProps482.xml><?xml version="1.0" encoding="utf-8"?>
<formControlPr xmlns="http://schemas.microsoft.com/office/spreadsheetml/2009/9/main" objectType="CheckBox" autoLine="false" print="true" fmlaLink="入力用!$L$582" lockText="1" noThreeD="1"/>
</file>

<file path=xl/ctrlProps/ctrlProps483.xml><?xml version="1.0" encoding="utf-8"?>
<formControlPr xmlns="http://schemas.microsoft.com/office/spreadsheetml/2009/9/main" objectType="CheckBox" autoLine="false" print="true" fmlaLink="入力用!$L$583" lockText="1" noThreeD="1"/>
</file>

<file path=xl/ctrlProps/ctrlProps484.xml><?xml version="1.0" encoding="utf-8"?>
<formControlPr xmlns="http://schemas.microsoft.com/office/spreadsheetml/2009/9/main" objectType="CheckBox" autoLine="false" print="true" fmlaLink="入力用!$L$584" lockText="1" noThreeD="1"/>
</file>

<file path=xl/ctrlProps/ctrlProps485.xml><?xml version="1.0" encoding="utf-8"?>
<formControlPr xmlns="http://schemas.microsoft.com/office/spreadsheetml/2009/9/main" objectType="CheckBox" autoLine="false" print="true" fmlaLink="入力用!$L$585" lockText="1" noThreeD="1"/>
</file>

<file path=xl/ctrlProps/ctrlProps486.xml><?xml version="1.0" encoding="utf-8"?>
<formControlPr xmlns="http://schemas.microsoft.com/office/spreadsheetml/2009/9/main" objectType="CheckBox" autoLine="false" print="true" fmlaLink="入力用!$L$586" lockText="1" noThreeD="1"/>
</file>

<file path=xl/ctrlProps/ctrlProps487.xml><?xml version="1.0" encoding="utf-8"?>
<formControlPr xmlns="http://schemas.microsoft.com/office/spreadsheetml/2009/9/main" objectType="CheckBox" autoLine="false" print="true" fmlaLink="入力用!$L$587" lockText="1" noThreeD="1"/>
</file>

<file path=xl/ctrlProps/ctrlProps488.xml><?xml version="1.0" encoding="utf-8"?>
<formControlPr xmlns="http://schemas.microsoft.com/office/spreadsheetml/2009/9/main" objectType="CheckBox" autoLine="false" print="true" fmlaLink="入力用!$L$588" lockText="1" noThreeD="1"/>
</file>

<file path=xl/ctrlProps/ctrlProps489.xml><?xml version="1.0" encoding="utf-8"?>
<formControlPr xmlns="http://schemas.microsoft.com/office/spreadsheetml/2009/9/main" objectType="CheckBox" autoLine="false" print="true" fmlaLink="入力用!$L$589" lockText="1" noThreeD="1"/>
</file>

<file path=xl/ctrlProps/ctrlProps49.xml><?xml version="1.0" encoding="utf-8"?>
<formControlPr xmlns="http://schemas.microsoft.com/office/spreadsheetml/2009/9/main" objectType="CheckBox" autoLine="false" print="true" fmlaLink="入力用!$L$68" lockText="1" noThreeD="1"/>
</file>

<file path=xl/ctrlProps/ctrlProps490.xml><?xml version="1.0" encoding="utf-8"?>
<formControlPr xmlns="http://schemas.microsoft.com/office/spreadsheetml/2009/9/main" objectType="CheckBox" autoLine="false" print="true" fmlaLink="入力用!$L$590" lockText="1" noThreeD="1"/>
</file>

<file path=xl/ctrlProps/ctrlProps491.xml><?xml version="1.0" encoding="utf-8"?>
<formControlPr xmlns="http://schemas.microsoft.com/office/spreadsheetml/2009/9/main" objectType="CheckBox" autoLine="false" print="true" fmlaLink="入力用!$L$591" lockText="1" noThreeD="1"/>
</file>

<file path=xl/ctrlProps/ctrlProps492.xml><?xml version="1.0" encoding="utf-8"?>
<formControlPr xmlns="http://schemas.microsoft.com/office/spreadsheetml/2009/9/main" objectType="CheckBox" autoLine="false" print="true" fmlaLink="入力用!$L$592" lockText="1" noThreeD="1"/>
</file>

<file path=xl/ctrlProps/ctrlProps493.xml><?xml version="1.0" encoding="utf-8"?>
<formControlPr xmlns="http://schemas.microsoft.com/office/spreadsheetml/2009/9/main" objectType="CheckBox" autoLine="false" print="true" fmlaLink="入力用!$L$593" lockText="1" noThreeD="1"/>
</file>

<file path=xl/ctrlProps/ctrlProps494.xml><?xml version="1.0" encoding="utf-8"?>
<formControlPr xmlns="http://schemas.microsoft.com/office/spreadsheetml/2009/9/main" objectType="CheckBox" autoLine="false" print="true" fmlaLink="入力用!$L$594" lockText="1" noThreeD="1"/>
</file>

<file path=xl/ctrlProps/ctrlProps495.xml><?xml version="1.0" encoding="utf-8"?>
<formControlPr xmlns="http://schemas.microsoft.com/office/spreadsheetml/2009/9/main" objectType="CheckBox" autoLine="false" print="true" fmlaLink="入力用!$L$595" lockText="1" noThreeD="1"/>
</file>

<file path=xl/ctrlProps/ctrlProps496.xml><?xml version="1.0" encoding="utf-8"?>
<formControlPr xmlns="http://schemas.microsoft.com/office/spreadsheetml/2009/9/main" objectType="CheckBox" autoLine="false" print="true" fmlaLink="入力用!$L$596" lockText="1" noThreeD="1"/>
</file>

<file path=xl/ctrlProps/ctrlProps497.xml><?xml version="1.0" encoding="utf-8"?>
<formControlPr xmlns="http://schemas.microsoft.com/office/spreadsheetml/2009/9/main" objectType="CheckBox" autoLine="false" print="true" fmlaLink="入力用!$L$597" lockText="1" noThreeD="1"/>
</file>

<file path=xl/ctrlProps/ctrlProps498.xml><?xml version="1.0" encoding="utf-8"?>
<formControlPr xmlns="http://schemas.microsoft.com/office/spreadsheetml/2009/9/main" objectType="CheckBox" autoLine="false" print="true" fmlaLink="入力用!$L$598" lockText="1" noThreeD="1"/>
</file>

<file path=xl/ctrlProps/ctrlProps499.xml><?xml version="1.0" encoding="utf-8"?>
<formControlPr xmlns="http://schemas.microsoft.com/office/spreadsheetml/2009/9/main" objectType="CheckBox" autoLine="false" print="true" fmlaLink="入力用!$L$599" lockText="1" noThreeD="1"/>
</file>

<file path=xl/ctrlProps/ctrlProps5.xml><?xml version="1.0" encoding="utf-8"?>
<formControlPr xmlns="http://schemas.microsoft.com/office/spreadsheetml/2009/9/main" objectType="CheckBox" autoLine="false" print="true" fmlaLink="入力用!$L$14" lockText="1" noThreeD="1"/>
</file>

<file path=xl/ctrlProps/ctrlProps50.xml><?xml version="1.0" encoding="utf-8"?>
<formControlPr xmlns="http://schemas.microsoft.com/office/spreadsheetml/2009/9/main" objectType="CheckBox" autoLine="false" print="true" fmlaLink="入力用!$L$69" lockText="1" noThreeD="1"/>
</file>

<file path=xl/ctrlProps/ctrlProps500.xml><?xml version="1.0" encoding="utf-8"?>
<formControlPr xmlns="http://schemas.microsoft.com/office/spreadsheetml/2009/9/main" objectType="CheckBox" autoLine="false" print="true" fmlaLink="入力用!$L$600" lockText="1" noThreeD="1"/>
</file>

<file path=xl/ctrlProps/ctrlProps501.xml><?xml version="1.0" encoding="utf-8"?>
<formControlPr xmlns="http://schemas.microsoft.com/office/spreadsheetml/2009/9/main" objectType="CheckBox" autoLine="false" print="true" fmlaLink="入力用!$L$601" lockText="1" noThreeD="1"/>
</file>

<file path=xl/ctrlProps/ctrlProps502.xml><?xml version="1.0" encoding="utf-8"?>
<formControlPr xmlns="http://schemas.microsoft.com/office/spreadsheetml/2009/9/main" objectType="CheckBox" autoLine="false" print="true" fmlaLink="入力用!$L$602" lockText="1" noThreeD="1"/>
</file>

<file path=xl/ctrlProps/ctrlProps503.xml><?xml version="1.0" encoding="utf-8"?>
<formControlPr xmlns="http://schemas.microsoft.com/office/spreadsheetml/2009/9/main" objectType="CheckBox" autoLine="false" print="true" fmlaLink="入力用!$L$603" lockText="1" noThreeD="1"/>
</file>

<file path=xl/ctrlProps/ctrlProps504.xml><?xml version="1.0" encoding="utf-8"?>
<formControlPr xmlns="http://schemas.microsoft.com/office/spreadsheetml/2009/9/main" objectType="CheckBox" autoLine="false" print="true" fmlaLink="入力用!$L$604" lockText="1" noThreeD="1"/>
</file>

<file path=xl/ctrlProps/ctrlProps505.xml><?xml version="1.0" encoding="utf-8"?>
<formControlPr xmlns="http://schemas.microsoft.com/office/spreadsheetml/2009/9/main" objectType="CheckBox" autoLine="false" print="true" fmlaLink="入力用!$L$605" lockText="1" noThreeD="1"/>
</file>

<file path=xl/ctrlProps/ctrlProps506.xml><?xml version="1.0" encoding="utf-8"?>
<formControlPr xmlns="http://schemas.microsoft.com/office/spreadsheetml/2009/9/main" objectType="CheckBox" autoLine="false" print="true" fmlaLink="入力用!$L$613" lockText="1" noThreeD="1"/>
</file>

<file path=xl/ctrlProps/ctrlProps507.xml><?xml version="1.0" encoding="utf-8"?>
<formControlPr xmlns="http://schemas.microsoft.com/office/spreadsheetml/2009/9/main" objectType="CheckBox" autoLine="false" print="true" fmlaLink="入力用!$L$614" lockText="1" noThreeD="1"/>
</file>

<file path=xl/ctrlProps/ctrlProps508.xml><?xml version="1.0" encoding="utf-8"?>
<formControlPr xmlns="http://schemas.microsoft.com/office/spreadsheetml/2009/9/main" objectType="CheckBox" autoLine="false" print="true" fmlaLink="入力用!$L$615" lockText="1" noThreeD="1"/>
</file>

<file path=xl/ctrlProps/ctrlProps509.xml><?xml version="1.0" encoding="utf-8"?>
<formControlPr xmlns="http://schemas.microsoft.com/office/spreadsheetml/2009/9/main" objectType="CheckBox" autoLine="false" print="true" fmlaLink="入力用!$L$616" lockText="1" noThreeD="1"/>
</file>

<file path=xl/ctrlProps/ctrlProps51.xml><?xml version="1.0" encoding="utf-8"?>
<formControlPr xmlns="http://schemas.microsoft.com/office/spreadsheetml/2009/9/main" objectType="CheckBox" autoLine="false" print="true" fmlaLink="入力用!$L$70" lockText="1" noThreeD="1"/>
</file>

<file path=xl/ctrlProps/ctrlProps510.xml><?xml version="1.0" encoding="utf-8"?>
<formControlPr xmlns="http://schemas.microsoft.com/office/spreadsheetml/2009/9/main" objectType="CheckBox" autoLine="false" print="true" fmlaLink="入力用!$L$473" lockText="1" noThreeD="1"/>
</file>

<file path=xl/ctrlProps/ctrlProps511.xml><?xml version="1.0" encoding="utf-8"?>
<formControlPr xmlns="http://schemas.microsoft.com/office/spreadsheetml/2009/9/main" objectType="CheckBox" autoLine="false" print="true" fmlaLink="入力用!$L$474" lockText="1" noThreeD="1"/>
</file>

<file path=xl/ctrlProps/ctrlProps512.xml><?xml version="1.0" encoding="utf-8"?>
<formControlPr xmlns="http://schemas.microsoft.com/office/spreadsheetml/2009/9/main" objectType="CheckBox" autoLine="false" print="true" fmlaLink="入力用!$L$475" lockText="1" noThreeD="1"/>
</file>

<file path=xl/ctrlProps/ctrlProps513.xml><?xml version="1.0" encoding="utf-8"?>
<formControlPr xmlns="http://schemas.microsoft.com/office/spreadsheetml/2009/9/main" objectType="CheckBox" autoLine="false" print="true" fmlaLink="入力用!$L$476" lockText="1" noThreeD="1"/>
</file>

<file path=xl/ctrlProps/ctrlProps514.xml><?xml version="1.0" encoding="utf-8"?>
<formControlPr xmlns="http://schemas.microsoft.com/office/spreadsheetml/2009/9/main" objectType="CheckBox" autoLine="false" print="true" fmlaLink="入力用!$L$534" lockText="1" noThreeD="1"/>
</file>

<file path=xl/ctrlProps/ctrlProps515.xml><?xml version="1.0" encoding="utf-8"?>
<formControlPr xmlns="http://schemas.microsoft.com/office/spreadsheetml/2009/9/main" objectType="CheckBox" autoLine="false" print="true" fmlaLink="入力用!$L$535" lockText="1" noThreeD="1"/>
</file>

<file path=xl/ctrlProps/ctrlProps516.xml><?xml version="1.0" encoding="utf-8"?>
<formControlPr xmlns="http://schemas.microsoft.com/office/spreadsheetml/2009/9/main" objectType="CheckBox" autoLine="false" print="true" fmlaLink="入力用!$L$536" lockText="1" noThreeD="1"/>
</file>

<file path=xl/ctrlProps/ctrlProps517.xml><?xml version="1.0" encoding="utf-8"?>
<formControlPr xmlns="http://schemas.microsoft.com/office/spreadsheetml/2009/9/main" objectType="CheckBox" autoLine="false" print="true" fmlaLink="入力用!$L$537" lockText="1" noThreeD="1"/>
</file>

<file path=xl/ctrlProps/ctrlProps518.xml><?xml version="1.0" encoding="utf-8"?>
<formControlPr xmlns="http://schemas.microsoft.com/office/spreadsheetml/2009/9/main" objectType="CheckBox" autoLine="false" print="true" fmlaLink="入力用!$L$310" lockText="1" noThreeD="1"/>
</file>

<file path=xl/ctrlProps/ctrlProps519.xml><?xml version="1.0" encoding="utf-8"?>
<formControlPr xmlns="http://schemas.microsoft.com/office/spreadsheetml/2009/9/main" objectType="CheckBox" autoLine="false" print="true" fmlaLink="入力用!$L$311" lockText="1" noThreeD="1"/>
</file>

<file path=xl/ctrlProps/ctrlProps52.xml><?xml version="1.0" encoding="utf-8"?>
<formControlPr xmlns="http://schemas.microsoft.com/office/spreadsheetml/2009/9/main" objectType="CheckBox" autoLine="false" print="true" fmlaLink="入力用!$L$71" lockText="1" noThreeD="1"/>
</file>

<file path=xl/ctrlProps/ctrlProps520.xml><?xml version="1.0" encoding="utf-8"?>
<formControlPr xmlns="http://schemas.microsoft.com/office/spreadsheetml/2009/9/main" objectType="CheckBox" autoLine="false" print="true" fmlaLink="入力用!$L$315" lockText="1" noThreeD="1"/>
</file>

<file path=xl/ctrlProps/ctrlProps521.xml><?xml version="1.0" encoding="utf-8"?>
<formControlPr xmlns="http://schemas.microsoft.com/office/spreadsheetml/2009/9/main" objectType="CheckBox" autoLine="false" print="true" fmlaLink="入力用!$L$317" lockText="1" noThreeD="1"/>
</file>

<file path=xl/ctrlProps/ctrlProps522.xml><?xml version="1.0" encoding="utf-8"?>
<formControlPr xmlns="http://schemas.microsoft.com/office/spreadsheetml/2009/9/main" objectType="CheckBox" autoLine="false" print="true" fmlaLink="入力用!$L$320" lockText="1" noThreeD="1"/>
</file>

<file path=xl/ctrlProps/ctrlProps523.xml><?xml version="1.0" encoding="utf-8"?>
<formControlPr xmlns="http://schemas.microsoft.com/office/spreadsheetml/2009/9/main" objectType="CheckBox" autoLine="false" print="true" fmlaLink="入力用!$L$322" lockText="1" noThreeD="1"/>
</file>

<file path=xl/ctrlProps/ctrlProps524.xml><?xml version="1.0" encoding="utf-8"?>
<formControlPr xmlns="http://schemas.microsoft.com/office/spreadsheetml/2009/9/main" objectType="CheckBox" autoLine="false" print="true" fmlaLink="入力用!$L$625" lockText="1" noThreeD="1"/>
</file>

<file path=xl/ctrlProps/ctrlProps525.xml><?xml version="1.0" encoding="utf-8"?>
<formControlPr xmlns="http://schemas.microsoft.com/office/spreadsheetml/2009/9/main" objectType="CheckBox" autoLine="false" print="true" fmlaLink="入力用!$L$633" lockText="1" noThreeD="1"/>
</file>

<file path=xl/ctrlProps/ctrlProps526.xml><?xml version="1.0" encoding="utf-8"?>
<formControlPr xmlns="http://schemas.microsoft.com/office/spreadsheetml/2009/9/main" objectType="CheckBox" autoLine="false" print="true" fmlaLink="入力用!$L$629" lockText="1" noThreeD="1"/>
</file>

<file path=xl/ctrlProps/ctrlProps527.xml><?xml version="1.0" encoding="utf-8"?>
<formControlPr xmlns="http://schemas.microsoft.com/office/spreadsheetml/2009/9/main" objectType="CheckBox" autoLine="false" print="true" fmlaLink="入力用!$L$637" lockText="1" noThreeD="1"/>
</file>

<file path=xl/ctrlProps/ctrlProps528.xml><?xml version="1.0" encoding="utf-8"?>
<formControlPr xmlns="http://schemas.microsoft.com/office/spreadsheetml/2009/9/main" objectType="CheckBox" autoLine="false" print="true" fmlaLink="入力用!$L$641" lockText="1" noThreeD="1"/>
</file>

<file path=xl/ctrlProps/ctrlProps529.xml><?xml version="1.0" encoding="utf-8"?>
<formControlPr xmlns="http://schemas.microsoft.com/office/spreadsheetml/2009/9/main" objectType="CheckBox" autoLine="false" print="true" fmlaLink="入力用!$L$645" lockText="1" noThreeD="1"/>
</file>

<file path=xl/ctrlProps/ctrlProps53.xml><?xml version="1.0" encoding="utf-8"?>
<formControlPr xmlns="http://schemas.microsoft.com/office/spreadsheetml/2009/9/main" objectType="CheckBox" autoLine="false" print="true" fmlaLink="入力用!$L$72" lockText="1" noThreeD="1"/>
</file>

<file path=xl/ctrlProps/ctrlProps530.xml><?xml version="1.0" encoding="utf-8"?>
<formControlPr xmlns="http://schemas.microsoft.com/office/spreadsheetml/2009/9/main" objectType="CheckBox" autoLine="false" print="true" fmlaLink="入力用!$L$649" lockText="1" noThreeD="1"/>
</file>

<file path=xl/ctrlProps/ctrlProps531.xml><?xml version="1.0" encoding="utf-8"?>
<formControlPr xmlns="http://schemas.microsoft.com/office/spreadsheetml/2009/9/main" objectType="CheckBox" autoLine="false" print="true" fmlaLink="入力用!$L$651" lockText="1" noThreeD="1"/>
</file>

<file path=xl/ctrlProps/ctrlProps532.xml><?xml version="1.0" encoding="utf-8"?>
<formControlPr xmlns="http://schemas.microsoft.com/office/spreadsheetml/2009/9/main" objectType="CheckBox" autoLine="false" print="true" fmlaLink="入力用!$L$652" lockText="1" noThreeD="1"/>
</file>

<file path=xl/ctrlProps/ctrlProps533.xml><?xml version="1.0" encoding="utf-8"?>
<formControlPr xmlns="http://schemas.microsoft.com/office/spreadsheetml/2009/9/main" objectType="CheckBox" autoLine="false" print="true" fmlaLink="入力用!$L$653" lockText="1" noThreeD="1"/>
</file>

<file path=xl/ctrlProps/ctrlProps534.xml><?xml version="1.0" encoding="utf-8"?>
<formControlPr xmlns="http://schemas.microsoft.com/office/spreadsheetml/2009/9/main" objectType="CheckBox" autoLine="false" print="true" fmlaLink="入力用!$L$654" lockText="1" noThreeD="1"/>
</file>

<file path=xl/ctrlProps/ctrlProps535.xml><?xml version="1.0" encoding="utf-8"?>
<formControlPr xmlns="http://schemas.microsoft.com/office/spreadsheetml/2009/9/main" objectType="CheckBox" autoLine="false" print="true" fmlaLink="入力用!$L$656" lockText="1" noThreeD="1"/>
</file>

<file path=xl/ctrlProps/ctrlProps536.xml><?xml version="1.0" encoding="utf-8"?>
<formControlPr xmlns="http://schemas.microsoft.com/office/spreadsheetml/2009/9/main" objectType="CheckBox" autoLine="false" print="true" fmlaLink="入力用!$L$657" lockText="1" noThreeD="1"/>
</file>

<file path=xl/ctrlProps/ctrlProps537.xml><?xml version="1.0" encoding="utf-8"?>
<formControlPr xmlns="http://schemas.microsoft.com/office/spreadsheetml/2009/9/main" objectType="CheckBox" autoLine="false" print="true" fmlaLink="入力用!$L$658" lockText="1" noThreeD="1"/>
</file>

<file path=xl/ctrlProps/ctrlProps538.xml><?xml version="1.0" encoding="utf-8"?>
<formControlPr xmlns="http://schemas.microsoft.com/office/spreadsheetml/2009/9/main" objectType="CheckBox" autoLine="false" print="true" fmlaLink="入力用!$L$659" lockText="1" noThreeD="1"/>
</file>

<file path=xl/ctrlProps/ctrlProps539.xml><?xml version="1.0" encoding="utf-8"?>
<formControlPr xmlns="http://schemas.microsoft.com/office/spreadsheetml/2009/9/main" objectType="CheckBox" autoLine="false" print="true" fmlaLink="入力用!$L$663" lockText="1" noThreeD="1"/>
</file>

<file path=xl/ctrlProps/ctrlProps54.xml><?xml version="1.0" encoding="utf-8"?>
<formControlPr xmlns="http://schemas.microsoft.com/office/spreadsheetml/2009/9/main" objectType="CheckBox" autoLine="false" print="true" fmlaLink="入力用!$L$73" lockText="1" noThreeD="1"/>
</file>

<file path=xl/ctrlProps/ctrlProps540.xml><?xml version="1.0" encoding="utf-8"?>
<formControlPr xmlns="http://schemas.microsoft.com/office/spreadsheetml/2009/9/main" objectType="CheckBox" autoLine="false" print="true" fmlaLink="入力用!$L$667" lockText="1" noThreeD="1"/>
</file>

<file path=xl/ctrlProps/ctrlProps541.xml><?xml version="1.0" encoding="utf-8"?>
<formControlPr xmlns="http://schemas.microsoft.com/office/spreadsheetml/2009/9/main" objectType="CheckBox" autoLine="false" print="true" fmlaLink="入力用!$L$671" lockText="1" noThreeD="1"/>
</file>

<file path=xl/ctrlProps/ctrlProps542.xml><?xml version="1.0" encoding="utf-8"?>
<formControlPr xmlns="http://schemas.microsoft.com/office/spreadsheetml/2009/9/main" objectType="CheckBox" autoLine="false" print="true" fmlaLink="入力用!$L$675" lockText="1" noThreeD="1"/>
</file>

<file path=xl/ctrlProps/ctrlProps543.xml><?xml version="1.0" encoding="utf-8"?>
<formControlPr xmlns="http://schemas.microsoft.com/office/spreadsheetml/2009/9/main" objectType="CheckBox" autoLine="false" print="true" fmlaLink="入力用!$L$679" lockText="1" noThreeD="1"/>
</file>

<file path=xl/ctrlProps/ctrlProps544.xml><?xml version="1.0" encoding="utf-8"?>
<formControlPr xmlns="http://schemas.microsoft.com/office/spreadsheetml/2009/9/main" objectType="CheckBox" autoLine="false" print="true" fmlaLink="入力用!$L$683" lockText="1" noThreeD="1"/>
</file>

<file path=xl/ctrlProps/ctrlProps545.xml><?xml version="1.0" encoding="utf-8"?>
<formControlPr xmlns="http://schemas.microsoft.com/office/spreadsheetml/2009/9/main" objectType="CheckBox" autoLine="false" print="true" fmlaLink="入力用!$L$687" lockText="1" noThreeD="1"/>
</file>

<file path=xl/ctrlProps/ctrlProps546.xml><?xml version="1.0" encoding="utf-8"?>
<formControlPr xmlns="http://schemas.microsoft.com/office/spreadsheetml/2009/9/main" objectType="CheckBox" autoLine="false" print="true" fmlaLink="入力用!$L$689" lockText="1" noThreeD="1"/>
</file>

<file path=xl/ctrlProps/ctrlProps547.xml><?xml version="1.0" encoding="utf-8"?>
<formControlPr xmlns="http://schemas.microsoft.com/office/spreadsheetml/2009/9/main" objectType="CheckBox" autoLine="false" print="true" fmlaLink="入力用!$L$690" lockText="1" noThreeD="1"/>
</file>

<file path=xl/ctrlProps/ctrlProps548.xml><?xml version="1.0" encoding="utf-8"?>
<formControlPr xmlns="http://schemas.microsoft.com/office/spreadsheetml/2009/9/main" objectType="CheckBox" autoLine="false" print="true" fmlaLink="入力用!$L$691" lockText="1" noThreeD="1"/>
</file>

<file path=xl/ctrlProps/ctrlProps549.xml><?xml version="1.0" encoding="utf-8"?>
<formControlPr xmlns="http://schemas.microsoft.com/office/spreadsheetml/2009/9/main" objectType="CheckBox" autoLine="false" print="true" fmlaLink="入力用!$L$692" lockText="1" noThreeD="1"/>
</file>

<file path=xl/ctrlProps/ctrlProps55.xml><?xml version="1.0" encoding="utf-8"?>
<formControlPr xmlns="http://schemas.microsoft.com/office/spreadsheetml/2009/9/main" objectType="CheckBox" autoLine="false" print="true" fmlaLink="入力用!$L$74" lockText="1" noThreeD="1"/>
</file>

<file path=xl/ctrlProps/ctrlProps550.xml><?xml version="1.0" encoding="utf-8"?>
<formControlPr xmlns="http://schemas.microsoft.com/office/spreadsheetml/2009/9/main" objectType="CheckBox" autoLine="false" print="true" fmlaLink="入力用!$L$694" lockText="1" noThreeD="1"/>
</file>

<file path=xl/ctrlProps/ctrlProps551.xml><?xml version="1.0" encoding="utf-8"?>
<formControlPr xmlns="http://schemas.microsoft.com/office/spreadsheetml/2009/9/main" objectType="CheckBox" autoLine="false" print="true" fmlaLink="入力用!$L$695" lockText="1" noThreeD="1"/>
</file>

<file path=xl/ctrlProps/ctrlProps552.xml><?xml version="1.0" encoding="utf-8"?>
<formControlPr xmlns="http://schemas.microsoft.com/office/spreadsheetml/2009/9/main" objectType="CheckBox" autoLine="false" print="true" fmlaLink="入力用!$L$696" lockText="1" noThreeD="1"/>
</file>

<file path=xl/ctrlProps/ctrlProps553.xml><?xml version="1.0" encoding="utf-8"?>
<formControlPr xmlns="http://schemas.microsoft.com/office/spreadsheetml/2009/9/main" objectType="CheckBox" autoLine="false" print="true" fmlaLink="入力用!$L$697" lockText="1" noThreeD="1"/>
</file>

<file path=xl/ctrlProps/ctrlProps555.xml><?xml version="1.0" encoding="utf-8"?>
<formControlPr xmlns="http://schemas.microsoft.com/office/spreadsheetml/2009/9/main" objectType="CheckBox" autoLine="false" print="true" fmlaLink="ﾜｲﾔﾛｰﾌﾟ掛工!$N$11" lockText="1" noThreeD="1"/>
</file>

<file path=xl/ctrlProps/ctrlProps556.xml><?xml version="1.0" encoding="utf-8"?>
<formControlPr xmlns="http://schemas.microsoft.com/office/spreadsheetml/2009/9/main" objectType="CheckBox" autoLine="false" print="true" fmlaLink="ﾜｲﾔﾛｰﾌﾟ掛工!$N$12" lockText="1" noThreeD="1"/>
</file>

<file path=xl/ctrlProps/ctrlProps557.xml><?xml version="1.0" encoding="utf-8"?>
<formControlPr xmlns="http://schemas.microsoft.com/office/spreadsheetml/2009/9/main" objectType="CheckBox" autoLine="false" print="true" fmlaLink="ﾜｲﾔﾛｰﾌﾟ掛工!$N$13" lockText="1" noThreeD="1"/>
</file>

<file path=xl/ctrlProps/ctrlProps558.xml><?xml version="1.0" encoding="utf-8"?>
<formControlPr xmlns="http://schemas.microsoft.com/office/spreadsheetml/2009/9/main" objectType="CheckBox" autoLine="false" print="true" fmlaLink="ﾜｲﾔﾛｰﾌﾟ掛工!$N$14" lockText="1" noThreeD="1"/>
</file>

<file path=xl/ctrlProps/ctrlProps559.xml><?xml version="1.0" encoding="utf-8"?>
<formControlPr xmlns="http://schemas.microsoft.com/office/spreadsheetml/2009/9/main" objectType="CheckBox" autoLine="false" print="true" fmlaLink="ﾜｲﾔﾛｰﾌﾟ掛工!$N$15" lockText="1" noThreeD="1"/>
</file>

<file path=xl/ctrlProps/ctrlProps56.xml><?xml version="1.0" encoding="utf-8"?>
<formControlPr xmlns="http://schemas.microsoft.com/office/spreadsheetml/2009/9/main" objectType="CheckBox" autoLine="false" print="true" fmlaLink="入力用!$L$75" lockText="1" noThreeD="1"/>
</file>

<file path=xl/ctrlProps/ctrlProps560.xml><?xml version="1.0" encoding="utf-8"?>
<formControlPr xmlns="http://schemas.microsoft.com/office/spreadsheetml/2009/9/main" objectType="CheckBox" autoLine="false" print="true" fmlaLink="ﾜｲﾔﾛｰﾌﾟ掛工!$N$16" lockText="1" noThreeD="1"/>
</file>

<file path=xl/ctrlProps/ctrlProps561.xml><?xml version="1.0" encoding="utf-8"?>
<formControlPr xmlns="http://schemas.microsoft.com/office/spreadsheetml/2009/9/main" objectType="CheckBox" autoLine="false" print="true" fmlaLink="ﾜｲﾔﾛｰﾌﾟ掛工!$N$17" lockText="1" noThreeD="1"/>
</file>

<file path=xl/ctrlProps/ctrlProps562.xml><?xml version="1.0" encoding="utf-8"?>
<formControlPr xmlns="http://schemas.microsoft.com/office/spreadsheetml/2009/9/main" objectType="CheckBox" autoLine="false" print="true" fmlaLink="ﾜｲﾔﾛｰﾌﾟ掛工!$N$18" lockText="1" noThreeD="1"/>
</file>

<file path=xl/ctrlProps/ctrlProps563.xml><?xml version="1.0" encoding="utf-8"?>
<formControlPr xmlns="http://schemas.microsoft.com/office/spreadsheetml/2009/9/main" objectType="CheckBox" autoLine="false" print="true" fmlaLink="ﾜｲﾔﾛｰﾌﾟ掛工!$N$19" lockText="1" noThreeD="1"/>
</file>

<file path=xl/ctrlProps/ctrlProps564.xml><?xml version="1.0" encoding="utf-8"?>
<formControlPr xmlns="http://schemas.microsoft.com/office/spreadsheetml/2009/9/main" objectType="CheckBox" autoLine="false" print="true" fmlaLink="ﾜｲﾔﾛｰﾌﾟ掛工!$N$20" lockText="1" noThreeD="1"/>
</file>

<file path=xl/ctrlProps/ctrlProps565.xml><?xml version="1.0" encoding="utf-8"?>
<formControlPr xmlns="http://schemas.microsoft.com/office/spreadsheetml/2009/9/main" objectType="CheckBox" autoLine="false" print="true" fmlaLink="ﾜｲﾔﾛｰﾌﾟ掛工!$N$21" lockText="1" noThreeD="1"/>
</file>

<file path=xl/ctrlProps/ctrlProps566.xml><?xml version="1.0" encoding="utf-8"?>
<formControlPr xmlns="http://schemas.microsoft.com/office/spreadsheetml/2009/9/main" objectType="CheckBox" autoLine="false" print="true" fmlaLink="ﾜｲﾔﾛｰﾌﾟ掛工!$N$10" lockText="1" noThreeD="1"/>
</file>

<file path=xl/ctrlProps/ctrlProps567.xml><?xml version="1.0" encoding="utf-8"?>
<formControlPr xmlns="http://schemas.microsoft.com/office/spreadsheetml/2009/9/main" objectType="CheckBox" autoLine="false" print="true" fmlaLink="ﾜｲﾔﾛｰﾌﾟ掛工!$N$9" lockText="1" noThreeD="1"/>
</file>

<file path=xl/ctrlProps/ctrlProps569.xml><?xml version="1.0" encoding="utf-8"?>
<formControlPr xmlns="http://schemas.microsoft.com/office/spreadsheetml/2009/9/main" objectType="CheckBox" autoLine="false" print="true" fmlaLink="根固め工!$N$12" lockText="1" noThreeD="1"/>
</file>

<file path=xl/ctrlProps/ctrlProps57.xml><?xml version="1.0" encoding="utf-8"?>
<formControlPr xmlns="http://schemas.microsoft.com/office/spreadsheetml/2009/9/main" objectType="CheckBox" autoLine="false" print="true" fmlaLink="入力用!$L$76" lockText="1" noThreeD="1"/>
</file>

<file path=xl/ctrlProps/ctrlProps570.xml><?xml version="1.0" encoding="utf-8"?>
<formControlPr xmlns="http://schemas.microsoft.com/office/spreadsheetml/2009/9/main" objectType="CheckBox" autoLine="false" print="true" fmlaLink="根固め工!$N$13" lockText="1" noThreeD="1"/>
</file>

<file path=xl/ctrlProps/ctrlProps571.xml><?xml version="1.0" encoding="utf-8"?>
<formControlPr xmlns="http://schemas.microsoft.com/office/spreadsheetml/2009/9/main" objectType="CheckBox" autoLine="false" print="true" fmlaLink="根固め工!$N$14" lockText="1" noThreeD="1"/>
</file>

<file path=xl/ctrlProps/ctrlProps572.xml><?xml version="1.0" encoding="utf-8"?>
<formControlPr xmlns="http://schemas.microsoft.com/office/spreadsheetml/2009/9/main" objectType="CheckBox" autoLine="false" print="true" fmlaLink="根固め工!$N$15" lockText="1" noThreeD="1"/>
</file>

<file path=xl/ctrlProps/ctrlProps573.xml><?xml version="1.0" encoding="utf-8"?>
<formControlPr xmlns="http://schemas.microsoft.com/office/spreadsheetml/2009/9/main" objectType="CheckBox" autoLine="false" print="true" fmlaLink="根固め工!$N$16" lockText="1" noThreeD="1"/>
</file>

<file path=xl/ctrlProps/ctrlProps574.xml><?xml version="1.0" encoding="utf-8"?>
<formControlPr xmlns="http://schemas.microsoft.com/office/spreadsheetml/2009/9/main" objectType="CheckBox" autoLine="false" print="true" fmlaLink="根固め工!$N$11" lockText="1" noThreeD="1"/>
</file>

<file path=xl/ctrlProps/ctrlProps575.xml><?xml version="1.0" encoding="utf-8"?>
<formControlPr xmlns="http://schemas.microsoft.com/office/spreadsheetml/2009/9/main" objectType="CheckBox" autoLine="false" print="true" fmlaLink="根固め工!$N$10" lockText="1" noThreeD="1"/>
</file>

<file path=xl/ctrlProps/ctrlProps577.xml><?xml version="1.0" encoding="utf-8"?>
<formControlPr xmlns="http://schemas.microsoft.com/office/spreadsheetml/2009/9/main" objectType="CheckBox" autoLine="false" print="true" fmlaLink="編棚工!$N$14" lockText="1" noThreeD="1"/>
</file>

<file path=xl/ctrlProps/ctrlProps578.xml><?xml version="1.0" encoding="utf-8"?>
<formControlPr xmlns="http://schemas.microsoft.com/office/spreadsheetml/2009/9/main" objectType="CheckBox" autoLine="false" print="true" fmlaLink="編棚工!$N$15" lockText="1" noThreeD="1"/>
</file>

<file path=xl/ctrlProps/ctrlProps579.xml><?xml version="1.0" encoding="utf-8"?>
<formControlPr xmlns="http://schemas.microsoft.com/office/spreadsheetml/2009/9/main" objectType="CheckBox" autoLine="false" print="true" fmlaLink="編棚工!$N$16" lockText="1" noThreeD="1"/>
</file>

<file path=xl/ctrlProps/ctrlProps58.xml><?xml version="1.0" encoding="utf-8"?>
<formControlPr xmlns="http://schemas.microsoft.com/office/spreadsheetml/2009/9/main" objectType="CheckBox" autoLine="false" print="true" fmlaLink="入力用!$L$77" lockText="1" noThreeD="1"/>
</file>

<file path=xl/ctrlProps/ctrlProps580.xml><?xml version="1.0" encoding="utf-8"?>
<formControlPr xmlns="http://schemas.microsoft.com/office/spreadsheetml/2009/9/main" objectType="CheckBox" autoLine="false" print="true" fmlaLink="編棚工!$N$17" lockText="1" noThreeD="1"/>
</file>

<file path=xl/ctrlProps/ctrlProps581.xml><?xml version="1.0" encoding="utf-8"?>
<formControlPr xmlns="http://schemas.microsoft.com/office/spreadsheetml/2009/9/main" objectType="CheckBox" autoLine="false" print="true" fmlaLink="編棚工!$N$18" lockText="1" noThreeD="1"/>
</file>

<file path=xl/ctrlProps/ctrlProps582.xml><?xml version="1.0" encoding="utf-8"?>
<formControlPr xmlns="http://schemas.microsoft.com/office/spreadsheetml/2009/9/main" objectType="CheckBox" autoLine="false" print="true" fmlaLink="編棚工!$N$19" lockText="1" noThreeD="1"/>
</file>

<file path=xl/ctrlProps/ctrlProps583.xml><?xml version="1.0" encoding="utf-8"?>
<formControlPr xmlns="http://schemas.microsoft.com/office/spreadsheetml/2009/9/main" objectType="CheckBox" autoLine="false" print="true" fmlaLink="編棚工!$N$20" lockText="1" noThreeD="1"/>
</file>

<file path=xl/ctrlProps/ctrlProps584.xml><?xml version="1.0" encoding="utf-8"?>
<formControlPr xmlns="http://schemas.microsoft.com/office/spreadsheetml/2009/9/main" objectType="CheckBox" autoLine="false" print="true" fmlaLink="編棚工!$N$21" lockText="1" noThreeD="1"/>
</file>

<file path=xl/ctrlProps/ctrlProps585.xml><?xml version="1.0" encoding="utf-8"?>
<formControlPr xmlns="http://schemas.microsoft.com/office/spreadsheetml/2009/9/main" objectType="CheckBox" autoLine="false" print="true" fmlaLink="編棚工!$N$13" lockText="1" noThreeD="1"/>
</file>

<file path=xl/ctrlProps/ctrlProps586.xml><?xml version="1.0" encoding="utf-8"?>
<formControlPr xmlns="http://schemas.microsoft.com/office/spreadsheetml/2009/9/main" objectType="CheckBox" autoLine="false" print="true" fmlaLink="編棚工!$N$12" lockText="1" noThreeD="1"/>
</file>

<file path=xl/ctrlProps/ctrlProps588.xml><?xml version="1.0" encoding="utf-8"?>
<formControlPr xmlns="http://schemas.microsoft.com/office/spreadsheetml/2009/9/main" objectType="CheckBox" autoLine="false" print="true" fmlaLink="落石防護網工!$N$19" lockText="1" noThreeD="1"/>
</file>

<file path=xl/ctrlProps/ctrlProps589.xml><?xml version="1.0" encoding="utf-8"?>
<formControlPr xmlns="http://schemas.microsoft.com/office/spreadsheetml/2009/9/main" objectType="CheckBox" autoLine="false" print="true" fmlaLink="落石防護網工!$N$20" lockText="1" noThreeD="1"/>
</file>

<file path=xl/ctrlProps/ctrlProps59.xml><?xml version="1.0" encoding="utf-8"?>
<formControlPr xmlns="http://schemas.microsoft.com/office/spreadsheetml/2009/9/main" objectType="CheckBox" autoLine="false" print="true" fmlaLink="入力用!$L$78" lockText="1" noThreeD="1"/>
</file>

<file path=xl/ctrlProps/ctrlProps590.xml><?xml version="1.0" encoding="utf-8"?>
<formControlPr xmlns="http://schemas.microsoft.com/office/spreadsheetml/2009/9/main" objectType="CheckBox" autoLine="false" print="true" fmlaLink="落石防護網工!$N$21" lockText="1" noThreeD="1"/>
</file>

<file path=xl/ctrlProps/ctrlProps591.xml><?xml version="1.0" encoding="utf-8"?>
<formControlPr xmlns="http://schemas.microsoft.com/office/spreadsheetml/2009/9/main" objectType="CheckBox" autoLine="false" print="true" fmlaLink="落石防護網工!$N$22" lockText="1" noThreeD="1"/>
</file>

<file path=xl/ctrlProps/ctrlProps592.xml><?xml version="1.0" encoding="utf-8"?>
<formControlPr xmlns="http://schemas.microsoft.com/office/spreadsheetml/2009/9/main" objectType="CheckBox" autoLine="false" print="true" fmlaLink="落石防護網工!$N$23" lockText="1" noThreeD="1"/>
</file>

<file path=xl/ctrlProps/ctrlProps593.xml><?xml version="1.0" encoding="utf-8"?>
<formControlPr xmlns="http://schemas.microsoft.com/office/spreadsheetml/2009/9/main" objectType="CheckBox" autoLine="false" print="true" fmlaLink="落石防護網工!$N$24" lockText="1" noThreeD="1"/>
</file>

<file path=xl/ctrlProps/ctrlProps594.xml><?xml version="1.0" encoding="utf-8"?>
<formControlPr xmlns="http://schemas.microsoft.com/office/spreadsheetml/2009/9/main" objectType="CheckBox" autoLine="false" print="true" fmlaLink="落石防護網工!$N$25" lockText="1" noThreeD="1"/>
</file>

<file path=xl/ctrlProps/ctrlProps595.xml><?xml version="1.0" encoding="utf-8"?>
<formControlPr xmlns="http://schemas.microsoft.com/office/spreadsheetml/2009/9/main" objectType="CheckBox" autoLine="false" print="true" fmlaLink="落石防護網工!$N$26" lockText="1" noThreeD="1"/>
</file>

<file path=xl/ctrlProps/ctrlProps596.xml><?xml version="1.0" encoding="utf-8"?>
<formControlPr xmlns="http://schemas.microsoft.com/office/spreadsheetml/2009/9/main" objectType="CheckBox" autoLine="false" print="true" fmlaLink="落石防護網工!$N$27" lockText="1" noThreeD="1"/>
</file>

<file path=xl/ctrlProps/ctrlProps597.xml><?xml version="1.0" encoding="utf-8"?>
<formControlPr xmlns="http://schemas.microsoft.com/office/spreadsheetml/2009/9/main" objectType="CheckBox" autoLine="false" print="true" fmlaLink="落石防護網工!$N$28" lockText="1" noThreeD="1"/>
</file>

<file path=xl/ctrlProps/ctrlProps598.xml><?xml version="1.0" encoding="utf-8"?>
<formControlPr xmlns="http://schemas.microsoft.com/office/spreadsheetml/2009/9/main" objectType="CheckBox" autoLine="false" print="true" fmlaLink="落石防護網工!$N$30" lockText="1" noThreeD="1"/>
</file>

<file path=xl/ctrlProps/ctrlProps599.xml><?xml version="1.0" encoding="utf-8"?>
<formControlPr xmlns="http://schemas.microsoft.com/office/spreadsheetml/2009/9/main" objectType="CheckBox" autoLine="false" print="true" fmlaLink="落石防護網工!$N$18" lockText="1" noThreeD="1"/>
</file>

<file path=xl/ctrlProps/ctrlProps6.xml><?xml version="1.0" encoding="utf-8"?>
<formControlPr xmlns="http://schemas.microsoft.com/office/spreadsheetml/2009/9/main" objectType="CheckBox" autoLine="false" print="true" fmlaLink="入力用!$L$15" lockText="1" noThreeD="1"/>
</file>

<file path=xl/ctrlProps/ctrlProps60.xml><?xml version="1.0" encoding="utf-8"?>
<formControlPr xmlns="http://schemas.microsoft.com/office/spreadsheetml/2009/9/main" objectType="CheckBox" autoLine="false" print="true" fmlaLink="入力用!$L$79" lockText="1" noThreeD="1"/>
</file>

<file path=xl/ctrlProps/ctrlProps600.xml><?xml version="1.0" encoding="utf-8"?>
<formControlPr xmlns="http://schemas.microsoft.com/office/spreadsheetml/2009/9/main" objectType="CheckBox" autoLine="false" print="true" fmlaLink="落石防護網工!$N$17" lockText="1" noThreeD="1"/>
</file>

<file path=xl/ctrlProps/ctrlProps601.xml><?xml version="1.0" encoding="utf-8"?>
<formControlPr xmlns="http://schemas.microsoft.com/office/spreadsheetml/2009/9/main" objectType="CheckBox" autoLine="false" print="true" fmlaLink="落石防護網工!$N$29" lockText="1" noThreeD="1"/>
</file>

<file path=xl/ctrlProps/ctrlProps603.xml><?xml version="1.0" encoding="utf-8"?>
<formControlPr xmlns="http://schemas.microsoft.com/office/spreadsheetml/2009/9/main" objectType="CheckBox" autoLine="false" print="true" fmlaLink="落石防護柵工!$N$17" lockText="1" noThreeD="1"/>
</file>

<file path=xl/ctrlProps/ctrlProps604.xml><?xml version="1.0" encoding="utf-8"?>
<formControlPr xmlns="http://schemas.microsoft.com/office/spreadsheetml/2009/9/main" objectType="CheckBox" autoLine="false" print="true" fmlaLink="落石防護柵工!$N$18" lockText="1" noThreeD="1"/>
</file>

<file path=xl/ctrlProps/ctrlProps605.xml><?xml version="1.0" encoding="utf-8"?>
<formControlPr xmlns="http://schemas.microsoft.com/office/spreadsheetml/2009/9/main" objectType="CheckBox" autoLine="false" print="true" fmlaLink="落石防護柵工!$N$19" lockText="1" noThreeD="1"/>
</file>

<file path=xl/ctrlProps/ctrlProps606.xml><?xml version="1.0" encoding="utf-8"?>
<formControlPr xmlns="http://schemas.microsoft.com/office/spreadsheetml/2009/9/main" objectType="CheckBox" autoLine="false" print="true" fmlaLink="落石防護柵工!$N$20" lockText="1" noThreeD="1"/>
</file>

<file path=xl/ctrlProps/ctrlProps607.xml><?xml version="1.0" encoding="utf-8"?>
<formControlPr xmlns="http://schemas.microsoft.com/office/spreadsheetml/2009/9/main" objectType="CheckBox" autoLine="false" print="true" fmlaLink="落石防護柵工!$N$21" lockText="1" noThreeD="1"/>
</file>

<file path=xl/ctrlProps/ctrlProps608.xml><?xml version="1.0" encoding="utf-8"?>
<formControlPr xmlns="http://schemas.microsoft.com/office/spreadsheetml/2009/9/main" objectType="CheckBox" autoLine="false" print="true" fmlaLink="落石防護柵工!$N$22" lockText="1" noThreeD="1"/>
</file>

<file path=xl/ctrlProps/ctrlProps609.xml><?xml version="1.0" encoding="utf-8"?>
<formControlPr xmlns="http://schemas.microsoft.com/office/spreadsheetml/2009/9/main" objectType="CheckBox" autoLine="false" print="true" fmlaLink="落石防護柵工!$N$23" lockText="1" noThreeD="1"/>
</file>

<file path=xl/ctrlProps/ctrlProps61.xml><?xml version="1.0" encoding="utf-8"?>
<formControlPr xmlns="http://schemas.microsoft.com/office/spreadsheetml/2009/9/main" objectType="CheckBox" autoLine="false" print="true" fmlaLink="入力用!$L$80" lockText="1" noThreeD="1"/>
</file>

<file path=xl/ctrlProps/ctrlProps610.xml><?xml version="1.0" encoding="utf-8"?>
<formControlPr xmlns="http://schemas.microsoft.com/office/spreadsheetml/2009/9/main" objectType="CheckBox" autoLine="false" print="true" fmlaLink="落石防護柵工!$N$24" lockText="1" noThreeD="1"/>
</file>

<file path=xl/ctrlProps/ctrlProps611.xml><?xml version="1.0" encoding="utf-8"?>
<formControlPr xmlns="http://schemas.microsoft.com/office/spreadsheetml/2009/9/main" objectType="CheckBox" autoLine="false" print="true" fmlaLink="落石防護柵工!$N$25" lockText="1" noThreeD="1"/>
</file>

<file path=xl/ctrlProps/ctrlProps612.xml><?xml version="1.0" encoding="utf-8"?>
<formControlPr xmlns="http://schemas.microsoft.com/office/spreadsheetml/2009/9/main" objectType="CheckBox" autoLine="false" print="true" fmlaLink="落石防護柵工!$N$26" lockText="1" noThreeD="1"/>
</file>

<file path=xl/ctrlProps/ctrlProps613.xml><?xml version="1.0" encoding="utf-8"?>
<formControlPr xmlns="http://schemas.microsoft.com/office/spreadsheetml/2009/9/main" objectType="CheckBox" autoLine="false" print="true" fmlaLink="落石防護柵工!$N$27" lockText="1" noThreeD="1"/>
</file>

<file path=xl/ctrlProps/ctrlProps614.xml><?xml version="1.0" encoding="utf-8"?>
<formControlPr xmlns="http://schemas.microsoft.com/office/spreadsheetml/2009/9/main" objectType="CheckBox" autoLine="false" print="true" fmlaLink="落石防護柵工!$N$16" lockText="1" noThreeD="1"/>
</file>

<file path=xl/ctrlProps/ctrlProps615.xml><?xml version="1.0" encoding="utf-8"?>
<formControlPr xmlns="http://schemas.microsoft.com/office/spreadsheetml/2009/9/main" objectType="CheckBox" autoLine="false" print="true" fmlaLink="落石防護柵工!$N$15" lockText="1" noThreeD="1"/>
</file>

<file path=xl/ctrlProps/ctrlProps616.xml><?xml version="1.0" encoding="utf-8"?>
<formControlPr xmlns="http://schemas.microsoft.com/office/spreadsheetml/2009/9/main" objectType="CheckBox" autoLine="false" print="true" fmlaLink="落石防護柵工!$N$28" lockText="1" noThreeD="1"/>
</file>

<file path=xl/ctrlProps/ctrlProps617.xml><?xml version="1.0" encoding="utf-8"?>
<formControlPr xmlns="http://schemas.microsoft.com/office/spreadsheetml/2009/9/main" objectType="CheckBox" autoLine="false" print="true" fmlaLink="落石防護柵工!$N$29" lockText="1" noThreeD="1"/>
</file>

<file path=xl/ctrlProps/ctrlProps618.xml><?xml version="1.0" encoding="utf-8"?>
<formControlPr xmlns="http://schemas.microsoft.com/office/spreadsheetml/2009/9/main" objectType="CheckBox" autoLine="false" print="true" fmlaLink="落石防護柵工!$N$30" lockText="1" noThreeD="1"/>
</file>

<file path=xl/ctrlProps/ctrlProps619.xml><?xml version="1.0" encoding="utf-8"?>
<formControlPr xmlns="http://schemas.microsoft.com/office/spreadsheetml/2009/9/main" objectType="CheckBox" autoLine="false" print="true" fmlaLink="落石防護柵工!$N$31" lockText="1" noThreeD="1"/>
</file>

<file path=xl/ctrlProps/ctrlProps62.xml><?xml version="1.0" encoding="utf-8"?>
<formControlPr xmlns="http://schemas.microsoft.com/office/spreadsheetml/2009/9/main" objectType="CheckBox" autoLine="false" print="true" fmlaLink="入力用!$L$81" lockText="1" noThreeD="1"/>
</file>

<file path=xl/ctrlProps/ctrlProps620.xml><?xml version="1.0" encoding="utf-8"?>
<formControlPr xmlns="http://schemas.microsoft.com/office/spreadsheetml/2009/9/main" objectType="CheckBox" autoLine="false" print="true" fmlaLink="落石防護柵工!$N$32" lockText="1" noThreeD="1"/>
</file>

<file path=xl/ctrlProps/ctrlProps621.xml><?xml version="1.0" encoding="utf-8"?>
<formControlPr xmlns="http://schemas.microsoft.com/office/spreadsheetml/2009/9/main" objectType="CheckBox" autoLine="false" print="true" fmlaLink="落石防護柵工!$N$33" lockText="1" noThreeD="1"/>
</file>

<file path=xl/ctrlProps/ctrlProps622.xml><?xml version="1.0" encoding="utf-8"?>
<formControlPr xmlns="http://schemas.microsoft.com/office/spreadsheetml/2009/9/main" objectType="CheckBox" autoLine="false" print="true" fmlaLink="落石防護柵工!$N$34" lockText="1" noThreeD="1"/>
</file>

<file path=xl/ctrlProps/ctrlProps623.xml><?xml version="1.0" encoding="utf-8"?>
<formControlPr xmlns="http://schemas.microsoft.com/office/spreadsheetml/2009/9/main" objectType="CheckBox" autoLine="false" print="true" fmlaLink="落石防護柵工!$N$35" lockText="1" noThreeD="1"/>
</file>

<file path=xl/ctrlProps/ctrlProps624.xml><?xml version="1.0" encoding="utf-8"?>
<formControlPr xmlns="http://schemas.microsoft.com/office/spreadsheetml/2009/9/main" objectType="CheckBox" autoLine="false" print="true" fmlaLink="落石防護柵工!$N$36" lockText="1" noThreeD="1"/>
</file>

<file path=xl/ctrlProps/ctrlProps625.xml><?xml version="1.0" encoding="utf-8"?>
<formControlPr xmlns="http://schemas.microsoft.com/office/spreadsheetml/2009/9/main" objectType="CheckBox" autoLine="false" print="true" fmlaLink="落石防護柵工!$N$37" lockText="1" noThreeD="1"/>
</file>

<file path=xl/ctrlProps/ctrlProps626.xml><?xml version="1.0" encoding="utf-8"?>
<formControlPr xmlns="http://schemas.microsoft.com/office/spreadsheetml/2009/9/main" objectType="CheckBox" autoLine="false" print="true" fmlaLink="落石防護柵工!$N$38" lockText="1" noThreeD="1"/>
</file>

<file path=xl/ctrlProps/ctrlProps628.xml><?xml version="1.0" encoding="utf-8"?>
<formControlPr xmlns="http://schemas.microsoft.com/office/spreadsheetml/2009/9/main" objectType="CheckBox" autoLine="false" print="true" fmlaLink="落石防護擁壁工!$N$13" lockText="1" noThreeD="1"/>
</file>

<file path=xl/ctrlProps/ctrlProps629.xml><?xml version="1.0" encoding="utf-8"?>
<formControlPr xmlns="http://schemas.microsoft.com/office/spreadsheetml/2009/9/main" objectType="CheckBox" autoLine="false" print="true" fmlaLink="落石防護擁壁工!$N$14" lockText="1" noThreeD="1"/>
</file>

<file path=xl/ctrlProps/ctrlProps63.xml><?xml version="1.0" encoding="utf-8"?>
<formControlPr xmlns="http://schemas.microsoft.com/office/spreadsheetml/2009/9/main" objectType="CheckBox" autoLine="false" print="true" fmlaLink="入力用!$L$82" lockText="1" noThreeD="1"/>
</file>

<file path=xl/ctrlProps/ctrlProps630.xml><?xml version="1.0" encoding="utf-8"?>
<formControlPr xmlns="http://schemas.microsoft.com/office/spreadsheetml/2009/9/main" objectType="CheckBox" autoLine="false" print="true" fmlaLink="落石防護擁壁工!$N$15" lockText="1" noThreeD="1"/>
</file>

<file path=xl/ctrlProps/ctrlProps631.xml><?xml version="1.0" encoding="utf-8"?>
<formControlPr xmlns="http://schemas.microsoft.com/office/spreadsheetml/2009/9/main" objectType="CheckBox" autoLine="false" print="true" fmlaLink="落石防護擁壁工!$N$16" lockText="1" noThreeD="1"/>
</file>

<file path=xl/ctrlProps/ctrlProps632.xml><?xml version="1.0" encoding="utf-8"?>
<formControlPr xmlns="http://schemas.microsoft.com/office/spreadsheetml/2009/9/main" objectType="CheckBox" autoLine="false" print="true" fmlaLink="落石防護擁壁工!$N$17" lockText="1" noThreeD="1"/>
</file>

<file path=xl/ctrlProps/ctrlProps633.xml><?xml version="1.0" encoding="utf-8"?>
<formControlPr xmlns="http://schemas.microsoft.com/office/spreadsheetml/2009/9/main" objectType="CheckBox" autoLine="false" print="true" fmlaLink="落石防護擁壁工!$N$18" lockText="1" noThreeD="1"/>
</file>

<file path=xl/ctrlProps/ctrlProps634.xml><?xml version="1.0" encoding="utf-8"?>
<formControlPr xmlns="http://schemas.microsoft.com/office/spreadsheetml/2009/9/main" objectType="CheckBox" autoLine="false" print="true" fmlaLink="落石防護擁壁工!$N$19" lockText="1" noThreeD="1"/>
</file>

<file path=xl/ctrlProps/ctrlProps635.xml><?xml version="1.0" encoding="utf-8"?>
<formControlPr xmlns="http://schemas.microsoft.com/office/spreadsheetml/2009/9/main" objectType="CheckBox" autoLine="false" print="true" fmlaLink="落石防護擁壁工!$N$20" lockText="1" noThreeD="1"/>
</file>

<file path=xl/ctrlProps/ctrlProps636.xml><?xml version="1.0" encoding="utf-8"?>
<formControlPr xmlns="http://schemas.microsoft.com/office/spreadsheetml/2009/9/main" objectType="CheckBox" autoLine="false" print="true" fmlaLink="落石防護擁壁工!$N$21" lockText="1" noThreeD="1"/>
</file>

<file path=xl/ctrlProps/ctrlProps637.xml><?xml version="1.0" encoding="utf-8"?>
<formControlPr xmlns="http://schemas.microsoft.com/office/spreadsheetml/2009/9/main" objectType="CheckBox" autoLine="false" print="true" fmlaLink="落石防護擁壁工!$N$22" lockText="1" noThreeD="1"/>
</file>

<file path=xl/ctrlProps/ctrlProps638.xml><?xml version="1.0" encoding="utf-8"?>
<formControlPr xmlns="http://schemas.microsoft.com/office/spreadsheetml/2009/9/main" objectType="CheckBox" autoLine="false" print="true" fmlaLink="落石防護擁壁工!$N$23" lockText="1" noThreeD="1"/>
</file>

<file path=xl/ctrlProps/ctrlProps639.xml><?xml version="1.0" encoding="utf-8"?>
<formControlPr xmlns="http://schemas.microsoft.com/office/spreadsheetml/2009/9/main" objectType="CheckBox" autoLine="false" print="true" fmlaLink="落石防護擁壁工!$N$12" lockText="1" noThreeD="1"/>
</file>

<file path=xl/ctrlProps/ctrlProps64.xml><?xml version="1.0" encoding="utf-8"?>
<formControlPr xmlns="http://schemas.microsoft.com/office/spreadsheetml/2009/9/main" objectType="CheckBox" autoLine="false" print="true" fmlaLink="入力用!$L$83" lockText="1" noThreeD="1"/>
</file>

<file path=xl/ctrlProps/ctrlProps640.xml><?xml version="1.0" encoding="utf-8"?>
<formControlPr xmlns="http://schemas.microsoft.com/office/spreadsheetml/2009/9/main" objectType="CheckBox" autoLine="false" print="true" fmlaLink="落石防護擁壁工!$N$11" lockText="1" noThreeD="1"/>
</file>

<file path=xl/ctrlProps/ctrlProps641.xml><?xml version="1.0" encoding="utf-8"?>
<formControlPr xmlns="http://schemas.microsoft.com/office/spreadsheetml/2009/9/main" objectType="CheckBox" autoLine="false" print="true" fmlaLink="落石防護擁壁工!$N$24" lockText="1" noThreeD="1"/>
</file>

<file path=xl/ctrlProps/ctrlProps642.xml><?xml version="1.0" encoding="utf-8"?>
<formControlPr xmlns="http://schemas.microsoft.com/office/spreadsheetml/2009/9/main" objectType="CheckBox" autoLine="false" print="true" fmlaLink="落石防護擁壁工!$N$25" lockText="1" noThreeD="1"/>
</file>

<file path=xl/ctrlProps/ctrlProps643.xml><?xml version="1.0" encoding="utf-8"?>
<formControlPr xmlns="http://schemas.microsoft.com/office/spreadsheetml/2009/9/main" objectType="CheckBox" autoLine="false" print="true" fmlaLink="落石防護擁壁工!$N$26" lockText="1" noThreeD="1"/>
</file>

<file path=xl/ctrlProps/ctrlProps644.xml><?xml version="1.0" encoding="utf-8"?>
<formControlPr xmlns="http://schemas.microsoft.com/office/spreadsheetml/2009/9/main" objectType="CheckBox" autoLine="false" print="true" fmlaLink="落石防護擁壁工!$N$27" lockText="1" noThreeD="1"/>
</file>

<file path=xl/ctrlProps/ctrlProps645.xml><?xml version="1.0" encoding="utf-8"?>
<formControlPr xmlns="http://schemas.microsoft.com/office/spreadsheetml/2009/9/main" objectType="CheckBox" autoLine="false" print="true" fmlaLink="落石防護擁壁工!$N$28" lockText="1" noThreeD="1"/>
</file>

<file path=xl/ctrlProps/ctrlProps646.xml><?xml version="1.0" encoding="utf-8"?>
<formControlPr xmlns="http://schemas.microsoft.com/office/spreadsheetml/2009/9/main" objectType="CheckBox" autoLine="false" print="true" fmlaLink="落石防護擁壁工!$N$29" lockText="1" noThreeD="1"/>
</file>

<file path=xl/ctrlProps/ctrlProps647.xml><?xml version="1.0" encoding="utf-8"?>
<formControlPr xmlns="http://schemas.microsoft.com/office/spreadsheetml/2009/9/main" objectType="CheckBox" autoLine="false" print="true" fmlaLink="落石防護擁壁工!$N$30" lockText="1" noThreeD="1"/>
</file>

<file path=xl/ctrlProps/ctrlProps648.xml><?xml version="1.0" encoding="utf-8"?>
<formControlPr xmlns="http://schemas.microsoft.com/office/spreadsheetml/2009/9/main" objectType="CheckBox" autoLine="false" print="true" fmlaLink="落石防護擁壁工!$N$31" lockText="1" noThreeD="1"/>
</file>

<file path=xl/ctrlProps/ctrlProps65.xml><?xml version="1.0" encoding="utf-8"?>
<formControlPr xmlns="http://schemas.microsoft.com/office/spreadsheetml/2009/9/main" objectType="CheckBox" autoLine="false" print="true" fmlaLink="入力用!$L$84" lockText="1" noThreeD="1"/>
</file>

<file path=xl/ctrlProps/ctrlProps650.xml><?xml version="1.0" encoding="utf-8"?>
<formControlPr xmlns="http://schemas.microsoft.com/office/spreadsheetml/2009/9/main" objectType="CheckBox" autoLine="false" print="true" fmlaLink="ﾛｯｸｼｪｯﾄﾞ工!$N$18" lockText="1" noThreeD="1"/>
</file>

<file path=xl/ctrlProps/ctrlProps651.xml><?xml version="1.0" encoding="utf-8"?>
<formControlPr xmlns="http://schemas.microsoft.com/office/spreadsheetml/2009/9/main" objectType="CheckBox" autoLine="false" print="true" fmlaLink="ﾛｯｸｼｪｯﾄﾞ工!$N$19" lockText="1" noThreeD="1"/>
</file>

<file path=xl/ctrlProps/ctrlProps652.xml><?xml version="1.0" encoding="utf-8"?>
<formControlPr xmlns="http://schemas.microsoft.com/office/spreadsheetml/2009/9/main" objectType="CheckBox" autoLine="false" print="true" fmlaLink="ﾛｯｸｼｪｯﾄﾞ工!$N$20" lockText="1" noThreeD="1"/>
</file>

<file path=xl/ctrlProps/ctrlProps653.xml><?xml version="1.0" encoding="utf-8"?>
<formControlPr xmlns="http://schemas.microsoft.com/office/spreadsheetml/2009/9/main" objectType="CheckBox" autoLine="false" print="true" fmlaLink="ﾛｯｸｼｪｯﾄﾞ工!$N$21" lockText="1" noThreeD="1"/>
</file>

<file path=xl/ctrlProps/ctrlProps654.xml><?xml version="1.0" encoding="utf-8"?>
<formControlPr xmlns="http://schemas.microsoft.com/office/spreadsheetml/2009/9/main" objectType="CheckBox" autoLine="false" print="true" fmlaLink="ﾛｯｸｼｪｯﾄﾞ工!$N$22" lockText="1" noThreeD="1"/>
</file>

<file path=xl/ctrlProps/ctrlProps655.xml><?xml version="1.0" encoding="utf-8"?>
<formControlPr xmlns="http://schemas.microsoft.com/office/spreadsheetml/2009/9/main" objectType="CheckBox" autoLine="false" print="true" fmlaLink="ﾛｯｸｼｪｯﾄﾞ工!$N$23" lockText="1" noThreeD="1"/>
</file>

<file path=xl/ctrlProps/ctrlProps656.xml><?xml version="1.0" encoding="utf-8"?>
<formControlPr xmlns="http://schemas.microsoft.com/office/spreadsheetml/2009/9/main" objectType="CheckBox" autoLine="false" print="true" fmlaLink="ﾛｯｸｼｪｯﾄﾞ工!$N$24" lockText="1" noThreeD="1"/>
</file>

<file path=xl/ctrlProps/ctrlProps657.xml><?xml version="1.0" encoding="utf-8"?>
<formControlPr xmlns="http://schemas.microsoft.com/office/spreadsheetml/2009/9/main" objectType="CheckBox" autoLine="false" print="true" fmlaLink="ﾛｯｸｼｪｯﾄﾞ工!$N$25" lockText="1" noThreeD="1"/>
</file>

<file path=xl/ctrlProps/ctrlProps658.xml><?xml version="1.0" encoding="utf-8"?>
<formControlPr xmlns="http://schemas.microsoft.com/office/spreadsheetml/2009/9/main" objectType="CheckBox" autoLine="false" print="true" fmlaLink="ﾛｯｸｼｪｯﾄﾞ工!$N$26" lockText="1" noThreeD="1"/>
</file>

<file path=xl/ctrlProps/ctrlProps659.xml><?xml version="1.0" encoding="utf-8"?>
<formControlPr xmlns="http://schemas.microsoft.com/office/spreadsheetml/2009/9/main" objectType="CheckBox" autoLine="false" print="true" fmlaLink="ﾛｯｸｼｪｯﾄﾞ工!$N$27" lockText="1" noThreeD="1"/>
</file>

<file path=xl/ctrlProps/ctrlProps66.xml><?xml version="1.0" encoding="utf-8"?>
<formControlPr xmlns="http://schemas.microsoft.com/office/spreadsheetml/2009/9/main" objectType="CheckBox" autoLine="false" print="true" fmlaLink="入力用!$L$85" lockText="1" noThreeD="1"/>
</file>

<file path=xl/ctrlProps/ctrlProps660.xml><?xml version="1.0" encoding="utf-8"?>
<formControlPr xmlns="http://schemas.microsoft.com/office/spreadsheetml/2009/9/main" objectType="CheckBox" autoLine="false" print="true" fmlaLink="ﾛｯｸｼｪｯﾄﾞ工!$N$28" lockText="1" noThreeD="1"/>
</file>

<file path=xl/ctrlProps/ctrlProps661.xml><?xml version="1.0" encoding="utf-8"?>
<formControlPr xmlns="http://schemas.microsoft.com/office/spreadsheetml/2009/9/main" objectType="CheckBox" autoLine="false" print="true" fmlaLink="ﾛｯｸｼｪｯﾄﾞ工!$N$17" lockText="1" noThreeD="1"/>
</file>

<file path=xl/ctrlProps/ctrlProps662.xml><?xml version="1.0" encoding="utf-8"?>
<formControlPr xmlns="http://schemas.microsoft.com/office/spreadsheetml/2009/9/main" objectType="CheckBox" autoLine="false" print="true" fmlaLink="ﾛｯｸｼｪｯﾄﾞ工!$N$29" lockText="1" noThreeD="1"/>
</file>

<file path=xl/ctrlProps/ctrlProps663.xml><?xml version="1.0" encoding="utf-8"?>
<formControlPr xmlns="http://schemas.microsoft.com/office/spreadsheetml/2009/9/main" objectType="CheckBox" autoLine="false" print="true" fmlaLink="ﾛｯｸｼｪｯﾄﾞ工!$N$30" lockText="1" noThreeD="1"/>
</file>

<file path=xl/ctrlProps/ctrlProps664.xml><?xml version="1.0" encoding="utf-8"?>
<formControlPr xmlns="http://schemas.microsoft.com/office/spreadsheetml/2009/9/main" objectType="CheckBox" autoLine="false" print="true" fmlaLink="ﾛｯｸｼｪｯﾄﾞ工!$N$31" lockText="1" noThreeD="1"/>
</file>

<file path=xl/ctrlProps/ctrlProps665.xml><?xml version="1.0" encoding="utf-8"?>
<formControlPr xmlns="http://schemas.microsoft.com/office/spreadsheetml/2009/9/main" objectType="CheckBox" autoLine="false" print="true" fmlaLink="ﾛｯｸｼｪｯﾄﾞ工!$N$32" lockText="1" noThreeD="1"/>
</file>

<file path=xl/ctrlProps/ctrlProps666.xml><?xml version="1.0" encoding="utf-8"?>
<formControlPr xmlns="http://schemas.microsoft.com/office/spreadsheetml/2009/9/main" objectType="CheckBox" autoLine="false" print="true" fmlaLink="ﾛｯｸｼｪｯﾄﾞ工!$N$33" lockText="1" noThreeD="1"/>
</file>

<file path=xl/ctrlProps/ctrlProps667.xml><?xml version="1.0" encoding="utf-8"?>
<formControlPr xmlns="http://schemas.microsoft.com/office/spreadsheetml/2009/9/main" objectType="CheckBox" autoLine="false" print="true" fmlaLink="ﾛｯｸｼｪｯﾄﾞ工!$N$34" lockText="1" noThreeD="1"/>
</file>

<file path=xl/ctrlProps/ctrlProps668.xml><?xml version="1.0" encoding="utf-8"?>
<formControlPr xmlns="http://schemas.microsoft.com/office/spreadsheetml/2009/9/main" objectType="CheckBox" autoLine="false" print="true" fmlaLink="ﾛｯｸｼｪｯﾄﾞ工!$N$35" lockText="1" noThreeD="1"/>
</file>

<file path=xl/ctrlProps/ctrlProps669.xml><?xml version="1.0" encoding="utf-8"?>
<formControlPr xmlns="http://schemas.microsoft.com/office/spreadsheetml/2009/9/main" objectType="CheckBox" autoLine="false" print="true" fmlaLink="ﾛｯｸｼｪｯﾄﾞ工!$N$36" lockText="1" noThreeD="1"/>
</file>

<file path=xl/ctrlProps/ctrlProps67.xml><?xml version="1.0" encoding="utf-8"?>
<formControlPr xmlns="http://schemas.microsoft.com/office/spreadsheetml/2009/9/main" objectType="CheckBox" autoLine="false" print="true" fmlaLink="入力用!$L$86" lockText="1" noThreeD="1"/>
</file>

<file path=xl/ctrlProps/ctrlProps670.xml><?xml version="1.0" encoding="utf-8"?>
<formControlPr xmlns="http://schemas.microsoft.com/office/spreadsheetml/2009/9/main" objectType="CheckBox" autoLine="false" print="true" fmlaLink="ﾛｯｸｼｪｯﾄﾞ工!$N$37" lockText="1" noThreeD="1"/>
</file>

<file path=xl/ctrlProps/ctrlProps671.xml><?xml version="1.0" encoding="utf-8"?>
<formControlPr xmlns="http://schemas.microsoft.com/office/spreadsheetml/2009/9/main" objectType="CheckBox" autoLine="false" print="true" fmlaLink="ﾛｯｸｼｪｯﾄﾞ工!$N$38" lockText="1" noThreeD="1"/>
</file>

<file path=xl/ctrlProps/ctrlProps672.xml><?xml version="1.0" encoding="utf-8"?>
<formControlPr xmlns="http://schemas.microsoft.com/office/spreadsheetml/2009/9/main" objectType="CheckBox" autoLine="false" print="true" fmlaLink="ﾛｯｸｼｪｯﾄﾞ工!$N$39" lockText="1" noThreeD="1"/>
</file>

<file path=xl/ctrlProps/ctrlProps673.xml><?xml version="1.0" encoding="utf-8"?>
<formControlPr xmlns="http://schemas.microsoft.com/office/spreadsheetml/2009/9/main" objectType="CheckBox" autoLine="false" print="true" fmlaLink="ﾛｯｸｼｪｯﾄﾞ工!$N$40" lockText="1" noThreeD="1"/>
</file>

<file path=xl/ctrlProps/ctrlProps674.xml><?xml version="1.0" encoding="utf-8"?>
<formControlPr xmlns="http://schemas.microsoft.com/office/spreadsheetml/2009/9/main" objectType="CheckBox" autoLine="false" print="true" fmlaLink="ﾛｯｸｼｪｯﾄﾞ工!$N$41" lockText="1" noThreeD="1"/>
</file>

<file path=xl/ctrlProps/ctrlProps675.xml><?xml version="1.0" encoding="utf-8"?>
<formControlPr xmlns="http://schemas.microsoft.com/office/spreadsheetml/2009/9/main" objectType="CheckBox" autoLine="false" print="true" fmlaLink="ﾛｯｸｼｪｯﾄﾞ工!$N$42" lockText="1" noThreeD="1"/>
</file>

<file path=xl/ctrlProps/ctrlProps676.xml><?xml version="1.0" encoding="utf-8"?>
<formControlPr xmlns="http://schemas.microsoft.com/office/spreadsheetml/2009/9/main" objectType="CheckBox" autoLine="false" print="true" fmlaLink="ﾛｯｸｼｪｯﾄﾞ工!$N$43" lockText="1" noThreeD="1"/>
</file>

<file path=xl/ctrlProps/ctrlProps677.xml><?xml version="1.0" encoding="utf-8"?>
<formControlPr xmlns="http://schemas.microsoft.com/office/spreadsheetml/2009/9/main" objectType="CheckBox" autoLine="false" print="true" fmlaLink="ﾛｯｸｼｪｯﾄﾞ工!$N$44" lockText="1" noThreeD="1"/>
</file>

<file path=xl/ctrlProps/ctrlProps678.xml><?xml version="1.0" encoding="utf-8"?>
<formControlPr xmlns="http://schemas.microsoft.com/office/spreadsheetml/2009/9/main" objectType="CheckBox" autoLine="false" print="true" fmlaLink="ﾛｯｸｼｪｯﾄﾞ工!$N$45" lockText="1" noThreeD="1"/>
</file>

<file path=xl/ctrlProps/ctrlProps679.xml><?xml version="1.0" encoding="utf-8"?>
<formControlPr xmlns="http://schemas.microsoft.com/office/spreadsheetml/2009/9/main" objectType="CheckBox" autoLine="false" print="true" fmlaLink="ﾛｯｸｼｪｯﾄﾞ工!$N$46" lockText="1" noThreeD="1"/>
</file>

<file path=xl/ctrlProps/ctrlProps68.xml><?xml version="1.0" encoding="utf-8"?>
<formControlPr xmlns="http://schemas.microsoft.com/office/spreadsheetml/2009/9/main" objectType="CheckBox" autoLine="false" print="true" fmlaLink="入力用!$L$87" lockText="1" noThreeD="1"/>
</file>

<file path=xl/ctrlProps/ctrlProps680.xml><?xml version="1.0" encoding="utf-8"?>
<formControlPr xmlns="http://schemas.microsoft.com/office/spreadsheetml/2009/9/main" objectType="CheckBox" autoLine="false" print="true" fmlaLink="ﾛｯｸｼｪｯﾄﾞ工!$N$47" lockText="1" noThreeD="1"/>
</file>

<file path=xl/ctrlProps/ctrlProps681.xml><?xml version="1.0" encoding="utf-8"?>
<formControlPr xmlns="http://schemas.microsoft.com/office/spreadsheetml/2009/9/main" objectType="CheckBox" autoLine="false" print="true" fmlaLink="ﾛｯｸｼｪｯﾄﾞ工!$N$48" lockText="1" noThreeD="1"/>
</file>

<file path=xl/ctrlProps/ctrlProps682.xml><?xml version="1.0" encoding="utf-8"?>
<formControlPr xmlns="http://schemas.microsoft.com/office/spreadsheetml/2009/9/main" objectType="CheckBox" autoLine="false" print="true" fmlaLink="ﾛｯｸｼｪｯﾄﾞ工!$N$49" lockText="1" noThreeD="1"/>
</file>

<file path=xl/ctrlProps/ctrlProps683.xml><?xml version="1.0" encoding="utf-8"?>
<formControlPr xmlns="http://schemas.microsoft.com/office/spreadsheetml/2009/9/main" objectType="CheckBox" autoLine="false" print="true" fmlaLink="ﾛｯｸｼｪｯﾄﾞ工!$N$50" lockText="1" noThreeD="1"/>
</file>

<file path=xl/ctrlProps/ctrlProps684.xml><?xml version="1.0" encoding="utf-8"?>
<formControlPr xmlns="http://schemas.microsoft.com/office/spreadsheetml/2009/9/main" objectType="CheckBox" autoLine="false" print="true" fmlaLink="ﾛｯｸｼｪｯﾄﾞ工!$N$51" lockText="1" noThreeD="1"/>
</file>

<file path=xl/ctrlProps/ctrlProps685.xml><?xml version="1.0" encoding="utf-8"?>
<formControlPr xmlns="http://schemas.microsoft.com/office/spreadsheetml/2009/9/main" objectType="CheckBox" autoLine="false" print="true" fmlaLink="ﾛｯｸｼｪｯﾄﾞ工!$N$52" lockText="1" noThreeD="1"/>
</file>

<file path=xl/ctrlProps/ctrlProps686.xml><?xml version="1.0" encoding="utf-8"?>
<formControlPr xmlns="http://schemas.microsoft.com/office/spreadsheetml/2009/9/main" objectType="CheckBox" autoLine="false" print="true" fmlaLink="ﾛｯｸｼｪｯﾄﾞ工!$N$53" lockText="1" noThreeD="1"/>
</file>

<file path=xl/ctrlProps/ctrlProps687.xml><?xml version="1.0" encoding="utf-8"?>
<formControlPr xmlns="http://schemas.microsoft.com/office/spreadsheetml/2009/9/main" objectType="CheckBox" autoLine="false" print="true" fmlaLink="ﾛｯｸｼｪｯﾄﾞ工!$N$54" lockText="1" noThreeD="1"/>
</file>

<file path=xl/ctrlProps/ctrlProps688.xml><?xml version="1.0" encoding="utf-8"?>
<formControlPr xmlns="http://schemas.microsoft.com/office/spreadsheetml/2009/9/main" objectType="CheckBox" autoLine="false" print="true" fmlaLink="ﾛｯｸｼｪｯﾄﾞ工!$N$55" lockText="1" noThreeD="1"/>
</file>

<file path=xl/ctrlProps/ctrlProps689.xml><?xml version="1.0" encoding="utf-8"?>
<formControlPr xmlns="http://schemas.microsoft.com/office/spreadsheetml/2009/9/main" objectType="CheckBox" autoLine="false" print="true" fmlaLink="ﾛｯｸｼｪｯﾄﾞ工!$N$56" lockText="1" noThreeD="1"/>
</file>

<file path=xl/ctrlProps/ctrlProps69.xml><?xml version="1.0" encoding="utf-8"?>
<formControlPr xmlns="http://schemas.microsoft.com/office/spreadsheetml/2009/9/main" objectType="CheckBox" autoLine="false" print="true" fmlaLink="入力用!$L$88" lockText="1" noThreeD="1"/>
</file>

<file path=xl/ctrlProps/ctrlProps690.xml><?xml version="1.0" encoding="utf-8"?>
<formControlPr xmlns="http://schemas.microsoft.com/office/spreadsheetml/2009/9/main" objectType="CheckBox" autoLine="false" print="true" fmlaLink="ﾛｯｸｼｪｯﾄﾞ工!$N$57" lockText="1" noThreeD="1"/>
</file>

<file path=xl/ctrlProps/ctrlProps691.xml><?xml version="1.0" encoding="utf-8"?>
<formControlPr xmlns="http://schemas.microsoft.com/office/spreadsheetml/2009/9/main" objectType="CheckBox" autoLine="false" print="true" fmlaLink="ﾛｯｸｼｪｯﾄﾞ工!$N$58" lockText="1" noThreeD="1"/>
</file>

<file path=xl/ctrlProps/ctrlProps692.xml><?xml version="1.0" encoding="utf-8"?>
<formControlPr xmlns="http://schemas.microsoft.com/office/spreadsheetml/2009/9/main" objectType="CheckBox" autoLine="false" print="true" fmlaLink="ﾛｯｸｼｪｯﾄﾞ工!$N$59" lockText="1" noThreeD="1"/>
</file>

<file path=xl/ctrlProps/ctrlProps693.xml><?xml version="1.0" encoding="utf-8"?>
<formControlPr xmlns="http://schemas.microsoft.com/office/spreadsheetml/2009/9/main" objectType="CheckBox" autoLine="false" print="true" fmlaLink="ﾛｯｸｼｪｯﾄﾞ工!$N$60" lockText="1" noThreeD="1"/>
</file>

<file path=xl/ctrlProps/ctrlProps694.xml><?xml version="1.0" encoding="utf-8"?>
<formControlPr xmlns="http://schemas.microsoft.com/office/spreadsheetml/2009/9/main" objectType="CheckBox" autoLine="false" print="true" fmlaLink="ﾛｯｸｼｪｯﾄﾞ工!$N$61" lockText="1" noThreeD="1"/>
</file>

<file path=xl/ctrlProps/ctrlProps695.xml><?xml version="1.0" encoding="utf-8"?>
<formControlPr xmlns="http://schemas.microsoft.com/office/spreadsheetml/2009/9/main" objectType="CheckBox" autoLine="false" print="true" fmlaLink="ﾛｯｸｼｪｯﾄﾞ工!$N$62" lockText="1" noThreeD="1"/>
</file>

<file path=xl/ctrlProps/ctrlProps696.xml><?xml version="1.0" encoding="utf-8"?>
<formControlPr xmlns="http://schemas.microsoft.com/office/spreadsheetml/2009/9/main" objectType="CheckBox" autoLine="false" print="true" fmlaLink="ﾛｯｸｼｪｯﾄﾞ工!$N$63" lockText="1" noThreeD="1"/>
</file>

<file path=xl/ctrlProps/ctrlProps697.xml><?xml version="1.0" encoding="utf-8"?>
<formControlPr xmlns="http://schemas.microsoft.com/office/spreadsheetml/2009/9/main" objectType="CheckBox" autoLine="false" print="true" fmlaLink="ﾛｯｸｼｪｯﾄﾞ工!$N$64" lockText="1" noThreeD="1"/>
</file>

<file path=xl/ctrlProps/ctrlProps698.xml><?xml version="1.0" encoding="utf-8"?>
<formControlPr xmlns="http://schemas.microsoft.com/office/spreadsheetml/2009/9/main" objectType="CheckBox" autoLine="false" print="true" fmlaLink="ﾛｯｸｼｪｯﾄﾞ工!$N$65" lockText="1" noThreeD="1"/>
</file>

<file path=xl/ctrlProps/ctrlProps699.xml><?xml version="1.0" encoding="utf-8"?>
<formControlPr xmlns="http://schemas.microsoft.com/office/spreadsheetml/2009/9/main" objectType="CheckBox" autoLine="false" print="true" fmlaLink="ﾛｯｸｼｪｯﾄﾞ工!$N$16" lockText="1" noThreeD="1"/>
</file>

<file path=xl/ctrlProps/ctrlProps7.xml><?xml version="1.0" encoding="utf-8"?>
<formControlPr xmlns="http://schemas.microsoft.com/office/spreadsheetml/2009/9/main" objectType="CheckBox" autoLine="false" print="true" fmlaLink="入力用!$L$21" lockText="1" noThreeD="1"/>
</file>

<file path=xl/ctrlProps/ctrlProps70.xml><?xml version="1.0" encoding="utf-8"?>
<formControlPr xmlns="http://schemas.microsoft.com/office/spreadsheetml/2009/9/main" objectType="CheckBox" autoLine="false" print="true" fmlaLink="入力用!$L$89" lockText="1" noThreeD="1"/>
</file>

<file path=xl/ctrlProps/ctrlProps701.xml><?xml version="1.0" encoding="utf-8"?>
<formControlPr xmlns="http://schemas.microsoft.com/office/spreadsheetml/2009/9/main" objectType="CheckBox" autoLine="false" print="true" fmlaLink="排水工!$N$15" lockText="1" noThreeD="1"/>
</file>

<file path=xl/ctrlProps/ctrlProps702.xml><?xml version="1.0" encoding="utf-8"?>
<formControlPr xmlns="http://schemas.microsoft.com/office/spreadsheetml/2009/9/main" objectType="CheckBox" autoLine="false" print="true" fmlaLink="排水工!$N$16" lockText="1" noThreeD="1"/>
</file>

<file path=xl/ctrlProps/ctrlProps703.xml><?xml version="1.0" encoding="utf-8"?>
<formControlPr xmlns="http://schemas.microsoft.com/office/spreadsheetml/2009/9/main" objectType="CheckBox" autoLine="false" print="true" fmlaLink="排水工!$N$17" lockText="1" noThreeD="1"/>
</file>

<file path=xl/ctrlProps/ctrlProps704.xml><?xml version="1.0" encoding="utf-8"?>
<formControlPr xmlns="http://schemas.microsoft.com/office/spreadsheetml/2009/9/main" objectType="CheckBox" autoLine="false" print="true" fmlaLink="排水工!$N$18" lockText="1" noThreeD="1"/>
</file>

<file path=xl/ctrlProps/ctrlProps705.xml><?xml version="1.0" encoding="utf-8"?>
<formControlPr xmlns="http://schemas.microsoft.com/office/spreadsheetml/2009/9/main" objectType="CheckBox" autoLine="false" print="true" fmlaLink="排水工!$N$19" lockText="1" noThreeD="1"/>
</file>

<file path=xl/ctrlProps/ctrlProps706.xml><?xml version="1.0" encoding="utf-8"?>
<formControlPr xmlns="http://schemas.microsoft.com/office/spreadsheetml/2009/9/main" objectType="CheckBox" autoLine="false" print="true" fmlaLink="排水工!$N$20" lockText="1" noThreeD="1"/>
</file>

<file path=xl/ctrlProps/ctrlProps707.xml><?xml version="1.0" encoding="utf-8"?>
<formControlPr xmlns="http://schemas.microsoft.com/office/spreadsheetml/2009/9/main" objectType="CheckBox" autoLine="false" print="true" fmlaLink="排水工!$N$21" lockText="1" noThreeD="1"/>
</file>

<file path=xl/ctrlProps/ctrlProps708.xml><?xml version="1.0" encoding="utf-8"?>
<formControlPr xmlns="http://schemas.microsoft.com/office/spreadsheetml/2009/9/main" objectType="CheckBox" autoLine="false" print="true" fmlaLink="排水工!$N$22" lockText="1" noThreeD="1"/>
</file>

<file path=xl/ctrlProps/ctrlProps709.xml><?xml version="1.0" encoding="utf-8"?>
<formControlPr xmlns="http://schemas.microsoft.com/office/spreadsheetml/2009/9/main" objectType="CheckBox" autoLine="false" print="true" fmlaLink="排水工!$N$23" lockText="1" noThreeD="1"/>
</file>

<file path=xl/ctrlProps/ctrlProps71.xml><?xml version="1.0" encoding="utf-8"?>
<formControlPr xmlns="http://schemas.microsoft.com/office/spreadsheetml/2009/9/main" objectType="CheckBox" autoLine="false" print="true" fmlaLink="入力用!$L$90" lockText="1" noThreeD="1"/>
</file>

<file path=xl/ctrlProps/ctrlProps710.xml><?xml version="1.0" encoding="utf-8"?>
<formControlPr xmlns="http://schemas.microsoft.com/office/spreadsheetml/2009/9/main" objectType="CheckBox" autoLine="false" print="true" fmlaLink="排水工!$N$24" lockText="1" noThreeD="1"/>
</file>

<file path=xl/ctrlProps/ctrlProps711.xml><?xml version="1.0" encoding="utf-8"?>
<formControlPr xmlns="http://schemas.microsoft.com/office/spreadsheetml/2009/9/main" objectType="CheckBox" autoLine="false" print="true" fmlaLink="排水工!$N$25" lockText="1" noThreeD="1"/>
</file>

<file path=xl/ctrlProps/ctrlProps712.xml><?xml version="1.0" encoding="utf-8"?>
<formControlPr xmlns="http://schemas.microsoft.com/office/spreadsheetml/2009/9/main" objectType="CheckBox" autoLine="false" print="true" fmlaLink="排水工!$N$26" lockText="1" noThreeD="1"/>
</file>

<file path=xl/ctrlProps/ctrlProps713.xml><?xml version="1.0" encoding="utf-8"?>
<formControlPr xmlns="http://schemas.microsoft.com/office/spreadsheetml/2009/9/main" objectType="CheckBox" autoLine="false" print="true" fmlaLink="排水工!$N$27" lockText="1" noThreeD="1"/>
</file>

<file path=xl/ctrlProps/ctrlProps714.xml><?xml version="1.0" encoding="utf-8"?>
<formControlPr xmlns="http://schemas.microsoft.com/office/spreadsheetml/2009/9/main" objectType="CheckBox" autoLine="false" print="true" fmlaLink="排水工!$N$28" lockText="1" noThreeD="1"/>
</file>

<file path=xl/ctrlProps/ctrlProps715.xml><?xml version="1.0" encoding="utf-8"?>
<formControlPr xmlns="http://schemas.microsoft.com/office/spreadsheetml/2009/9/main" objectType="CheckBox" autoLine="false" print="true" fmlaLink="排水工!$N$29" lockText="1" noThreeD="1"/>
</file>

<file path=xl/ctrlProps/ctrlProps716.xml><?xml version="1.0" encoding="utf-8"?>
<formControlPr xmlns="http://schemas.microsoft.com/office/spreadsheetml/2009/9/main" objectType="CheckBox" autoLine="false" print="true" fmlaLink="排水工!$N$30" lockText="1" noThreeD="1"/>
</file>

<file path=xl/ctrlProps/ctrlProps717.xml><?xml version="1.0" encoding="utf-8"?>
<formControlPr xmlns="http://schemas.microsoft.com/office/spreadsheetml/2009/9/main" objectType="CheckBox" autoLine="false" print="true" fmlaLink="排水工!$N$13" lockText="1" noThreeD="1"/>
</file>

<file path=xl/ctrlProps/ctrlProps718.xml><?xml version="1.0" encoding="utf-8"?>
<formControlPr xmlns="http://schemas.microsoft.com/office/spreadsheetml/2009/9/main" objectType="CheckBox" autoLine="false" print="true" fmlaLink="排水工!$N$14" lockText="1" noThreeD="1"/>
</file>

<file path=xl/ctrlProps/ctrlProps719.xml><?xml version="1.0" encoding="utf-8"?>
<formControlPr xmlns="http://schemas.microsoft.com/office/spreadsheetml/2009/9/main" objectType="CheckBox" autoLine="false" print="true" fmlaLink="排水工!$N$15" lockText="1" noThreeD="1"/>
</file>

<file path=xl/ctrlProps/ctrlProps72.xml><?xml version="1.0" encoding="utf-8"?>
<formControlPr xmlns="http://schemas.microsoft.com/office/spreadsheetml/2009/9/main" objectType="CheckBox" autoLine="false" print="true" fmlaLink="入力用!$L$91" lockText="1" noThreeD="1"/>
</file>

<file path=xl/ctrlProps/ctrlProps720.xml><?xml version="1.0" encoding="utf-8"?>
<formControlPr xmlns="http://schemas.microsoft.com/office/spreadsheetml/2009/9/main" objectType="CheckBox" autoLine="false" print="true" fmlaLink="排水工!$N$17" lockText="1" noThreeD="1"/>
</file>

<file path=xl/ctrlProps/ctrlProps721.xml><?xml version="1.0" encoding="utf-8"?>
<formControlPr xmlns="http://schemas.microsoft.com/office/spreadsheetml/2009/9/main" objectType="CheckBox" autoLine="false" print="true" fmlaLink="排水工!$N$18" lockText="1" noThreeD="1"/>
</file>

<file path=xl/ctrlProps/ctrlProps722.xml><?xml version="1.0" encoding="utf-8"?>
<formControlPr xmlns="http://schemas.microsoft.com/office/spreadsheetml/2009/9/main" objectType="CheckBox" autoLine="false" print="true" fmlaLink="排水工!$N$19" lockText="1" noThreeD="1"/>
</file>

<file path=xl/ctrlProps/ctrlProps724.xml><?xml version="1.0" encoding="utf-8"?>
<formControlPr xmlns="http://schemas.microsoft.com/office/spreadsheetml/2009/9/main" objectType="CheckBox" autoLine="false" print="true" fmlaLink="ｸﾞﾗｳﾝﾄﾞｱﾝｶｰ工!$N$12" lockText="1" noThreeD="1"/>
</file>

<file path=xl/ctrlProps/ctrlProps725.xml><?xml version="1.0" encoding="utf-8"?>
<formControlPr xmlns="http://schemas.microsoft.com/office/spreadsheetml/2009/9/main" objectType="CheckBox" autoLine="false" print="true" fmlaLink="ｸﾞﾗｳﾝﾄﾞｱﾝｶｰ工!$N$13" lockText="1" noThreeD="1"/>
</file>

<file path=xl/ctrlProps/ctrlProps726.xml><?xml version="1.0" encoding="utf-8"?>
<formControlPr xmlns="http://schemas.microsoft.com/office/spreadsheetml/2009/9/main" objectType="CheckBox" autoLine="false" print="true" fmlaLink="ｸﾞﾗｳﾝﾄﾞｱﾝｶｰ工!$N$14" lockText="1" noThreeD="1"/>
</file>

<file path=xl/ctrlProps/ctrlProps727.xml><?xml version="1.0" encoding="utf-8"?>
<formControlPr xmlns="http://schemas.microsoft.com/office/spreadsheetml/2009/9/main" objectType="CheckBox" autoLine="false" print="true" fmlaLink="ｸﾞﾗｳﾝﾄﾞｱﾝｶｰ工!$N$15" lockText="1" noThreeD="1"/>
</file>

<file path=xl/ctrlProps/ctrlProps728.xml><?xml version="1.0" encoding="utf-8"?>
<formControlPr xmlns="http://schemas.microsoft.com/office/spreadsheetml/2009/9/main" objectType="CheckBox" autoLine="false" print="true" fmlaLink="ｸﾞﾗｳﾝﾄﾞｱﾝｶｰ工!$N$16" lockText="1" noThreeD="1"/>
</file>

<file path=xl/ctrlProps/ctrlProps729.xml><?xml version="1.0" encoding="utf-8"?>
<formControlPr xmlns="http://schemas.microsoft.com/office/spreadsheetml/2009/9/main" objectType="CheckBox" autoLine="false" print="true" fmlaLink="ｸﾞﾗｳﾝﾄﾞｱﾝｶｰ工!$N$17" lockText="1" noThreeD="1"/>
</file>

<file path=xl/ctrlProps/ctrlProps73.xml><?xml version="1.0" encoding="utf-8"?>
<formControlPr xmlns="http://schemas.microsoft.com/office/spreadsheetml/2009/9/main" objectType="CheckBox" autoLine="false" print="true" fmlaLink="入力用!$L$92" lockText="1" noThreeD="1"/>
</file>

<file path=xl/ctrlProps/ctrlProps730.xml><?xml version="1.0" encoding="utf-8"?>
<formControlPr xmlns="http://schemas.microsoft.com/office/spreadsheetml/2009/9/main" objectType="CheckBox" autoLine="false" print="true" fmlaLink="ｸﾞﾗｳﾝﾄﾞｱﾝｶｰ工!$N$18" lockText="1" noThreeD="1"/>
</file>

<file path=xl/ctrlProps/ctrlProps731.xml><?xml version="1.0" encoding="utf-8"?>
<formControlPr xmlns="http://schemas.microsoft.com/office/spreadsheetml/2009/9/main" objectType="CheckBox" autoLine="false" print="true" fmlaLink="ｸﾞﾗｳﾝﾄﾞｱﾝｶｰ工!$N$19" lockText="1" noThreeD="1"/>
</file>

<file path=xl/ctrlProps/ctrlProps732.xml><?xml version="1.0" encoding="utf-8"?>
<formControlPr xmlns="http://schemas.microsoft.com/office/spreadsheetml/2009/9/main" objectType="CheckBox" autoLine="false" print="true" fmlaLink="ｸﾞﾗｳﾝﾄﾞｱﾝｶｰ工!$N$20" lockText="1" noThreeD="1"/>
</file>

<file path=xl/ctrlProps/ctrlProps733.xml><?xml version="1.0" encoding="utf-8"?>
<formControlPr xmlns="http://schemas.microsoft.com/office/spreadsheetml/2009/9/main" objectType="CheckBox" autoLine="false" print="true" fmlaLink="ｸﾞﾗｳﾝﾄﾞｱﾝｶｰ工!$N$21" lockText="1" noThreeD="1"/>
</file>

<file path=xl/ctrlProps/ctrlProps734.xml><?xml version="1.0" encoding="utf-8"?>
<formControlPr xmlns="http://schemas.microsoft.com/office/spreadsheetml/2009/9/main" objectType="CheckBox" autoLine="false" print="true" fmlaLink="ｸﾞﾗｳﾝﾄﾞｱﾝｶｰ工!$N$22" lockText="1" noThreeD="1"/>
</file>

<file path=xl/ctrlProps/ctrlProps735.xml><?xml version="1.0" encoding="utf-8"?>
<formControlPr xmlns="http://schemas.microsoft.com/office/spreadsheetml/2009/9/main" objectType="CheckBox" autoLine="false" print="true" fmlaLink="ｸﾞﾗｳﾝﾄﾞｱﾝｶｰ工!$N$23" lockText="1" noThreeD="1"/>
</file>

<file path=xl/ctrlProps/ctrlProps736.xml><?xml version="1.0" encoding="utf-8"?>
<formControlPr xmlns="http://schemas.microsoft.com/office/spreadsheetml/2009/9/main" objectType="CheckBox" autoLine="false" print="true" fmlaLink="ｸﾞﾗｳﾝﾄﾞｱﾝｶｰ工!$N$24" lockText="1" noThreeD="1"/>
</file>

<file path=xl/ctrlProps/ctrlProps737.xml><?xml version="1.0" encoding="utf-8"?>
<formControlPr xmlns="http://schemas.microsoft.com/office/spreadsheetml/2009/9/main" objectType="CheckBox" autoLine="false" print="true" fmlaLink="ｸﾞﾗｳﾝﾄﾞｱﾝｶｰ工!$N$25" lockText="1" noThreeD="1"/>
</file>

<file path=xl/ctrlProps/ctrlProps738.xml><?xml version="1.0" encoding="utf-8"?>
<formControlPr xmlns="http://schemas.microsoft.com/office/spreadsheetml/2009/9/main" objectType="CheckBox" autoLine="false" print="true" fmlaLink="ｸﾞﾗｳﾝﾄﾞｱﾝｶｰ工!$N$26" lockText="1" noThreeD="1"/>
</file>

<file path=xl/ctrlProps/ctrlProps739.xml><?xml version="1.0" encoding="utf-8"?>
<formControlPr xmlns="http://schemas.microsoft.com/office/spreadsheetml/2009/9/main" objectType="CheckBox" autoLine="false" print="true" fmlaLink="ｸﾞﾗｳﾝﾄﾞｱﾝｶｰ工!$N$27" lockText="1" noThreeD="1"/>
</file>

<file path=xl/ctrlProps/ctrlProps74.xml><?xml version="1.0" encoding="utf-8"?>
<formControlPr xmlns="http://schemas.microsoft.com/office/spreadsheetml/2009/9/main" objectType="CheckBox" autoLine="false" print="true" fmlaLink="入力用!$L$93" lockText="1" noThreeD="1"/>
</file>

<file path=xl/ctrlProps/ctrlProps740.xml><?xml version="1.0" encoding="utf-8"?>
<formControlPr xmlns="http://schemas.microsoft.com/office/spreadsheetml/2009/9/main" objectType="CheckBox" autoLine="false" print="true" fmlaLink="ｸﾞﾗｳﾝﾄﾞｱﾝｶｰ工!$N$11" lockText="1" noThreeD="1"/>
</file>

<file path=xl/ctrlProps/ctrlProps741.xml><?xml version="1.0" encoding="utf-8"?>
<formControlPr xmlns="http://schemas.microsoft.com/office/spreadsheetml/2009/9/main" objectType="CheckBox" autoLine="false" print="true" fmlaLink="ｸﾞﾗｳﾝﾄﾞｱﾝｶｰ工!$N$14" lockText="1" noThreeD="1"/>
</file>

<file path=xl/ctrlProps/ctrlProps742.xml><?xml version="1.0" encoding="utf-8"?>
<formControlPr xmlns="http://schemas.microsoft.com/office/spreadsheetml/2009/9/main" objectType="CheckBox" autoLine="false" print="true" fmlaLink="ｸﾞﾗｳﾝﾄﾞｱﾝｶｰ工!$N$15" lockText="1" noThreeD="1"/>
</file>

<file path=xl/ctrlProps/ctrlProps743.xml><?xml version="1.0" encoding="utf-8"?>
<formControlPr xmlns="http://schemas.microsoft.com/office/spreadsheetml/2009/9/main" objectType="CheckBox" autoLine="false" print="true" fmlaLink="ｸﾞﾗｳﾝﾄﾞｱﾝｶｰ工!$N$16" lockText="1" noThreeD="1"/>
</file>

<file path=xl/ctrlProps/ctrlProps744.xml><?xml version="1.0" encoding="utf-8"?>
<formControlPr xmlns="http://schemas.microsoft.com/office/spreadsheetml/2009/9/main" objectType="CheckBox" autoLine="false" print="true" fmlaLink="ｸﾞﾗｳﾝﾄﾞｱﾝｶｰ工!$N$28" lockText="1" noThreeD="1"/>
</file>

<file path=xl/ctrlProps/ctrlProps745.xml><?xml version="1.0" encoding="utf-8"?>
<formControlPr xmlns="http://schemas.microsoft.com/office/spreadsheetml/2009/9/main" objectType="CheckBox" autoLine="false" print="true" fmlaLink="ｸﾞﾗｳﾝﾄﾞｱﾝｶｰ工!$N$29" lockText="1" noThreeD="1"/>
</file>

<file path=xl/ctrlProps/ctrlProps746.xml><?xml version="1.0" encoding="utf-8"?>
<formControlPr xmlns="http://schemas.microsoft.com/office/spreadsheetml/2009/9/main" objectType="CheckBox" autoLine="false" print="true" fmlaLink="ｸﾞﾗｳﾝﾄﾞｱﾝｶｰ工!$N$30" lockText="1" noThreeD="1"/>
</file>

<file path=xl/ctrlProps/ctrlProps747.xml><?xml version="1.0" encoding="utf-8"?>
<formControlPr xmlns="http://schemas.microsoft.com/office/spreadsheetml/2009/9/main" objectType="CheckBox" autoLine="false" print="true" fmlaLink="ｸﾞﾗｳﾝﾄﾞｱﾝｶｰ工!$N$31" lockText="1" noThreeD="1"/>
</file>

<file path=xl/ctrlProps/ctrlProps748.xml><?xml version="1.0" encoding="utf-8"?>
<formControlPr xmlns="http://schemas.microsoft.com/office/spreadsheetml/2009/9/main" objectType="CheckBox" autoLine="false" print="true" fmlaLink="ｸﾞﾗｳﾝﾄﾞｱﾝｶｰ工!$N$32" lockText="1" noThreeD="1"/>
</file>

<file path=xl/ctrlProps/ctrlProps749.xml><?xml version="1.0" encoding="utf-8"?>
<formControlPr xmlns="http://schemas.microsoft.com/office/spreadsheetml/2009/9/main" objectType="CheckBox" autoLine="false" print="true" fmlaLink="ｸﾞﾗｳﾝﾄﾞｱﾝｶｰ工!$N$33" lockText="1" noThreeD="1"/>
</file>

<file path=xl/ctrlProps/ctrlProps75.xml><?xml version="1.0" encoding="utf-8"?>
<formControlPr xmlns="http://schemas.microsoft.com/office/spreadsheetml/2009/9/main" objectType="CheckBox" autoLine="false" print="true" fmlaLink="入力用!$L$94" lockText="1" noThreeD="1"/>
</file>

<file path=xl/ctrlProps/ctrlProps750.xml><?xml version="1.0" encoding="utf-8"?>
<formControlPr xmlns="http://schemas.microsoft.com/office/spreadsheetml/2009/9/main" objectType="CheckBox" autoLine="false" print="true" fmlaLink="ｸﾞﾗｳﾝﾄﾞｱﾝｶｰ工!$N$34" lockText="1" noThreeD="1"/>
</file>

<file path=xl/ctrlProps/ctrlProps751.xml><?xml version="1.0" encoding="utf-8"?>
<formControlPr xmlns="http://schemas.microsoft.com/office/spreadsheetml/2009/9/main" objectType="CheckBox" autoLine="false" print="true" fmlaLink="ｸﾞﾗｳﾝﾄﾞｱﾝｶｰ工!$N$35" lockText="1" noThreeD="1"/>
</file>

<file path=xl/ctrlProps/ctrlProps752.xml><?xml version="1.0" encoding="utf-8"?>
<formControlPr xmlns="http://schemas.microsoft.com/office/spreadsheetml/2009/9/main" objectType="CheckBox" autoLine="false" print="true" fmlaLink="ｸﾞﾗｳﾝﾄﾞｱﾝｶｰ工!$N$36" lockText="1" noThreeD="1"/>
</file>

<file path=xl/ctrlProps/ctrlProps753.xml><?xml version="1.0" encoding="utf-8"?>
<formControlPr xmlns="http://schemas.microsoft.com/office/spreadsheetml/2009/9/main" objectType="CheckBox" autoLine="false" print="true" fmlaLink="ｸﾞﾗｳﾝﾄﾞｱﾝｶｰ工!$N$37" lockText="1" noThreeD="1"/>
</file>

<file path=xl/ctrlProps/ctrlProps754.xml><?xml version="1.0" encoding="utf-8"?>
<formControlPr xmlns="http://schemas.microsoft.com/office/spreadsheetml/2009/9/main" objectType="CheckBox" autoLine="false" print="true" fmlaLink="ｸﾞﾗｳﾝﾄﾞｱﾝｶｰ工!$N$38" lockText="1" noThreeD="1"/>
</file>

<file path=xl/ctrlProps/ctrlProps755.xml><?xml version="1.0" encoding="utf-8"?>
<formControlPr xmlns="http://schemas.microsoft.com/office/spreadsheetml/2009/9/main" objectType="CheckBox" autoLine="false" print="true" fmlaLink="ｸﾞﾗｳﾝﾄﾞｱﾝｶｰ工!$N$39" lockText="1" noThreeD="1"/>
</file>

<file path=xl/ctrlProps/ctrlProps756.xml><?xml version="1.0" encoding="utf-8"?>
<formControlPr xmlns="http://schemas.microsoft.com/office/spreadsheetml/2009/9/main" objectType="CheckBox" autoLine="false" print="true" fmlaLink="ｸﾞﾗｳﾝﾄﾞｱﾝｶｰ工!$N$40" lockText="1" noThreeD="1"/>
</file>

<file path=xl/ctrlProps/ctrlProps757.xml><?xml version="1.0" encoding="utf-8"?>
<formControlPr xmlns="http://schemas.microsoft.com/office/spreadsheetml/2009/9/main" objectType="CheckBox" autoLine="false" print="true" fmlaLink="ｸﾞﾗｳﾝﾄﾞｱﾝｶｰ工!$N$41" lockText="1" noThreeD="1"/>
</file>

<file path=xl/ctrlProps/ctrlProps758.xml><?xml version="1.0" encoding="utf-8"?>
<formControlPr xmlns="http://schemas.microsoft.com/office/spreadsheetml/2009/9/main" objectType="CheckBox" autoLine="false" print="true" fmlaLink="ｸﾞﾗｳﾝﾄﾞｱﾝｶｰ工!$N$42" lockText="1" noThreeD="1"/>
</file>

<file path=xl/ctrlProps/ctrlProps759.xml><?xml version="1.0" encoding="utf-8"?>
<formControlPr xmlns="http://schemas.microsoft.com/office/spreadsheetml/2009/9/main" objectType="CheckBox" autoLine="false" print="true" fmlaLink="ｸﾞﾗｳﾝﾄﾞｱﾝｶｰ工!$N$43" lockText="1" noThreeD="1"/>
</file>

<file path=xl/ctrlProps/ctrlProps76.xml><?xml version="1.0" encoding="utf-8"?>
<formControlPr xmlns="http://schemas.microsoft.com/office/spreadsheetml/2009/9/main" objectType="CheckBox" autoLine="false" print="true" fmlaLink="入力用!$L$95" lockText="1" noThreeD="1"/>
</file>

<file path=xl/ctrlProps/ctrlProps760.xml><?xml version="1.0" encoding="utf-8"?>
<formControlPr xmlns="http://schemas.microsoft.com/office/spreadsheetml/2009/9/main" objectType="CheckBox" autoLine="false" print="true" fmlaLink="ｸﾞﾗｳﾝﾄﾞｱﾝｶｰ工!$N$44" lockText="1" noThreeD="1"/>
</file>

<file path=xl/ctrlProps/ctrlProps761.xml><?xml version="1.0" encoding="utf-8"?>
<formControlPr xmlns="http://schemas.microsoft.com/office/spreadsheetml/2009/9/main" objectType="CheckBox" autoLine="false" print="true" fmlaLink="ｸﾞﾗｳﾝﾄﾞｱﾝｶｰ工!$N$45" lockText="1" noThreeD="1"/>
</file>

<file path=xl/ctrlProps/ctrlProps762.xml><?xml version="1.0" encoding="utf-8"?>
<formControlPr xmlns="http://schemas.microsoft.com/office/spreadsheetml/2009/9/main" objectType="CheckBox" autoLine="false" print="true" fmlaLink="ｸﾞﾗｳﾝﾄﾞｱﾝｶｰ工!$N$46" lockText="1" noThreeD="1"/>
</file>

<file path=xl/ctrlProps/ctrlProps763.xml><?xml version="1.0" encoding="utf-8"?>
<formControlPr xmlns="http://schemas.microsoft.com/office/spreadsheetml/2009/9/main" objectType="CheckBox" autoLine="false" print="true" fmlaLink="ｸﾞﾗｳﾝﾄﾞｱﾝｶｰ工!$N$47" lockText="1" noThreeD="1"/>
</file>

<file path=xl/ctrlProps/ctrlProps764.xml><?xml version="1.0" encoding="utf-8"?>
<formControlPr xmlns="http://schemas.microsoft.com/office/spreadsheetml/2009/9/main" objectType="CheckBox" autoLine="false" print="true" fmlaLink="ｸﾞﾗｳﾝﾄﾞｱﾝｶｰ工!$N$48" lockText="1" noThreeD="1"/>
</file>

<file path=xl/ctrlProps/ctrlProps765.xml><?xml version="1.0" encoding="utf-8"?>
<formControlPr xmlns="http://schemas.microsoft.com/office/spreadsheetml/2009/9/main" objectType="CheckBox" autoLine="false" print="true" fmlaLink="ｸﾞﾗｳﾝﾄﾞｱﾝｶｰ工!$N$49" lockText="1" noThreeD="1"/>
</file>

<file path=xl/ctrlProps/ctrlProps766.xml><?xml version="1.0" encoding="utf-8"?>
<formControlPr xmlns="http://schemas.microsoft.com/office/spreadsheetml/2009/9/main" objectType="CheckBox" autoLine="false" print="true" fmlaLink="ｸﾞﾗｳﾝﾄﾞｱﾝｶｰ工!$N$50" lockText="1" noThreeD="1"/>
</file>

<file path=xl/ctrlProps/ctrlProps767.xml><?xml version="1.0" encoding="utf-8"?>
<formControlPr xmlns="http://schemas.microsoft.com/office/spreadsheetml/2009/9/main" objectType="CheckBox" autoLine="false" print="true" fmlaLink="ｸﾞﾗｳﾝﾄﾞｱﾝｶｰ工!$N$51" lockText="1" noThreeD="1"/>
</file>

<file path=xl/ctrlProps/ctrlProps768.xml><?xml version="1.0" encoding="utf-8"?>
<formControlPr xmlns="http://schemas.microsoft.com/office/spreadsheetml/2009/9/main" objectType="CheckBox" autoLine="false" print="true" fmlaLink="ｸﾞﾗｳﾝﾄﾞｱﾝｶｰ工!$N$52" lockText="1" noThreeD="1"/>
</file>

<file path=xl/ctrlProps/ctrlProps769.xml><?xml version="1.0" encoding="utf-8"?>
<formControlPr xmlns="http://schemas.microsoft.com/office/spreadsheetml/2009/9/main" objectType="CheckBox" autoLine="false" print="true" fmlaLink="ｸﾞﾗｳﾝﾄﾞｱﾝｶｰ工!$N$53" lockText="1" noThreeD="1"/>
</file>

<file path=xl/ctrlProps/ctrlProps77.xml><?xml version="1.0" encoding="utf-8"?>
<formControlPr xmlns="http://schemas.microsoft.com/office/spreadsheetml/2009/9/main" objectType="CheckBox" autoLine="false" print="true" fmlaLink="入力用!$L$96" lockText="1" noThreeD="1"/>
</file>

<file path=xl/ctrlProps/ctrlProps770.xml><?xml version="1.0" encoding="utf-8"?>
<formControlPr xmlns="http://schemas.microsoft.com/office/spreadsheetml/2009/9/main" objectType="CheckBox" autoLine="false" print="true" fmlaLink="ｸﾞﾗｳﾝﾄﾞｱﾝｶｰ工!$N$54" lockText="1" noThreeD="1"/>
</file>

<file path=xl/ctrlProps/ctrlProps771.xml><?xml version="1.0" encoding="utf-8"?>
<formControlPr xmlns="http://schemas.microsoft.com/office/spreadsheetml/2009/9/main" objectType="CheckBox" autoLine="false" print="true" fmlaLink="ｸﾞﾗｳﾝﾄﾞｱﾝｶｰ工!$N$55" lockText="1" noThreeD="1"/>
</file>

<file path=xl/ctrlProps/ctrlProps772.xml><?xml version="1.0" encoding="utf-8"?>
<formControlPr xmlns="http://schemas.microsoft.com/office/spreadsheetml/2009/9/main" objectType="CheckBox" autoLine="false" print="true" fmlaLink="ｸﾞﾗｳﾝﾄﾞｱﾝｶｰ工!$N$56" lockText="1" noThreeD="1"/>
</file>

<file path=xl/ctrlProps/ctrlProps774.xml><?xml version="1.0" encoding="utf-8"?>
<formControlPr xmlns="http://schemas.microsoft.com/office/spreadsheetml/2009/9/main" objectType="CheckBox" autoLine="false" print="true" fmlaLink="切土補強土工!$N$13" lockText="1" noThreeD="1"/>
</file>

<file path=xl/ctrlProps/ctrlProps775.xml><?xml version="1.0" encoding="utf-8"?>
<formControlPr xmlns="http://schemas.microsoft.com/office/spreadsheetml/2009/9/main" objectType="CheckBox" autoLine="false" print="true" fmlaLink="切土補強土工!$N$14" lockText="1" noThreeD="1"/>
</file>

<file path=xl/ctrlProps/ctrlProps776.xml><?xml version="1.0" encoding="utf-8"?>
<formControlPr xmlns="http://schemas.microsoft.com/office/spreadsheetml/2009/9/main" objectType="CheckBox" autoLine="false" print="true" fmlaLink="切土補強土工!$N$15" lockText="1" noThreeD="1"/>
</file>

<file path=xl/ctrlProps/ctrlProps777.xml><?xml version="1.0" encoding="utf-8"?>
<formControlPr xmlns="http://schemas.microsoft.com/office/spreadsheetml/2009/9/main" objectType="CheckBox" autoLine="false" print="true" fmlaLink="切土補強土工!$N$16" lockText="1" noThreeD="1"/>
</file>

<file path=xl/ctrlProps/ctrlProps778.xml><?xml version="1.0" encoding="utf-8"?>
<formControlPr xmlns="http://schemas.microsoft.com/office/spreadsheetml/2009/9/main" objectType="CheckBox" autoLine="false" print="true" fmlaLink="切土補強土工!$N$17" lockText="1" noThreeD="1"/>
</file>

<file path=xl/ctrlProps/ctrlProps779.xml><?xml version="1.0" encoding="utf-8"?>
<formControlPr xmlns="http://schemas.microsoft.com/office/spreadsheetml/2009/9/main" objectType="CheckBox" autoLine="false" print="true" fmlaLink="切土補強土工!$N$18" lockText="1" noThreeD="1"/>
</file>

<file path=xl/ctrlProps/ctrlProps78.xml><?xml version="1.0" encoding="utf-8"?>
<formControlPr xmlns="http://schemas.microsoft.com/office/spreadsheetml/2009/9/main" objectType="CheckBox" autoLine="false" print="true" fmlaLink="入力用!$L$97" lockText="1" noThreeD="1"/>
</file>

<file path=xl/ctrlProps/ctrlProps780.xml><?xml version="1.0" encoding="utf-8"?>
<formControlPr xmlns="http://schemas.microsoft.com/office/spreadsheetml/2009/9/main" objectType="CheckBox" autoLine="false" print="true" fmlaLink="切土補強土工!$N$19" lockText="1" noThreeD="1"/>
</file>

<file path=xl/ctrlProps/ctrlProps781.xml><?xml version="1.0" encoding="utf-8"?>
<formControlPr xmlns="http://schemas.microsoft.com/office/spreadsheetml/2009/9/main" objectType="CheckBox" autoLine="false" print="true" fmlaLink="切土補強土工!$N$20" lockText="1" noThreeD="1"/>
</file>

<file path=xl/ctrlProps/ctrlProps782.xml><?xml version="1.0" encoding="utf-8"?>
<formControlPr xmlns="http://schemas.microsoft.com/office/spreadsheetml/2009/9/main" objectType="CheckBox" autoLine="false" print="true" fmlaLink="切土補強土工!$N$21" lockText="1" noThreeD="1"/>
</file>

<file path=xl/ctrlProps/ctrlProps783.xml><?xml version="1.0" encoding="utf-8"?>
<formControlPr xmlns="http://schemas.microsoft.com/office/spreadsheetml/2009/9/main" objectType="CheckBox" autoLine="false" print="true" fmlaLink="切土補強土工!$N$22" lockText="1" noThreeD="1"/>
</file>

<file path=xl/ctrlProps/ctrlProps784.xml><?xml version="1.0" encoding="utf-8"?>
<formControlPr xmlns="http://schemas.microsoft.com/office/spreadsheetml/2009/9/main" objectType="CheckBox" autoLine="false" print="true" fmlaLink="切土補強土工!$N$23" lockText="1" noThreeD="1"/>
</file>

<file path=xl/ctrlProps/ctrlProps785.xml><?xml version="1.0" encoding="utf-8"?>
<formControlPr xmlns="http://schemas.microsoft.com/office/spreadsheetml/2009/9/main" objectType="CheckBox" autoLine="false" print="true" fmlaLink="切土補強土工!$N$24" lockText="1" noThreeD="1"/>
</file>

<file path=xl/ctrlProps/ctrlProps786.xml><?xml version="1.0" encoding="utf-8"?>
<formControlPr xmlns="http://schemas.microsoft.com/office/spreadsheetml/2009/9/main" objectType="CheckBox" autoLine="false" print="true" fmlaLink="切土補強土工!$N$25" lockText="1" noThreeD="1"/>
</file>

<file path=xl/ctrlProps/ctrlProps787.xml><?xml version="1.0" encoding="utf-8"?>
<formControlPr xmlns="http://schemas.microsoft.com/office/spreadsheetml/2009/9/main" objectType="CheckBox" autoLine="false" print="true" fmlaLink="切土補強土工!$N$26" lockText="1" noThreeD="1"/>
</file>

<file path=xl/ctrlProps/ctrlProps788.xml><?xml version="1.0" encoding="utf-8"?>
<formControlPr xmlns="http://schemas.microsoft.com/office/spreadsheetml/2009/9/main" objectType="CheckBox" autoLine="false" print="true" fmlaLink="切土補強土工!$N$27" lockText="1" noThreeD="1"/>
</file>

<file path=xl/ctrlProps/ctrlProps789.xml><?xml version="1.0" encoding="utf-8"?>
<formControlPr xmlns="http://schemas.microsoft.com/office/spreadsheetml/2009/9/main" objectType="CheckBox" autoLine="false" print="true" fmlaLink="切土補強土工!$N$28" lockText="1" noThreeD="1"/>
</file>

<file path=xl/ctrlProps/ctrlProps79.xml><?xml version="1.0" encoding="utf-8"?>
<formControlPr xmlns="http://schemas.microsoft.com/office/spreadsheetml/2009/9/main" objectType="CheckBox" autoLine="false" print="true" fmlaLink="入力用!$L$98" lockText="1" noThreeD="1"/>
</file>

<file path=xl/ctrlProps/ctrlProps790.xml><?xml version="1.0" encoding="utf-8"?>
<formControlPr xmlns="http://schemas.microsoft.com/office/spreadsheetml/2009/9/main" objectType="CheckBox" autoLine="false" print="true" fmlaLink="切土補強土工!$N$12" lockText="1" noThreeD="1"/>
</file>

<file path=xl/ctrlProps/ctrlProps791.xml><?xml version="1.0" encoding="utf-8"?>
<formControlPr xmlns="http://schemas.microsoft.com/office/spreadsheetml/2009/9/main" objectType="CheckBox" autoLine="false" print="true" fmlaLink="切土補強土工!$N$16" lockText="1" noThreeD="1"/>
</file>

<file path=xl/ctrlProps/ctrlProps792.xml><?xml version="1.0" encoding="utf-8"?>
<formControlPr xmlns="http://schemas.microsoft.com/office/spreadsheetml/2009/9/main" objectType="CheckBox" autoLine="false" print="true" fmlaLink="切土補強土工!$N$29" lockText="1" noThreeD="1"/>
</file>

<file path=xl/ctrlProps/ctrlProps793.xml><?xml version="1.0" encoding="utf-8"?>
<formControlPr xmlns="http://schemas.microsoft.com/office/spreadsheetml/2009/9/main" objectType="CheckBox" autoLine="false" print="true" fmlaLink="切土補強土工!$N$30" lockText="1" noThreeD="1"/>
</file>

<file path=xl/ctrlProps/ctrlProps794.xml><?xml version="1.0" encoding="utf-8"?>
<formControlPr xmlns="http://schemas.microsoft.com/office/spreadsheetml/2009/9/main" objectType="CheckBox" autoLine="false" print="true" fmlaLink="切土補強土工!$N$31" lockText="1" noThreeD="1"/>
</file>

<file path=xl/ctrlProps/ctrlProps795.xml><?xml version="1.0" encoding="utf-8"?>
<formControlPr xmlns="http://schemas.microsoft.com/office/spreadsheetml/2009/9/main" objectType="CheckBox" autoLine="false" print="true" fmlaLink="切土補強土工!$N$32" lockText="1" noThreeD="1"/>
</file>

<file path=xl/ctrlProps/ctrlProps796.xml><?xml version="1.0" encoding="utf-8"?>
<formControlPr xmlns="http://schemas.microsoft.com/office/spreadsheetml/2009/9/main" objectType="CheckBox" autoLine="false" print="true" fmlaLink="切土補強土工!$N$33" lockText="1" noThreeD="1"/>
</file>

<file path=xl/ctrlProps/ctrlProps797.xml><?xml version="1.0" encoding="utf-8"?>
<formControlPr xmlns="http://schemas.microsoft.com/office/spreadsheetml/2009/9/main" objectType="CheckBox" autoLine="false" print="true" fmlaLink="切土補強土工!$N$34" lockText="1" noThreeD="1"/>
</file>

<file path=xl/ctrlProps/ctrlProps798.xml><?xml version="1.0" encoding="utf-8"?>
<formControlPr xmlns="http://schemas.microsoft.com/office/spreadsheetml/2009/9/main" objectType="CheckBox" autoLine="false" print="true" fmlaLink="切土補強土工!$N$35" lockText="1" noThreeD="1"/>
</file>

<file path=xl/ctrlProps/ctrlProps799.xml><?xml version="1.0" encoding="utf-8"?>
<formControlPr xmlns="http://schemas.microsoft.com/office/spreadsheetml/2009/9/main" objectType="CheckBox" autoLine="false" print="true" fmlaLink="切土補強土工!$N$36" lockText="1" noThreeD="1"/>
</file>

<file path=xl/ctrlProps/ctrlProps8.xml><?xml version="1.0" encoding="utf-8"?>
<formControlPr xmlns="http://schemas.microsoft.com/office/spreadsheetml/2009/9/main" objectType="CheckBox" autoLine="false" print="true" fmlaLink="入力用!$L$22" lockText="1" noThreeD="1"/>
</file>

<file path=xl/ctrlProps/ctrlProps80.xml><?xml version="1.0" encoding="utf-8"?>
<formControlPr xmlns="http://schemas.microsoft.com/office/spreadsheetml/2009/9/main" objectType="CheckBox" autoLine="false" print="true" fmlaLink="入力用!$L$99" lockText="1" noThreeD="1"/>
</file>

<file path=xl/ctrlProps/ctrlProps800.xml><?xml version="1.0" encoding="utf-8"?>
<formControlPr xmlns="http://schemas.microsoft.com/office/spreadsheetml/2009/9/main" objectType="CheckBox" autoLine="false" print="true" fmlaLink="切土補強土工!$N$37" lockText="1" noThreeD="1"/>
</file>

<file path=xl/ctrlProps/ctrlProps801.xml><?xml version="1.0" encoding="utf-8"?>
<formControlPr xmlns="http://schemas.microsoft.com/office/spreadsheetml/2009/9/main" objectType="CheckBox" autoLine="false" print="true" fmlaLink="切土補強土工!$N$38" lockText="1" noThreeD="1"/>
</file>

<file path=xl/ctrlProps/ctrlProps802.xml><?xml version="1.0" encoding="utf-8"?>
<formControlPr xmlns="http://schemas.microsoft.com/office/spreadsheetml/2009/9/main" objectType="CheckBox" autoLine="false" print="true" fmlaLink="切土補強土工!$N$39" lockText="1" noThreeD="1"/>
</file>

<file path=xl/ctrlProps/ctrlProps803.xml><?xml version="1.0" encoding="utf-8"?>
<formControlPr xmlns="http://schemas.microsoft.com/office/spreadsheetml/2009/9/main" objectType="CheckBox" autoLine="false" print="true" fmlaLink="切土補強土工!$N$40" lockText="1" noThreeD="1"/>
</file>

<file path=xl/ctrlProps/ctrlProps804.xml><?xml version="1.0" encoding="utf-8"?>
<formControlPr xmlns="http://schemas.microsoft.com/office/spreadsheetml/2009/9/main" objectType="CheckBox" autoLine="false" print="true" fmlaLink="切土補強土工!$N$41" lockText="1" noThreeD="1"/>
</file>

<file path=xl/ctrlProps/ctrlProps805.xml><?xml version="1.0" encoding="utf-8"?>
<formControlPr xmlns="http://schemas.microsoft.com/office/spreadsheetml/2009/9/main" objectType="CheckBox" autoLine="false" print="true" fmlaLink="切土補強土工!$N$42" lockText="1" noThreeD="1"/>
</file>

<file path=xl/ctrlProps/ctrlProps806.xml><?xml version="1.0" encoding="utf-8"?>
<formControlPr xmlns="http://schemas.microsoft.com/office/spreadsheetml/2009/9/main" objectType="CheckBox" autoLine="false" print="true" fmlaLink="切土補強土工!$N$43" lockText="1" noThreeD="1"/>
</file>

<file path=xl/ctrlProps/ctrlProps807.xml><?xml version="1.0" encoding="utf-8"?>
<formControlPr xmlns="http://schemas.microsoft.com/office/spreadsheetml/2009/9/main" objectType="CheckBox" autoLine="false" print="true" fmlaLink="切土補強土工!$N$44" lockText="1" noThreeD="1"/>
</file>

<file path=xl/ctrlProps/ctrlProps808.xml><?xml version="1.0" encoding="utf-8"?>
<formControlPr xmlns="http://schemas.microsoft.com/office/spreadsheetml/2009/9/main" objectType="CheckBox" autoLine="false" print="true" fmlaLink="切土補強土工!$N$45" lockText="1" noThreeD="1"/>
</file>

<file path=xl/ctrlProps/ctrlProps809.xml><?xml version="1.0" encoding="utf-8"?>
<formControlPr xmlns="http://schemas.microsoft.com/office/spreadsheetml/2009/9/main" objectType="CheckBox" autoLine="false" print="true" fmlaLink="切土補強土工!$N$46" lockText="1" noThreeD="1"/>
</file>

<file path=xl/ctrlProps/ctrlProps81.xml><?xml version="1.0" encoding="utf-8"?>
<formControlPr xmlns="http://schemas.microsoft.com/office/spreadsheetml/2009/9/main" objectType="CheckBox" autoLine="false" print="true" fmlaLink="入力用!$L$100" lockText="1" noThreeD="1"/>
</file>

<file path=xl/ctrlProps/ctrlProps810.xml><?xml version="1.0" encoding="utf-8"?>
<formControlPr xmlns="http://schemas.microsoft.com/office/spreadsheetml/2009/9/main" objectType="CheckBox" autoLine="false" print="true" fmlaLink="切土補強土工!$N$11" lockText="1" noThreeD="1"/>
</file>

<file path=xl/ctrlProps/ctrlProps812.xml><?xml version="1.0" encoding="utf-8"?>
<formControlPr xmlns="http://schemas.microsoft.com/office/spreadsheetml/2009/9/main" objectType="CheckBox" autoLine="false" print="true" fmlaLink="のり枠工!$N$18" lockText="1" noThreeD="1"/>
</file>

<file path=xl/ctrlProps/ctrlProps813.xml><?xml version="1.0" encoding="utf-8"?>
<formControlPr xmlns="http://schemas.microsoft.com/office/spreadsheetml/2009/9/main" objectType="CheckBox" autoLine="false" print="true" fmlaLink="のり枠工!$N$19" lockText="1" noThreeD="1"/>
</file>

<file path=xl/ctrlProps/ctrlProps814.xml><?xml version="1.0" encoding="utf-8"?>
<formControlPr xmlns="http://schemas.microsoft.com/office/spreadsheetml/2009/9/main" objectType="CheckBox" autoLine="false" print="true" fmlaLink="のり枠工!$N$20" lockText="1" noThreeD="1"/>
</file>

<file path=xl/ctrlProps/ctrlProps815.xml><?xml version="1.0" encoding="utf-8"?>
<formControlPr xmlns="http://schemas.microsoft.com/office/spreadsheetml/2009/9/main" objectType="CheckBox" autoLine="false" print="true" fmlaLink="のり枠工!$N$21" lockText="1" noThreeD="1"/>
</file>

<file path=xl/ctrlProps/ctrlProps816.xml><?xml version="1.0" encoding="utf-8"?>
<formControlPr xmlns="http://schemas.microsoft.com/office/spreadsheetml/2009/9/main" objectType="CheckBox" autoLine="false" print="true" fmlaLink="のり枠工!$N$22" lockText="1" noThreeD="1"/>
</file>

<file path=xl/ctrlProps/ctrlProps817.xml><?xml version="1.0" encoding="utf-8"?>
<formControlPr xmlns="http://schemas.microsoft.com/office/spreadsheetml/2009/9/main" objectType="CheckBox" autoLine="false" print="true" fmlaLink="のり枠工!$N$23" lockText="1" noThreeD="1"/>
</file>

<file path=xl/ctrlProps/ctrlProps818.xml><?xml version="1.0" encoding="utf-8"?>
<formControlPr xmlns="http://schemas.microsoft.com/office/spreadsheetml/2009/9/main" objectType="CheckBox" autoLine="false" print="true" fmlaLink="のり枠工!$N$24" lockText="1" noThreeD="1"/>
</file>

<file path=xl/ctrlProps/ctrlProps819.xml><?xml version="1.0" encoding="utf-8"?>
<formControlPr xmlns="http://schemas.microsoft.com/office/spreadsheetml/2009/9/main" objectType="CheckBox" autoLine="false" print="true" fmlaLink="のり枠工!$N$25" lockText="1" noThreeD="1"/>
</file>

<file path=xl/ctrlProps/ctrlProps82.xml><?xml version="1.0" encoding="utf-8"?>
<formControlPr xmlns="http://schemas.microsoft.com/office/spreadsheetml/2009/9/main" objectType="CheckBox" autoLine="false" print="true" fmlaLink="入力用!$L$101" lockText="1" noThreeD="1"/>
</file>

<file path=xl/ctrlProps/ctrlProps820.xml><?xml version="1.0" encoding="utf-8"?>
<formControlPr xmlns="http://schemas.microsoft.com/office/spreadsheetml/2009/9/main" objectType="CheckBox" autoLine="false" print="true" fmlaLink="のり枠工!$N$26" lockText="1" noThreeD="1"/>
</file>

<file path=xl/ctrlProps/ctrlProps821.xml><?xml version="1.0" encoding="utf-8"?>
<formControlPr xmlns="http://schemas.microsoft.com/office/spreadsheetml/2009/9/main" objectType="CheckBox" autoLine="false" print="true" fmlaLink="のり枠工!$N$27" lockText="1" noThreeD="1"/>
</file>

<file path=xl/ctrlProps/ctrlProps822.xml><?xml version="1.0" encoding="utf-8"?>
<formControlPr xmlns="http://schemas.microsoft.com/office/spreadsheetml/2009/9/main" objectType="CheckBox" autoLine="false" print="true" fmlaLink="のり枠工!$N$28" lockText="1" noThreeD="1"/>
</file>

<file path=xl/ctrlProps/ctrlProps823.xml><?xml version="1.0" encoding="utf-8"?>
<formControlPr xmlns="http://schemas.microsoft.com/office/spreadsheetml/2009/9/main" objectType="CheckBox" autoLine="false" print="true" fmlaLink="のり枠工!$N$29" lockText="1" noThreeD="1"/>
</file>

<file path=xl/ctrlProps/ctrlProps824.xml><?xml version="1.0" encoding="utf-8"?>
<formControlPr xmlns="http://schemas.microsoft.com/office/spreadsheetml/2009/9/main" objectType="CheckBox" autoLine="false" print="true" fmlaLink="のり枠工!$N$30" lockText="1" noThreeD="1"/>
</file>

<file path=xl/ctrlProps/ctrlProps825.xml><?xml version="1.0" encoding="utf-8"?>
<formControlPr xmlns="http://schemas.microsoft.com/office/spreadsheetml/2009/9/main" objectType="CheckBox" autoLine="false" print="true" fmlaLink="のり枠工!$N$31" lockText="1" noThreeD="1"/>
</file>

<file path=xl/ctrlProps/ctrlProps826.xml><?xml version="1.0" encoding="utf-8"?>
<formControlPr xmlns="http://schemas.microsoft.com/office/spreadsheetml/2009/9/main" objectType="CheckBox" autoLine="false" print="true" fmlaLink="のり枠工!$N$32" lockText="1" noThreeD="1"/>
</file>

<file path=xl/ctrlProps/ctrlProps827.xml><?xml version="1.0" encoding="utf-8"?>
<formControlPr xmlns="http://schemas.microsoft.com/office/spreadsheetml/2009/9/main" objectType="CheckBox" autoLine="false" print="true" fmlaLink="のり枠工!$N$33" lockText="1" noThreeD="1"/>
</file>

<file path=xl/ctrlProps/ctrlProps828.xml><?xml version="1.0" encoding="utf-8"?>
<formControlPr xmlns="http://schemas.microsoft.com/office/spreadsheetml/2009/9/main" objectType="CheckBox" autoLine="false" print="true" fmlaLink="のり枠工!$N$17" lockText="1" noThreeD="1"/>
</file>

<file path=xl/ctrlProps/ctrlProps829.xml><?xml version="1.0" encoding="utf-8"?>
<formControlPr xmlns="http://schemas.microsoft.com/office/spreadsheetml/2009/9/main" objectType="CheckBox" autoLine="false" print="true" fmlaLink="のり枠工!$N$34" lockText="1" noThreeD="1"/>
</file>

<file path=xl/ctrlProps/ctrlProps83.xml><?xml version="1.0" encoding="utf-8"?>
<formControlPr xmlns="http://schemas.microsoft.com/office/spreadsheetml/2009/9/main" objectType="CheckBox" autoLine="false" print="true" fmlaLink="入力用!$L$102" lockText="1" noThreeD="1"/>
</file>

<file path=xl/ctrlProps/ctrlProps830.xml><?xml version="1.0" encoding="utf-8"?>
<formControlPr xmlns="http://schemas.microsoft.com/office/spreadsheetml/2009/9/main" objectType="CheckBox" autoLine="false" print="true" fmlaLink="のり枠工!$N$35" lockText="1" noThreeD="1"/>
</file>

<file path=xl/ctrlProps/ctrlProps831.xml><?xml version="1.0" encoding="utf-8"?>
<formControlPr xmlns="http://schemas.microsoft.com/office/spreadsheetml/2009/9/main" objectType="CheckBox" autoLine="false" print="true" fmlaLink="のり枠工!$N$36" lockText="1" noThreeD="1"/>
</file>

<file path=xl/ctrlProps/ctrlProps832.xml><?xml version="1.0" encoding="utf-8"?>
<formControlPr xmlns="http://schemas.microsoft.com/office/spreadsheetml/2009/9/main" objectType="CheckBox" autoLine="false" print="true" fmlaLink="のり枠工!$N$37" lockText="1" noThreeD="1"/>
</file>

<file path=xl/ctrlProps/ctrlProps833.xml><?xml version="1.0" encoding="utf-8"?>
<formControlPr xmlns="http://schemas.microsoft.com/office/spreadsheetml/2009/9/main" objectType="CheckBox" autoLine="false" print="true" fmlaLink="のり枠工!$N$38" lockText="1" noThreeD="1"/>
</file>

<file path=xl/ctrlProps/ctrlProps834.xml><?xml version="1.0" encoding="utf-8"?>
<formControlPr xmlns="http://schemas.microsoft.com/office/spreadsheetml/2009/9/main" objectType="CheckBox" autoLine="false" print="true" fmlaLink="のり枠工!$N$39" lockText="1" noThreeD="1"/>
</file>

<file path=xl/ctrlProps/ctrlProps835.xml><?xml version="1.0" encoding="utf-8"?>
<formControlPr xmlns="http://schemas.microsoft.com/office/spreadsheetml/2009/9/main" objectType="CheckBox" autoLine="false" print="true" fmlaLink="のり枠工!$N$40" lockText="1" noThreeD="1"/>
</file>

<file path=xl/ctrlProps/ctrlProps836.xml><?xml version="1.0" encoding="utf-8"?>
<formControlPr xmlns="http://schemas.microsoft.com/office/spreadsheetml/2009/9/main" objectType="CheckBox" autoLine="false" print="true" fmlaLink="のり枠工!$N$41" lockText="1" noThreeD="1"/>
</file>

<file path=xl/ctrlProps/ctrlProps837.xml><?xml version="1.0" encoding="utf-8"?>
<formControlPr xmlns="http://schemas.microsoft.com/office/spreadsheetml/2009/9/main" objectType="CheckBox" autoLine="false" print="true" fmlaLink="のり枠工!$N$16" lockText="1" noThreeD="1"/>
</file>

<file path=xl/ctrlProps/ctrlProps839.xml><?xml version="1.0" encoding="utf-8"?>
<formControlPr xmlns="http://schemas.microsoft.com/office/spreadsheetml/2009/9/main" objectType="CheckBox" autoLine="false" print="true" fmlaLink="吹付工!$N$15" lockText="1" noThreeD="1"/>
</file>

<file path=xl/ctrlProps/ctrlProps84.xml><?xml version="1.0" encoding="utf-8"?>
<formControlPr xmlns="http://schemas.microsoft.com/office/spreadsheetml/2009/9/main" objectType="CheckBox" autoLine="false" print="true" fmlaLink="入力用!$L$103" lockText="1" noThreeD="1"/>
</file>

<file path=xl/ctrlProps/ctrlProps840.xml><?xml version="1.0" encoding="utf-8"?>
<formControlPr xmlns="http://schemas.microsoft.com/office/spreadsheetml/2009/9/main" objectType="CheckBox" autoLine="false" print="true" fmlaLink="吹付工!$N$16" lockText="1" noThreeD="1"/>
</file>

<file path=xl/ctrlProps/ctrlProps841.xml><?xml version="1.0" encoding="utf-8"?>
<formControlPr xmlns="http://schemas.microsoft.com/office/spreadsheetml/2009/9/main" objectType="CheckBox" autoLine="false" print="true" fmlaLink="吹付工!$N$17" lockText="1" noThreeD="1"/>
</file>

<file path=xl/ctrlProps/ctrlProps842.xml><?xml version="1.0" encoding="utf-8"?>
<formControlPr xmlns="http://schemas.microsoft.com/office/spreadsheetml/2009/9/main" objectType="CheckBox" autoLine="false" print="true" fmlaLink="吹付工!$N$18" lockText="1" noThreeD="1"/>
</file>

<file path=xl/ctrlProps/ctrlProps843.xml><?xml version="1.0" encoding="utf-8"?>
<formControlPr xmlns="http://schemas.microsoft.com/office/spreadsheetml/2009/9/main" objectType="CheckBox" autoLine="false" print="true" fmlaLink="吹付工!$N$19" lockText="1" noThreeD="1"/>
</file>

<file path=xl/ctrlProps/ctrlProps844.xml><?xml version="1.0" encoding="utf-8"?>
<formControlPr xmlns="http://schemas.microsoft.com/office/spreadsheetml/2009/9/main" objectType="CheckBox" autoLine="false" print="true" fmlaLink="吹付工!$N$20" lockText="1" noThreeD="1"/>
</file>

<file path=xl/ctrlProps/ctrlProps845.xml><?xml version="1.0" encoding="utf-8"?>
<formControlPr xmlns="http://schemas.microsoft.com/office/spreadsheetml/2009/9/main" objectType="CheckBox" autoLine="false" print="true" fmlaLink="吹付工!$N$21" lockText="1" noThreeD="1"/>
</file>

<file path=xl/ctrlProps/ctrlProps846.xml><?xml version="1.0" encoding="utf-8"?>
<formControlPr xmlns="http://schemas.microsoft.com/office/spreadsheetml/2009/9/main" objectType="CheckBox" autoLine="false" print="true" fmlaLink="吹付工!$N$22" lockText="1" noThreeD="1"/>
</file>

<file path=xl/ctrlProps/ctrlProps847.xml><?xml version="1.0" encoding="utf-8"?>
<formControlPr xmlns="http://schemas.microsoft.com/office/spreadsheetml/2009/9/main" objectType="CheckBox" autoLine="false" print="true" fmlaLink="吹付工!$N$23" lockText="1" noThreeD="1"/>
</file>

<file path=xl/ctrlProps/ctrlProps848.xml><?xml version="1.0" encoding="utf-8"?>
<formControlPr xmlns="http://schemas.microsoft.com/office/spreadsheetml/2009/9/main" objectType="CheckBox" autoLine="false" print="true" fmlaLink="吹付工!$N$24" lockText="1" noThreeD="1"/>
</file>

<file path=xl/ctrlProps/ctrlProps849.xml><?xml version="1.0" encoding="utf-8"?>
<formControlPr xmlns="http://schemas.microsoft.com/office/spreadsheetml/2009/9/main" objectType="CheckBox" autoLine="false" print="true" fmlaLink="吹付工!$N$25" lockText="1" noThreeD="1"/>
</file>

<file path=xl/ctrlProps/ctrlProps85.xml><?xml version="1.0" encoding="utf-8"?>
<formControlPr xmlns="http://schemas.microsoft.com/office/spreadsheetml/2009/9/main" objectType="CheckBox" autoLine="false" print="true" fmlaLink="入力用!$L$104" lockText="1" noThreeD="1"/>
</file>

<file path=xl/ctrlProps/ctrlProps850.xml><?xml version="1.0" encoding="utf-8"?>
<formControlPr xmlns="http://schemas.microsoft.com/office/spreadsheetml/2009/9/main" objectType="CheckBox" autoLine="false" print="true" fmlaLink="吹付工!$N$26" lockText="1" noThreeD="1"/>
</file>

<file path=xl/ctrlProps/ctrlProps851.xml><?xml version="1.0" encoding="utf-8"?>
<formControlPr xmlns="http://schemas.microsoft.com/office/spreadsheetml/2009/9/main" objectType="CheckBox" autoLine="false" print="true" fmlaLink="吹付工!$N$27" lockText="1" noThreeD="1"/>
</file>

<file path=xl/ctrlProps/ctrlProps852.xml><?xml version="1.0" encoding="utf-8"?>
<formControlPr xmlns="http://schemas.microsoft.com/office/spreadsheetml/2009/9/main" objectType="CheckBox" autoLine="false" print="true" fmlaLink="吹付工!$N$28" lockText="1" noThreeD="1"/>
</file>

<file path=xl/ctrlProps/ctrlProps853.xml><?xml version="1.0" encoding="utf-8"?>
<formControlPr xmlns="http://schemas.microsoft.com/office/spreadsheetml/2009/9/main" objectType="CheckBox" autoLine="false" print="true" fmlaLink="吹付工!$N$29" lockText="1" noThreeD="1"/>
</file>

<file path=xl/ctrlProps/ctrlProps854.xml><?xml version="1.0" encoding="utf-8"?>
<formControlPr xmlns="http://schemas.microsoft.com/office/spreadsheetml/2009/9/main" objectType="CheckBox" autoLine="false" print="true" fmlaLink="吹付工!$N$30" lockText="1" noThreeD="1"/>
</file>

<file path=xl/ctrlProps/ctrlProps855.xml><?xml version="1.0" encoding="utf-8"?>
<formControlPr xmlns="http://schemas.microsoft.com/office/spreadsheetml/2009/9/main" objectType="CheckBox" autoLine="false" print="true" fmlaLink="吹付工!$N$31" lockText="1" noThreeD="1"/>
</file>

<file path=xl/ctrlProps/ctrlProps856.xml><?xml version="1.0" encoding="utf-8"?>
<formControlPr xmlns="http://schemas.microsoft.com/office/spreadsheetml/2009/9/main" objectType="CheckBox" autoLine="false" print="true" fmlaLink="吹付工!$N$32" lockText="1" noThreeD="1"/>
</file>

<file path=xl/ctrlProps/ctrlProps857.xml><?xml version="1.0" encoding="utf-8"?>
<formControlPr xmlns="http://schemas.microsoft.com/office/spreadsheetml/2009/9/main" objectType="CheckBox" autoLine="false" print="true" fmlaLink="吹付工!$N$33" lockText="1" noThreeD="1"/>
</file>

<file path=xl/ctrlProps/ctrlProps858.xml><?xml version="1.0" encoding="utf-8"?>
<formControlPr xmlns="http://schemas.microsoft.com/office/spreadsheetml/2009/9/main" objectType="CheckBox" autoLine="false" print="true" fmlaLink="吹付工!$N$34" lockText="1" noThreeD="1"/>
</file>

<file path=xl/ctrlProps/ctrlProps859.xml><?xml version="1.0" encoding="utf-8"?>
<formControlPr xmlns="http://schemas.microsoft.com/office/spreadsheetml/2009/9/main" objectType="CheckBox" autoLine="false" print="true" fmlaLink="吹付工!$N$35" lockText="1" noThreeD="1"/>
</file>

<file path=xl/ctrlProps/ctrlProps86.xml><?xml version="1.0" encoding="utf-8"?>
<formControlPr xmlns="http://schemas.microsoft.com/office/spreadsheetml/2009/9/main" objectType="CheckBox" autoLine="false" print="true" fmlaLink="入力用!$L$105" lockText="1" noThreeD="1"/>
</file>

<file path=xl/ctrlProps/ctrlProps860.xml><?xml version="1.0" encoding="utf-8"?>
<formControlPr xmlns="http://schemas.microsoft.com/office/spreadsheetml/2009/9/main" objectType="CheckBox" autoLine="false" print="true" fmlaLink="吹付工!$N$36" lockText="1" noThreeD="1"/>
</file>

<file path=xl/ctrlProps/ctrlProps861.xml><?xml version="1.0" encoding="utf-8"?>
<formControlPr xmlns="http://schemas.microsoft.com/office/spreadsheetml/2009/9/main" objectType="CheckBox" autoLine="false" print="true" fmlaLink="吹付工!$N$37" lockText="1" noThreeD="1"/>
</file>

<file path=xl/ctrlProps/ctrlProps862.xml><?xml version="1.0" encoding="utf-8"?>
<formControlPr xmlns="http://schemas.microsoft.com/office/spreadsheetml/2009/9/main" objectType="CheckBox" autoLine="false" print="true" fmlaLink="吹付工!$N$38" lockText="1" noThreeD="1"/>
</file>

<file path=xl/ctrlProps/ctrlProps863.xml><?xml version="1.0" encoding="utf-8"?>
<formControlPr xmlns="http://schemas.microsoft.com/office/spreadsheetml/2009/9/main" objectType="CheckBox" autoLine="false" print="true" fmlaLink="吹付工!$N$39" lockText="1" noThreeD="1"/>
</file>

<file path=xl/ctrlProps/ctrlProps864.xml><?xml version="1.0" encoding="utf-8"?>
<formControlPr xmlns="http://schemas.microsoft.com/office/spreadsheetml/2009/9/main" objectType="CheckBox" autoLine="false" print="true" fmlaLink="吹付工!$N$40" lockText="1" noThreeD="1"/>
</file>

<file path=xl/ctrlProps/ctrlProps865.xml><?xml version="1.0" encoding="utf-8"?>
<formControlPr xmlns="http://schemas.microsoft.com/office/spreadsheetml/2009/9/main" objectType="CheckBox" autoLine="false" print="true" fmlaLink="吹付工!$N$41" lockText="1" noThreeD="1"/>
</file>

<file path=xl/ctrlProps/ctrlProps866.xml><?xml version="1.0" encoding="utf-8"?>
<formControlPr xmlns="http://schemas.microsoft.com/office/spreadsheetml/2009/9/main" objectType="CheckBox" autoLine="false" print="true" fmlaLink="吹付工!$N$42" lockText="1" noThreeD="1"/>
</file>

<file path=xl/ctrlProps/ctrlProps867.xml><?xml version="1.0" encoding="utf-8"?>
<formControlPr xmlns="http://schemas.microsoft.com/office/spreadsheetml/2009/9/main" objectType="CheckBox" autoLine="false" print="true" fmlaLink="吹付工!$N$43" lockText="1" noThreeD="1"/>
</file>

<file path=xl/ctrlProps/ctrlProps868.xml><?xml version="1.0" encoding="utf-8"?>
<formControlPr xmlns="http://schemas.microsoft.com/office/spreadsheetml/2009/9/main" objectType="CheckBox" autoLine="false" print="true" fmlaLink="吹付工!$N$44" lockText="1" noThreeD="1"/>
</file>

<file path=xl/ctrlProps/ctrlProps869.xml><?xml version="1.0" encoding="utf-8"?>
<formControlPr xmlns="http://schemas.microsoft.com/office/spreadsheetml/2009/9/main" objectType="CheckBox" autoLine="false" print="true" fmlaLink="吹付工!$N$45" lockText="1" noThreeD="1"/>
</file>

<file path=xl/ctrlProps/ctrlProps87.xml><?xml version="1.0" encoding="utf-8"?>
<formControlPr xmlns="http://schemas.microsoft.com/office/spreadsheetml/2009/9/main" objectType="CheckBox" autoLine="false" print="true" fmlaLink="入力用!$L$106" lockText="1" noThreeD="1"/>
</file>

<file path=xl/ctrlProps/ctrlProps870.xml><?xml version="1.0" encoding="utf-8"?>
<formControlPr xmlns="http://schemas.microsoft.com/office/spreadsheetml/2009/9/main" objectType="CheckBox" autoLine="false" print="true" fmlaLink="吹付工!$N$46" lockText="1" noThreeD="1"/>
</file>

<file path=xl/ctrlProps/ctrlProps871.xml><?xml version="1.0" encoding="utf-8"?>
<formControlPr xmlns="http://schemas.microsoft.com/office/spreadsheetml/2009/9/main" objectType="CheckBox" autoLine="false" print="true" fmlaLink="吹付工!$N$47" lockText="1" noThreeD="1"/>
</file>

<file path=xl/ctrlProps/ctrlProps872.xml><?xml version="1.0" encoding="utf-8"?>
<formControlPr xmlns="http://schemas.microsoft.com/office/spreadsheetml/2009/9/main" objectType="CheckBox" autoLine="false" print="true" fmlaLink="吹付工!$N$48" lockText="1" noThreeD="1"/>
</file>

<file path=xl/ctrlProps/ctrlProps873.xml><?xml version="1.0" encoding="utf-8"?>
<formControlPr xmlns="http://schemas.microsoft.com/office/spreadsheetml/2009/9/main" objectType="CheckBox" autoLine="false" print="true" fmlaLink="吹付工!$N$49" lockText="1" noThreeD="1"/>
</file>

<file path=xl/ctrlProps/ctrlProps874.xml><?xml version="1.0" encoding="utf-8"?>
<formControlPr xmlns="http://schemas.microsoft.com/office/spreadsheetml/2009/9/main" objectType="CheckBox" autoLine="false" print="true" fmlaLink="吹付工!$N$50" lockText="1" noThreeD="1"/>
</file>

<file path=xl/ctrlProps/ctrlProps875.xml><?xml version="1.0" encoding="utf-8"?>
<formControlPr xmlns="http://schemas.microsoft.com/office/spreadsheetml/2009/9/main" objectType="CheckBox" autoLine="false" print="true" fmlaLink="吹付工!$N$51" lockText="1" noThreeD="1"/>
</file>

<file path=xl/ctrlProps/ctrlProps876.xml><?xml version="1.0" encoding="utf-8"?>
<formControlPr xmlns="http://schemas.microsoft.com/office/spreadsheetml/2009/9/main" objectType="CheckBox" autoLine="false" print="true" fmlaLink="吹付工!$N$52" lockText="1" noThreeD="1"/>
</file>

<file path=xl/ctrlProps/ctrlProps877.xml><?xml version="1.0" encoding="utf-8"?>
<formControlPr xmlns="http://schemas.microsoft.com/office/spreadsheetml/2009/9/main" objectType="CheckBox" autoLine="false" print="true" fmlaLink="吹付工!$N$53" lockText="1" noThreeD="1"/>
</file>

<file path=xl/ctrlProps/ctrlProps878.xml><?xml version="1.0" encoding="utf-8"?>
<formControlPr xmlns="http://schemas.microsoft.com/office/spreadsheetml/2009/9/main" objectType="CheckBox" autoLine="false" print="true" fmlaLink="吹付工!$N$54" lockText="1" noThreeD="1"/>
</file>

<file path=xl/ctrlProps/ctrlProps879.xml><?xml version="1.0" encoding="utf-8"?>
<formControlPr xmlns="http://schemas.microsoft.com/office/spreadsheetml/2009/9/main" objectType="CheckBox" autoLine="false" print="true" fmlaLink="吹付工!$N$55" lockText="1" noThreeD="1"/>
</file>

<file path=xl/ctrlProps/ctrlProps88.xml><?xml version="1.0" encoding="utf-8"?>
<formControlPr xmlns="http://schemas.microsoft.com/office/spreadsheetml/2009/9/main" objectType="CheckBox" autoLine="false" print="true" fmlaLink="入力用!$L$107" lockText="1" noThreeD="1"/>
</file>

<file path=xl/ctrlProps/ctrlProps880.xml><?xml version="1.0" encoding="utf-8"?>
<formControlPr xmlns="http://schemas.microsoft.com/office/spreadsheetml/2009/9/main" objectType="CheckBox" autoLine="false" print="true" fmlaLink="吹付工!$N$56" lockText="1" noThreeD="1"/>
</file>

<file path=xl/ctrlProps/ctrlProps881.xml><?xml version="1.0" encoding="utf-8"?>
<formControlPr xmlns="http://schemas.microsoft.com/office/spreadsheetml/2009/9/main" objectType="CheckBox" autoLine="false" print="true" fmlaLink="吹付工!$N$57" lockText="1" noThreeD="1"/>
</file>

<file path=xl/ctrlProps/ctrlProps882.xml><?xml version="1.0" encoding="utf-8"?>
<formControlPr xmlns="http://schemas.microsoft.com/office/spreadsheetml/2009/9/main" objectType="CheckBox" autoLine="false" print="true" fmlaLink="吹付工!$N$58" lockText="1" noThreeD="1"/>
</file>

<file path=xl/ctrlProps/ctrlProps883.xml><?xml version="1.0" encoding="utf-8"?>
<formControlPr xmlns="http://schemas.microsoft.com/office/spreadsheetml/2009/9/main" objectType="CheckBox" autoLine="false" print="true" fmlaLink="吹付工!$N$59" lockText="1" noThreeD="1"/>
</file>

<file path=xl/ctrlProps/ctrlProps884.xml><?xml version="1.0" encoding="utf-8"?>
<formControlPr xmlns="http://schemas.microsoft.com/office/spreadsheetml/2009/9/main" objectType="CheckBox" autoLine="false" print="true" fmlaLink="吹付工!$N$60" lockText="1" noThreeD="1"/>
</file>

<file path=xl/ctrlProps/ctrlProps885.xml><?xml version="1.0" encoding="utf-8"?>
<formControlPr xmlns="http://schemas.microsoft.com/office/spreadsheetml/2009/9/main" objectType="CheckBox" autoLine="false" print="true" fmlaLink="吹付工!$N$61" lockText="1" noThreeD="1"/>
</file>

<file path=xl/ctrlProps/ctrlProps886.xml><?xml version="1.0" encoding="utf-8"?>
<formControlPr xmlns="http://schemas.microsoft.com/office/spreadsheetml/2009/9/main" objectType="CheckBox" autoLine="false" print="true" fmlaLink="吹付工!$N$62" lockText="1" noThreeD="1"/>
</file>

<file path=xl/ctrlProps/ctrlProps887.xml><?xml version="1.0" encoding="utf-8"?>
<formControlPr xmlns="http://schemas.microsoft.com/office/spreadsheetml/2009/9/main" objectType="CheckBox" autoLine="false" print="true" fmlaLink="吹付工!$N$63" lockText="1" noThreeD="1"/>
</file>

<file path=xl/ctrlProps/ctrlProps888.xml><?xml version="1.0" encoding="utf-8"?>
<formControlPr xmlns="http://schemas.microsoft.com/office/spreadsheetml/2009/9/main" objectType="CheckBox" autoLine="false" print="true" fmlaLink="吹付工!$N$64" lockText="1" noThreeD="1"/>
</file>

<file path=xl/ctrlProps/ctrlProps889.xml><?xml version="1.0" encoding="utf-8"?>
<formControlPr xmlns="http://schemas.microsoft.com/office/spreadsheetml/2009/9/main" objectType="CheckBox" autoLine="false" print="true" fmlaLink="吹付工!$N$65" lockText="1" noThreeD="1"/>
</file>

<file path=xl/ctrlProps/ctrlProps89.xml><?xml version="1.0" encoding="utf-8"?>
<formControlPr xmlns="http://schemas.microsoft.com/office/spreadsheetml/2009/9/main" objectType="CheckBox" autoLine="false" print="true" fmlaLink="入力用!$L$108" lockText="1" noThreeD="1"/>
</file>

<file path=xl/ctrlProps/ctrlProps890.xml><?xml version="1.0" encoding="utf-8"?>
<formControlPr xmlns="http://schemas.microsoft.com/office/spreadsheetml/2009/9/main" objectType="CheckBox" autoLine="false" print="true" fmlaLink="吹付工!$N$66" lockText="1" noThreeD="1"/>
</file>

<file path=xl/ctrlProps/ctrlProps891.xml><?xml version="1.0" encoding="utf-8"?>
<formControlPr xmlns="http://schemas.microsoft.com/office/spreadsheetml/2009/9/main" objectType="CheckBox" autoLine="false" print="true" fmlaLink="吹付工!$N$67" lockText="1" noThreeD="1"/>
</file>

<file path=xl/ctrlProps/ctrlProps892.xml><?xml version="1.0" encoding="utf-8"?>
<formControlPr xmlns="http://schemas.microsoft.com/office/spreadsheetml/2009/9/main" objectType="CheckBox" autoLine="false" print="true" fmlaLink="吹付工!$N$68" lockText="1" noThreeD="1"/>
</file>

<file path=xl/ctrlProps/ctrlProps893.xml><?xml version="1.0" encoding="utf-8"?>
<formControlPr xmlns="http://schemas.microsoft.com/office/spreadsheetml/2009/9/main" objectType="CheckBox" autoLine="false" print="true" fmlaLink="吹付工!$N$69" lockText="1" noThreeD="1"/>
</file>

<file path=xl/ctrlProps/ctrlProps894.xml><?xml version="1.0" encoding="utf-8"?>
<formControlPr xmlns="http://schemas.microsoft.com/office/spreadsheetml/2009/9/main" objectType="CheckBox" autoLine="false" print="true" fmlaLink="吹付工!$N$70" lockText="1" noThreeD="1"/>
</file>

<file path=xl/ctrlProps/ctrlProps895.xml><?xml version="1.0" encoding="utf-8"?>
<formControlPr xmlns="http://schemas.microsoft.com/office/spreadsheetml/2009/9/main" objectType="CheckBox" autoLine="false" print="true" fmlaLink="吹付工!$N$71" lockText="1" noThreeD="1"/>
</file>

<file path=xl/ctrlProps/ctrlProps896.xml><?xml version="1.0" encoding="utf-8"?>
<formControlPr xmlns="http://schemas.microsoft.com/office/spreadsheetml/2009/9/main" objectType="CheckBox" autoLine="false" print="true" fmlaLink="吹付工!$N$72" lockText="1" noThreeD="1"/>
</file>

<file path=xl/ctrlProps/ctrlProps897.xml><?xml version="1.0" encoding="utf-8"?>
<formControlPr xmlns="http://schemas.microsoft.com/office/spreadsheetml/2009/9/main" objectType="CheckBox" autoLine="false" print="true" fmlaLink="吹付工!$N$73" lockText="1" noThreeD="1"/>
</file>

<file path=xl/ctrlProps/ctrlProps898.xml><?xml version="1.0" encoding="utf-8"?>
<formControlPr xmlns="http://schemas.microsoft.com/office/spreadsheetml/2009/9/main" objectType="CheckBox" autoLine="false" print="true" fmlaLink="吹付工!$N$74" lockText="1" noThreeD="1"/>
</file>

<file path=xl/ctrlProps/ctrlProps899.xml><?xml version="1.0" encoding="utf-8"?>
<formControlPr xmlns="http://schemas.microsoft.com/office/spreadsheetml/2009/9/main" objectType="CheckBox" autoLine="false" print="true" fmlaLink="吹付工!$N$75" lockText="1" noThreeD="1"/>
</file>

<file path=xl/ctrlProps/ctrlProps9.xml><?xml version="1.0" encoding="utf-8"?>
<formControlPr xmlns="http://schemas.microsoft.com/office/spreadsheetml/2009/9/main" objectType="CheckBox" autoLine="false" print="true" fmlaLink="入力用!$L$23" lockText="1" noThreeD="1"/>
</file>

<file path=xl/ctrlProps/ctrlProps90.xml><?xml version="1.0" encoding="utf-8"?>
<formControlPr xmlns="http://schemas.microsoft.com/office/spreadsheetml/2009/9/main" objectType="CheckBox" autoLine="false" print="true" fmlaLink="入力用!$L$109" lockText="1" noThreeD="1"/>
</file>

<file path=xl/ctrlProps/ctrlProps900.xml><?xml version="1.0" encoding="utf-8"?>
<formControlPr xmlns="http://schemas.microsoft.com/office/spreadsheetml/2009/9/main" objectType="CheckBox" autoLine="false" print="true" fmlaLink="吹付工!$N$76" lockText="1" noThreeD="1"/>
</file>

<file path=xl/ctrlProps/ctrlProps901.xml><?xml version="1.0" encoding="utf-8"?>
<formControlPr xmlns="http://schemas.microsoft.com/office/spreadsheetml/2009/9/main" objectType="CheckBox" autoLine="false" print="true" fmlaLink="吹付工!$N$77" lockText="1" noThreeD="1"/>
</file>

<file path=xl/ctrlProps/ctrlProps903.xml><?xml version="1.0" encoding="utf-8"?>
<formControlPr xmlns="http://schemas.microsoft.com/office/spreadsheetml/2009/9/main" objectType="CheckBox" autoLine="false" print="true" fmlaLink="張工!$N$14" lockText="1" noThreeD="1"/>
</file>

<file path=xl/ctrlProps/ctrlProps904.xml><?xml version="1.0" encoding="utf-8"?>
<formControlPr xmlns="http://schemas.microsoft.com/office/spreadsheetml/2009/9/main" objectType="CheckBox" autoLine="false" print="true" fmlaLink="張工!$N$15" lockText="1" noThreeD="1"/>
</file>

<file path=xl/ctrlProps/ctrlProps905.xml><?xml version="1.0" encoding="utf-8"?>
<formControlPr xmlns="http://schemas.microsoft.com/office/spreadsheetml/2009/9/main" objectType="CheckBox" autoLine="false" print="true" fmlaLink="張工!$N$16" lockText="1" noThreeD="1"/>
</file>

<file path=xl/ctrlProps/ctrlProps906.xml><?xml version="1.0" encoding="utf-8"?>
<formControlPr xmlns="http://schemas.microsoft.com/office/spreadsheetml/2009/9/main" objectType="CheckBox" autoLine="false" print="true" fmlaLink="張工!$N$17" lockText="1" noThreeD="1"/>
</file>

<file path=xl/ctrlProps/ctrlProps907.xml><?xml version="1.0" encoding="utf-8"?>
<formControlPr xmlns="http://schemas.microsoft.com/office/spreadsheetml/2009/9/main" objectType="CheckBox" autoLine="false" print="true" fmlaLink="張工!$N$18" lockText="1" noThreeD="1"/>
</file>

<file path=xl/ctrlProps/ctrlProps908.xml><?xml version="1.0" encoding="utf-8"?>
<formControlPr xmlns="http://schemas.microsoft.com/office/spreadsheetml/2009/9/main" objectType="CheckBox" autoLine="false" print="true" fmlaLink="張工!$N$19" lockText="1" noThreeD="1"/>
</file>

<file path=xl/ctrlProps/ctrlProps909.xml><?xml version="1.0" encoding="utf-8"?>
<formControlPr xmlns="http://schemas.microsoft.com/office/spreadsheetml/2009/9/main" objectType="CheckBox" autoLine="false" print="true" fmlaLink="張工!$N$20" lockText="1" noThreeD="1"/>
</file>

<file path=xl/ctrlProps/ctrlProps91.xml><?xml version="1.0" encoding="utf-8"?>
<formControlPr xmlns="http://schemas.microsoft.com/office/spreadsheetml/2009/9/main" objectType="CheckBox" autoLine="false" print="true" fmlaLink="入力用!$L$110" lockText="1" noThreeD="1"/>
</file>

<file path=xl/ctrlProps/ctrlProps910.xml><?xml version="1.0" encoding="utf-8"?>
<formControlPr xmlns="http://schemas.microsoft.com/office/spreadsheetml/2009/9/main" objectType="CheckBox" autoLine="false" print="true" fmlaLink="張工!$N$21" lockText="1" noThreeD="1"/>
</file>

<file path=xl/ctrlProps/ctrlProps911.xml><?xml version="1.0" encoding="utf-8"?>
<formControlPr xmlns="http://schemas.microsoft.com/office/spreadsheetml/2009/9/main" objectType="CheckBox" autoLine="false" print="true" fmlaLink="張工!$N$22" lockText="1" noThreeD="1"/>
</file>

<file path=xl/ctrlProps/ctrlProps912.xml><?xml version="1.0" encoding="utf-8"?>
<formControlPr xmlns="http://schemas.microsoft.com/office/spreadsheetml/2009/9/main" objectType="CheckBox" autoLine="false" print="true" fmlaLink="張工!$N$23" lockText="1" noThreeD="1"/>
</file>

<file path=xl/ctrlProps/ctrlProps913.xml><?xml version="1.0" encoding="utf-8"?>
<formControlPr xmlns="http://schemas.microsoft.com/office/spreadsheetml/2009/9/main" objectType="CheckBox" autoLine="false" print="true" fmlaLink="張工!$N$24" lockText="1" noThreeD="1"/>
</file>

<file path=xl/ctrlProps/ctrlProps914.xml><?xml version="1.0" encoding="utf-8"?>
<formControlPr xmlns="http://schemas.microsoft.com/office/spreadsheetml/2009/9/main" objectType="CheckBox" autoLine="false" print="true" fmlaLink="張工!$N$25" lockText="1" noThreeD="1"/>
</file>

<file path=xl/ctrlProps/ctrlProps915.xml><?xml version="1.0" encoding="utf-8"?>
<formControlPr xmlns="http://schemas.microsoft.com/office/spreadsheetml/2009/9/main" objectType="CheckBox" autoLine="false" print="true" fmlaLink="張工!$N$26" lockText="1" noThreeD="1"/>
</file>

<file path=xl/ctrlProps/ctrlProps916.xml><?xml version="1.0" encoding="utf-8"?>
<formControlPr xmlns="http://schemas.microsoft.com/office/spreadsheetml/2009/9/main" objectType="CheckBox" autoLine="false" print="true" fmlaLink="張工!$N$13" lockText="1" noThreeD="1"/>
</file>

<file path=xl/ctrlProps/ctrlProps917.xml><?xml version="1.0" encoding="utf-8"?>
<formControlPr xmlns="http://schemas.microsoft.com/office/spreadsheetml/2009/9/main" objectType="CheckBox" autoLine="false" print="true" fmlaLink="張工!$N$12" lockText="1" noThreeD="1"/>
</file>

<file path=xl/ctrlProps/ctrlProps919.xml><?xml version="1.0" encoding="utf-8"?>
<formControlPr xmlns="http://schemas.microsoft.com/office/spreadsheetml/2009/9/main" objectType="CheckBox" autoLine="false" print="true" fmlaLink="石張工・ﾌﾞﾛｯｸ張工!$N$13" lockText="1" noThreeD="1"/>
</file>

<file path=xl/ctrlProps/ctrlProps92.xml><?xml version="1.0" encoding="utf-8"?>
<formControlPr xmlns="http://schemas.microsoft.com/office/spreadsheetml/2009/9/main" objectType="CheckBox" autoLine="false" print="true" fmlaLink="入力用!$L$111" lockText="1" noThreeD="1"/>
</file>

<file path=xl/ctrlProps/ctrlProps920.xml><?xml version="1.0" encoding="utf-8"?>
<formControlPr xmlns="http://schemas.microsoft.com/office/spreadsheetml/2009/9/main" objectType="CheckBox" autoLine="false" print="true" fmlaLink="石張工・ﾌﾞﾛｯｸ張工!$N$14" lockText="1" noThreeD="1"/>
</file>

<file path=xl/ctrlProps/ctrlProps921.xml><?xml version="1.0" encoding="utf-8"?>
<formControlPr xmlns="http://schemas.microsoft.com/office/spreadsheetml/2009/9/main" objectType="CheckBox" autoLine="false" print="true" fmlaLink="石張工・ﾌﾞﾛｯｸ張工!$N$15" lockText="1" noThreeD="1"/>
</file>

<file path=xl/ctrlProps/ctrlProps922.xml><?xml version="1.0" encoding="utf-8"?>
<formControlPr xmlns="http://schemas.microsoft.com/office/spreadsheetml/2009/9/main" objectType="CheckBox" autoLine="false" print="true" fmlaLink="石張工・ﾌﾞﾛｯｸ張工!$N$16" lockText="1" noThreeD="1"/>
</file>

<file path=xl/ctrlProps/ctrlProps923.xml><?xml version="1.0" encoding="utf-8"?>
<formControlPr xmlns="http://schemas.microsoft.com/office/spreadsheetml/2009/9/main" objectType="CheckBox" autoLine="false" print="true" fmlaLink="石張工・ﾌﾞﾛｯｸ張工!$N$17" lockText="1" noThreeD="1"/>
</file>

<file path=xl/ctrlProps/ctrlProps924.xml><?xml version="1.0" encoding="utf-8"?>
<formControlPr xmlns="http://schemas.microsoft.com/office/spreadsheetml/2009/9/main" objectType="CheckBox" autoLine="false" print="true" fmlaLink="石張工・ﾌﾞﾛｯｸ張工!$N$18" lockText="1" noThreeD="1"/>
</file>

<file path=xl/ctrlProps/ctrlProps925.xml><?xml version="1.0" encoding="utf-8"?>
<formControlPr xmlns="http://schemas.microsoft.com/office/spreadsheetml/2009/9/main" objectType="CheckBox" autoLine="false" print="true" fmlaLink="石張工・ﾌﾞﾛｯｸ張工!$N$19" lockText="1" noThreeD="1"/>
</file>

<file path=xl/ctrlProps/ctrlProps926.xml><?xml version="1.0" encoding="utf-8"?>
<formControlPr xmlns="http://schemas.microsoft.com/office/spreadsheetml/2009/9/main" objectType="CheckBox" autoLine="false" print="true" fmlaLink="石張工・ﾌﾞﾛｯｸ張工!$N$20" lockText="1" noThreeD="1"/>
</file>

<file path=xl/ctrlProps/ctrlProps927.xml><?xml version="1.0" encoding="utf-8"?>
<formControlPr xmlns="http://schemas.microsoft.com/office/spreadsheetml/2009/9/main" objectType="CheckBox" autoLine="false" print="true" fmlaLink="石張工・ﾌﾞﾛｯｸ張工!$N$21" lockText="1" noThreeD="1"/>
</file>

<file path=xl/ctrlProps/ctrlProps928.xml><?xml version="1.0" encoding="utf-8"?>
<formControlPr xmlns="http://schemas.microsoft.com/office/spreadsheetml/2009/9/main" objectType="CheckBox" autoLine="false" print="true" fmlaLink="石張工・ﾌﾞﾛｯｸ張工!$N$22" lockText="1" noThreeD="1"/>
</file>

<file path=xl/ctrlProps/ctrlProps929.xml><?xml version="1.0" encoding="utf-8"?>
<formControlPr xmlns="http://schemas.microsoft.com/office/spreadsheetml/2009/9/main" objectType="CheckBox" autoLine="false" print="true" fmlaLink="石張工・ﾌﾞﾛｯｸ張工!$N$23" lockText="1" noThreeD="1"/>
</file>

<file path=xl/ctrlProps/ctrlProps93.xml><?xml version="1.0" encoding="utf-8"?>
<formControlPr xmlns="http://schemas.microsoft.com/office/spreadsheetml/2009/9/main" objectType="CheckBox" autoLine="false" print="true" fmlaLink="入力用!$L$112" lockText="1" noThreeD="1"/>
</file>

<file path=xl/ctrlProps/ctrlProps930.xml><?xml version="1.0" encoding="utf-8"?>
<formControlPr xmlns="http://schemas.microsoft.com/office/spreadsheetml/2009/9/main" objectType="CheckBox" autoLine="false" print="true" fmlaLink="石張工・ﾌﾞﾛｯｸ張工!$N$24" lockText="1" noThreeD="1"/>
</file>

<file path=xl/ctrlProps/ctrlProps931.xml><?xml version="1.0" encoding="utf-8"?>
<formControlPr xmlns="http://schemas.microsoft.com/office/spreadsheetml/2009/9/main" objectType="CheckBox" autoLine="false" print="true" fmlaLink="石張工・ﾌﾞﾛｯｸ張工!$N$25" lockText="1" noThreeD="1"/>
</file>

<file path=xl/ctrlProps/ctrlProps932.xml><?xml version="1.0" encoding="utf-8"?>
<formControlPr xmlns="http://schemas.microsoft.com/office/spreadsheetml/2009/9/main" objectType="CheckBox" autoLine="false" print="true" fmlaLink="石張工・ﾌﾞﾛｯｸ張工!$N$12" lockText="1" noThreeD="1"/>
</file>

<file path=xl/ctrlProps/ctrlProps933.xml><?xml version="1.0" encoding="utf-8"?>
<formControlPr xmlns="http://schemas.microsoft.com/office/spreadsheetml/2009/9/main" objectType="CheckBox" autoLine="false" print="true" fmlaLink="石張工・ﾌﾞﾛｯｸ張工!$N$11" lockText="1" noThreeD="1"/>
</file>

<file path=xl/ctrlProps/ctrlProps935.xml><?xml version="1.0" encoding="utf-8"?>
<formControlPr xmlns="http://schemas.microsoft.com/office/spreadsheetml/2009/9/main" objectType="CheckBox" autoLine="false" print="true" fmlaLink="かご工!$N$16" lockText="1" noThreeD="1"/>
</file>

<file path=xl/ctrlProps/ctrlProps936.xml><?xml version="1.0" encoding="utf-8"?>
<formControlPr xmlns="http://schemas.microsoft.com/office/spreadsheetml/2009/9/main" objectType="CheckBox" autoLine="false" print="true" fmlaLink="かご工!$N$17" lockText="1" noThreeD="1"/>
</file>

<file path=xl/ctrlProps/ctrlProps937.xml><?xml version="1.0" encoding="utf-8"?>
<formControlPr xmlns="http://schemas.microsoft.com/office/spreadsheetml/2009/9/main" objectType="CheckBox" autoLine="false" print="true" fmlaLink="かご工!$N$18" lockText="1" noThreeD="1"/>
</file>

<file path=xl/ctrlProps/ctrlProps938.xml><?xml version="1.0" encoding="utf-8"?>
<formControlPr xmlns="http://schemas.microsoft.com/office/spreadsheetml/2009/9/main" objectType="CheckBox" autoLine="false" print="true" fmlaLink="かご工!$N$19" lockText="1" noThreeD="1"/>
</file>

<file path=xl/ctrlProps/ctrlProps939.xml><?xml version="1.0" encoding="utf-8"?>
<formControlPr xmlns="http://schemas.microsoft.com/office/spreadsheetml/2009/9/main" objectType="CheckBox" autoLine="false" print="true" fmlaLink="かご工!$N$20" lockText="1" noThreeD="1"/>
</file>

<file path=xl/ctrlProps/ctrlProps94.xml><?xml version="1.0" encoding="utf-8"?>
<formControlPr xmlns="http://schemas.microsoft.com/office/spreadsheetml/2009/9/main" objectType="CheckBox" autoLine="false" print="true" fmlaLink="入力用!$L$113" lockText="1" noThreeD="1"/>
</file>

<file path=xl/ctrlProps/ctrlProps940.xml><?xml version="1.0" encoding="utf-8"?>
<formControlPr xmlns="http://schemas.microsoft.com/office/spreadsheetml/2009/9/main" objectType="CheckBox" autoLine="false" print="true" fmlaLink="かご工!$N$21" lockText="1" noThreeD="1"/>
</file>

<file path=xl/ctrlProps/ctrlProps941.xml><?xml version="1.0" encoding="utf-8"?>
<formControlPr xmlns="http://schemas.microsoft.com/office/spreadsheetml/2009/9/main" objectType="CheckBox" autoLine="false" print="true" fmlaLink="かご工!$N$22" lockText="1" noThreeD="1"/>
</file>

<file path=xl/ctrlProps/ctrlProps942.xml><?xml version="1.0" encoding="utf-8"?>
<formControlPr xmlns="http://schemas.microsoft.com/office/spreadsheetml/2009/9/main" objectType="CheckBox" autoLine="false" print="true" fmlaLink="かご工!$N$23" lockText="1" noThreeD="1"/>
</file>

<file path=xl/ctrlProps/ctrlProps943.xml><?xml version="1.0" encoding="utf-8"?>
<formControlPr xmlns="http://schemas.microsoft.com/office/spreadsheetml/2009/9/main" objectType="CheckBox" autoLine="false" print="true" fmlaLink="かご工!$N$24" lockText="1" noThreeD="1"/>
</file>

<file path=xl/ctrlProps/ctrlProps944.xml><?xml version="1.0" encoding="utf-8"?>
<formControlPr xmlns="http://schemas.microsoft.com/office/spreadsheetml/2009/9/main" objectType="CheckBox" autoLine="false" print="true" fmlaLink="かご工!$N$25" lockText="1" noThreeD="1"/>
</file>

<file path=xl/ctrlProps/ctrlProps945.xml><?xml version="1.0" encoding="utf-8"?>
<formControlPr xmlns="http://schemas.microsoft.com/office/spreadsheetml/2009/9/main" objectType="CheckBox" autoLine="false" print="true" fmlaLink="かご工!$N$26" lockText="1" noThreeD="1"/>
</file>

<file path=xl/ctrlProps/ctrlProps946.xml><?xml version="1.0" encoding="utf-8"?>
<formControlPr xmlns="http://schemas.microsoft.com/office/spreadsheetml/2009/9/main" objectType="CheckBox" autoLine="false" print="true" fmlaLink="かご工!$N$15" lockText="1" noThreeD="1"/>
</file>

<file path=xl/ctrlProps/ctrlProps947.xml><?xml version="1.0" encoding="utf-8"?>
<formControlPr xmlns="http://schemas.microsoft.com/office/spreadsheetml/2009/9/main" objectType="CheckBox" autoLine="false" print="true" fmlaLink="かご工!$N$14" lockText="1" noThreeD="1"/>
</file>

<file path=xl/ctrlProps/ctrlProps949.xml><?xml version="1.0" encoding="utf-8"?>
<formControlPr xmlns="http://schemas.microsoft.com/office/spreadsheetml/2009/9/main" objectType="CheckBox" autoLine="false" print="true" fmlaLink="石積・ﾌﾞﾛｯｸ積擁壁工!$N$13" lockText="1" noThreeD="1"/>
</file>

<file path=xl/ctrlProps/ctrlProps95.xml><?xml version="1.0" encoding="utf-8"?>
<formControlPr xmlns="http://schemas.microsoft.com/office/spreadsheetml/2009/9/main" objectType="CheckBox" autoLine="false" print="true" fmlaLink="入力用!$L$114" lockText="1" noThreeD="1"/>
</file>

<file path=xl/ctrlProps/ctrlProps950.xml><?xml version="1.0" encoding="utf-8"?>
<formControlPr xmlns="http://schemas.microsoft.com/office/spreadsheetml/2009/9/main" objectType="CheckBox" autoLine="false" print="true" fmlaLink="石積・ﾌﾞﾛｯｸ積擁壁工!$N$14" lockText="1" noThreeD="1"/>
</file>

<file path=xl/ctrlProps/ctrlProps951.xml><?xml version="1.0" encoding="utf-8"?>
<formControlPr xmlns="http://schemas.microsoft.com/office/spreadsheetml/2009/9/main" objectType="CheckBox" autoLine="false" print="true" fmlaLink="石積・ﾌﾞﾛｯｸ積擁壁工!$N$15" lockText="1" noThreeD="1"/>
</file>

<file path=xl/ctrlProps/ctrlProps952.xml><?xml version="1.0" encoding="utf-8"?>
<formControlPr xmlns="http://schemas.microsoft.com/office/spreadsheetml/2009/9/main" objectType="CheckBox" autoLine="false" print="true" fmlaLink="石積・ﾌﾞﾛｯｸ積擁壁工!$N$16" lockText="1" noThreeD="1"/>
</file>

<file path=xl/ctrlProps/ctrlProps953.xml><?xml version="1.0" encoding="utf-8"?>
<formControlPr xmlns="http://schemas.microsoft.com/office/spreadsheetml/2009/9/main" objectType="CheckBox" autoLine="false" print="true" fmlaLink="石積・ﾌﾞﾛｯｸ積擁壁工!$N$17" lockText="1" noThreeD="1"/>
</file>

<file path=xl/ctrlProps/ctrlProps954.xml><?xml version="1.0" encoding="utf-8"?>
<formControlPr xmlns="http://schemas.microsoft.com/office/spreadsheetml/2009/9/main" objectType="CheckBox" autoLine="false" print="true" fmlaLink="石積・ﾌﾞﾛｯｸ積擁壁工!$N$18" lockText="1" noThreeD="1"/>
</file>

<file path=xl/ctrlProps/ctrlProps955.xml><?xml version="1.0" encoding="utf-8"?>
<formControlPr xmlns="http://schemas.microsoft.com/office/spreadsheetml/2009/9/main" objectType="CheckBox" autoLine="false" print="true" fmlaLink="石積・ﾌﾞﾛｯｸ積擁壁工!$N$19" lockText="1" noThreeD="1"/>
</file>

<file path=xl/ctrlProps/ctrlProps956.xml><?xml version="1.0" encoding="utf-8"?>
<formControlPr xmlns="http://schemas.microsoft.com/office/spreadsheetml/2009/9/main" objectType="CheckBox" autoLine="false" print="true" fmlaLink="石積・ﾌﾞﾛｯｸ積擁壁工!$N$20" lockText="1" noThreeD="1"/>
</file>

<file path=xl/ctrlProps/ctrlProps957.xml><?xml version="1.0" encoding="utf-8"?>
<formControlPr xmlns="http://schemas.microsoft.com/office/spreadsheetml/2009/9/main" objectType="CheckBox" autoLine="false" print="true" fmlaLink="石積・ﾌﾞﾛｯｸ積擁壁工!$N$21" lockText="1" noThreeD="1"/>
</file>

<file path=xl/ctrlProps/ctrlProps958.xml><?xml version="1.0" encoding="utf-8"?>
<formControlPr xmlns="http://schemas.microsoft.com/office/spreadsheetml/2009/9/main" objectType="CheckBox" autoLine="false" print="true" fmlaLink="石積・ﾌﾞﾛｯｸ積擁壁工!$N$22" lockText="1" noThreeD="1"/>
</file>

<file path=xl/ctrlProps/ctrlProps959.xml><?xml version="1.0" encoding="utf-8"?>
<formControlPr xmlns="http://schemas.microsoft.com/office/spreadsheetml/2009/9/main" objectType="CheckBox" autoLine="false" print="true" fmlaLink="石積・ﾌﾞﾛｯｸ積擁壁工!$N$23" lockText="1" noThreeD="1"/>
</file>

<file path=xl/ctrlProps/ctrlProps96.xml><?xml version="1.0" encoding="utf-8"?>
<formControlPr xmlns="http://schemas.microsoft.com/office/spreadsheetml/2009/9/main" objectType="CheckBox" autoLine="false" print="true" fmlaLink="入力用!$L$115" lockText="1" noThreeD="1"/>
</file>

<file path=xl/ctrlProps/ctrlProps960.xml><?xml version="1.0" encoding="utf-8"?>
<formControlPr xmlns="http://schemas.microsoft.com/office/spreadsheetml/2009/9/main" objectType="CheckBox" autoLine="false" print="true" fmlaLink="石積・ﾌﾞﾛｯｸ積擁壁工!$N$24" lockText="1" noThreeD="1"/>
</file>

<file path=xl/ctrlProps/ctrlProps961.xml><?xml version="1.0" encoding="utf-8"?>
<formControlPr xmlns="http://schemas.microsoft.com/office/spreadsheetml/2009/9/main" objectType="CheckBox" autoLine="false" print="true" fmlaLink="石積・ﾌﾞﾛｯｸ積擁壁工!$N$25" lockText="1" noThreeD="1"/>
</file>

<file path=xl/ctrlProps/ctrlProps962.xml><?xml version="1.0" encoding="utf-8"?>
<formControlPr xmlns="http://schemas.microsoft.com/office/spreadsheetml/2009/9/main" objectType="CheckBox" autoLine="false" print="true" fmlaLink="石積・ﾌﾞﾛｯｸ積擁壁工!$N$26" lockText="1" noThreeD="1"/>
</file>

<file path=xl/ctrlProps/ctrlProps963.xml><?xml version="1.0" encoding="utf-8"?>
<formControlPr xmlns="http://schemas.microsoft.com/office/spreadsheetml/2009/9/main" objectType="CheckBox" autoLine="false" print="true" fmlaLink="石積・ﾌﾞﾛｯｸ積擁壁工!$N$27" lockText="1" noThreeD="1"/>
</file>

<file path=xl/ctrlProps/ctrlProps964.xml><?xml version="1.0" encoding="utf-8"?>
<formControlPr xmlns="http://schemas.microsoft.com/office/spreadsheetml/2009/9/main" objectType="CheckBox" autoLine="false" print="true" fmlaLink="石積・ﾌﾞﾛｯｸ積擁壁工!$N$11" lockText="1" noThreeD="1"/>
</file>

<file path=xl/ctrlProps/ctrlProps965.xml><?xml version="1.0" encoding="utf-8"?>
<formControlPr xmlns="http://schemas.microsoft.com/office/spreadsheetml/2009/9/main" objectType="CheckBox" autoLine="false" print="true" fmlaLink="石積・ﾌﾞﾛｯｸ積擁壁工!$N$12" lockText="1" noThreeD="1"/>
</file>

<file path=xl/ctrlProps/ctrlProps967.xml><?xml version="1.0" encoding="utf-8"?>
<formControlPr xmlns="http://schemas.microsoft.com/office/spreadsheetml/2009/9/main" objectType="CheckBox" autoLine="false" print="true" fmlaLink="井桁組擁壁工!$N$12" lockText="1" noThreeD="1"/>
</file>

<file path=xl/ctrlProps/ctrlProps968.xml><?xml version="1.0" encoding="utf-8"?>
<formControlPr xmlns="http://schemas.microsoft.com/office/spreadsheetml/2009/9/main" objectType="CheckBox" autoLine="false" print="true" fmlaLink="井桁組擁壁工!$N$13" lockText="1" noThreeD="1"/>
</file>

<file path=xl/ctrlProps/ctrlProps969.xml><?xml version="1.0" encoding="utf-8"?>
<formControlPr xmlns="http://schemas.microsoft.com/office/spreadsheetml/2009/9/main" objectType="CheckBox" autoLine="false" print="true" fmlaLink="井桁組擁壁工!$N$14" lockText="1" noThreeD="1"/>
</file>

<file path=xl/ctrlProps/ctrlProps97.xml><?xml version="1.0" encoding="utf-8"?>
<formControlPr xmlns="http://schemas.microsoft.com/office/spreadsheetml/2009/9/main" objectType="CheckBox" autoLine="false" print="true" fmlaLink="入力用!$L$116" lockText="1" noThreeD="1"/>
</file>

<file path=xl/ctrlProps/ctrlProps970.xml><?xml version="1.0" encoding="utf-8"?>
<formControlPr xmlns="http://schemas.microsoft.com/office/spreadsheetml/2009/9/main" objectType="CheckBox" autoLine="false" print="true" fmlaLink="井桁組擁壁工!$N$15" lockText="1" noThreeD="1"/>
</file>

<file path=xl/ctrlProps/ctrlProps971.xml><?xml version="1.0" encoding="utf-8"?>
<formControlPr xmlns="http://schemas.microsoft.com/office/spreadsheetml/2009/9/main" objectType="CheckBox" autoLine="false" print="true" fmlaLink="井桁組擁壁工!$N$16" lockText="1" noThreeD="1"/>
</file>

<file path=xl/ctrlProps/ctrlProps972.xml><?xml version="1.0" encoding="utf-8"?>
<formControlPr xmlns="http://schemas.microsoft.com/office/spreadsheetml/2009/9/main" objectType="CheckBox" autoLine="false" print="true" fmlaLink="井桁組擁壁工!$N$17" lockText="1" noThreeD="1"/>
</file>

<file path=xl/ctrlProps/ctrlProps973.xml><?xml version="1.0" encoding="utf-8"?>
<formControlPr xmlns="http://schemas.microsoft.com/office/spreadsheetml/2009/9/main" objectType="CheckBox" autoLine="false" print="true" fmlaLink="井桁組擁壁工!$N$18" lockText="1" noThreeD="1"/>
</file>

<file path=xl/ctrlProps/ctrlProps974.xml><?xml version="1.0" encoding="utf-8"?>
<formControlPr xmlns="http://schemas.microsoft.com/office/spreadsheetml/2009/9/main" objectType="CheckBox" autoLine="false" print="true" fmlaLink="井桁組擁壁工!$N$19" lockText="1" noThreeD="1"/>
</file>

<file path=xl/ctrlProps/ctrlProps975.xml><?xml version="1.0" encoding="utf-8"?>
<formControlPr xmlns="http://schemas.microsoft.com/office/spreadsheetml/2009/9/main" objectType="CheckBox" autoLine="false" print="true" fmlaLink="井桁組擁壁工!$N$20" lockText="1" noThreeD="1"/>
</file>

<file path=xl/ctrlProps/ctrlProps976.xml><?xml version="1.0" encoding="utf-8"?>
<formControlPr xmlns="http://schemas.microsoft.com/office/spreadsheetml/2009/9/main" objectType="CheckBox" autoLine="false" print="true" fmlaLink="井桁組擁壁工!$N$21" lockText="1" noThreeD="1"/>
</file>

<file path=xl/ctrlProps/ctrlProps977.xml><?xml version="1.0" encoding="utf-8"?>
<formControlPr xmlns="http://schemas.microsoft.com/office/spreadsheetml/2009/9/main" objectType="CheckBox" autoLine="false" print="true" fmlaLink="井桁組擁壁工!$N$22" lockText="1" noThreeD="1"/>
</file>

<file path=xl/ctrlProps/ctrlProps978.xml><?xml version="1.0" encoding="utf-8"?>
<formControlPr xmlns="http://schemas.microsoft.com/office/spreadsheetml/2009/9/main" objectType="CheckBox" autoLine="false" print="true" fmlaLink="井桁組擁壁工!$N$11" lockText="1" noThreeD="1"/>
</file>

<file path=xl/ctrlProps/ctrlProps979.xml><?xml version="1.0" encoding="utf-8"?>
<formControlPr xmlns="http://schemas.microsoft.com/office/spreadsheetml/2009/9/main" objectType="CheckBox" autoLine="false" print="true" fmlaLink="井桁組擁壁工!$N$10" lockText="1" noThreeD="1"/>
</file>

<file path=xl/ctrlProps/ctrlProps98.xml><?xml version="1.0" encoding="utf-8"?>
<formControlPr xmlns="http://schemas.microsoft.com/office/spreadsheetml/2009/9/main" objectType="CheckBox" autoLine="false" print="true" fmlaLink="入力用!$L$117" lockText="1" noThreeD="1"/>
</file>

<file path=xl/ctrlProps/ctrlProps99.xml><?xml version="1.0" encoding="utf-8"?>
<formControlPr xmlns="http://schemas.microsoft.com/office/spreadsheetml/2009/9/main" objectType="CheckBox" autoLine="false" print="true" fmlaLink="入力用!$L$118"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848880</xdr:colOff>
          <xdr:row>10</xdr:row>
          <xdr:rowOff>9360</xdr:rowOff>
        </xdr:from>
        <xdr:to>
          <xdr:col>6</xdr:col>
          <xdr:colOff>-897480</xdr:colOff>
          <xdr:row>11</xdr:row>
          <xdr:rowOff>9360</xdr:rowOff>
        </xdr:to>
        <xdr:sp>
          <xdr:nvSpPr>
            <xdr:cNvPr id="1001" name="Check Box 3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1</xdr:row>
          <xdr:rowOff>9360</xdr:rowOff>
        </xdr:from>
        <xdr:to>
          <xdr:col>6</xdr:col>
          <xdr:colOff>-897480</xdr:colOff>
          <xdr:row>12</xdr:row>
          <xdr:rowOff>9360</xdr:rowOff>
        </xdr:to>
        <xdr:sp>
          <xdr:nvSpPr>
            <xdr:cNvPr id="1002" name="Check Box 3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2</xdr:row>
          <xdr:rowOff>9360</xdr:rowOff>
        </xdr:from>
        <xdr:to>
          <xdr:col>6</xdr:col>
          <xdr:colOff>-897480</xdr:colOff>
          <xdr:row>13</xdr:row>
          <xdr:rowOff>9360</xdr:rowOff>
        </xdr:to>
        <xdr:sp>
          <xdr:nvSpPr>
            <xdr:cNvPr id="1003" name="Check Box 3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3</xdr:row>
          <xdr:rowOff>9360</xdr:rowOff>
        </xdr:from>
        <xdr:to>
          <xdr:col>6</xdr:col>
          <xdr:colOff>-897480</xdr:colOff>
          <xdr:row>14</xdr:row>
          <xdr:rowOff>9360</xdr:rowOff>
        </xdr:to>
        <xdr:sp>
          <xdr:nvSpPr>
            <xdr:cNvPr id="1004" name="Check Box 3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4</xdr:row>
          <xdr:rowOff>9360</xdr:rowOff>
        </xdr:from>
        <xdr:to>
          <xdr:col>6</xdr:col>
          <xdr:colOff>-897480</xdr:colOff>
          <xdr:row>15</xdr:row>
          <xdr:rowOff>9360</xdr:rowOff>
        </xdr:to>
        <xdr:sp>
          <xdr:nvSpPr>
            <xdr:cNvPr id="1005" name="Check Box 3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0</xdr:row>
          <xdr:rowOff>9360</xdr:rowOff>
        </xdr:from>
        <xdr:to>
          <xdr:col>4</xdr:col>
          <xdr:colOff>-108720</xdr:colOff>
          <xdr:row>21</xdr:row>
          <xdr:rowOff>9360</xdr:rowOff>
        </xdr:to>
        <xdr:sp>
          <xdr:nvSpPr>
            <xdr:cNvPr id="1006" name="Check Box 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1</xdr:row>
          <xdr:rowOff>9360</xdr:rowOff>
        </xdr:from>
        <xdr:to>
          <xdr:col>4</xdr:col>
          <xdr:colOff>-108720</xdr:colOff>
          <xdr:row>22</xdr:row>
          <xdr:rowOff>9360</xdr:rowOff>
        </xdr:to>
        <xdr:sp>
          <xdr:nvSpPr>
            <xdr:cNvPr id="1007" name="Check Box 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19960</xdr:colOff>
          <xdr:row>22</xdr:row>
          <xdr:rowOff>9360</xdr:rowOff>
        </xdr:from>
        <xdr:to>
          <xdr:col>4</xdr:col>
          <xdr:colOff>-108720</xdr:colOff>
          <xdr:row>23</xdr:row>
          <xdr:rowOff>9360</xdr:rowOff>
        </xdr:to>
        <xdr:sp>
          <xdr:nvSpPr>
            <xdr:cNvPr id="1008" name="Check Box 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xdr:row>
          <xdr:rowOff>9360</xdr:rowOff>
        </xdr:from>
        <xdr:to>
          <xdr:col>6</xdr:col>
          <xdr:colOff>360</xdr:colOff>
          <xdr:row>25</xdr:row>
          <xdr:rowOff>9360</xdr:rowOff>
        </xdr:to>
        <xdr:sp>
          <xdr:nvSpPr>
            <xdr:cNvPr id="1009" name="Check Box 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xdr:row>
          <xdr:rowOff>9360</xdr:rowOff>
        </xdr:from>
        <xdr:to>
          <xdr:col>6</xdr:col>
          <xdr:colOff>360</xdr:colOff>
          <xdr:row>26</xdr:row>
          <xdr:rowOff>9360</xdr:rowOff>
        </xdr:to>
        <xdr:sp>
          <xdr:nvSpPr>
            <xdr:cNvPr id="1010" name="Check Box 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xdr:row>
          <xdr:rowOff>9360</xdr:rowOff>
        </xdr:from>
        <xdr:to>
          <xdr:col>6</xdr:col>
          <xdr:colOff>360</xdr:colOff>
          <xdr:row>27</xdr:row>
          <xdr:rowOff>9360</xdr:rowOff>
        </xdr:to>
        <xdr:sp>
          <xdr:nvSpPr>
            <xdr:cNvPr id="1011" name="Check Box 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xdr:row>
          <xdr:rowOff>9360</xdr:rowOff>
        </xdr:from>
        <xdr:to>
          <xdr:col>6</xdr:col>
          <xdr:colOff>360</xdr:colOff>
          <xdr:row>28</xdr:row>
          <xdr:rowOff>9720</xdr:rowOff>
        </xdr:to>
        <xdr:sp>
          <xdr:nvSpPr>
            <xdr:cNvPr id="1012" name="Check Box 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xdr:row>
          <xdr:rowOff>9720</xdr:rowOff>
        </xdr:from>
        <xdr:to>
          <xdr:col>6</xdr:col>
          <xdr:colOff>360</xdr:colOff>
          <xdr:row>29</xdr:row>
          <xdr:rowOff>9360</xdr:rowOff>
        </xdr:to>
        <xdr:sp>
          <xdr:nvSpPr>
            <xdr:cNvPr id="1013" name="Check Box 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xdr:row>
          <xdr:rowOff>0</xdr:rowOff>
        </xdr:from>
        <xdr:to>
          <xdr:col>6</xdr:col>
          <xdr:colOff>360</xdr:colOff>
          <xdr:row>30</xdr:row>
          <xdr:rowOff>-9360</xdr:rowOff>
        </xdr:to>
        <xdr:sp>
          <xdr:nvSpPr>
            <xdr:cNvPr id="1014" name="Check Box 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xdr:row>
          <xdr:rowOff>0</xdr:rowOff>
        </xdr:from>
        <xdr:to>
          <xdr:col>6</xdr:col>
          <xdr:colOff>360</xdr:colOff>
          <xdr:row>31</xdr:row>
          <xdr:rowOff>-9360</xdr:rowOff>
        </xdr:to>
        <xdr:sp>
          <xdr:nvSpPr>
            <xdr:cNvPr id="1015" name="Check Box 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xdr:row>
          <xdr:rowOff>0</xdr:rowOff>
        </xdr:from>
        <xdr:to>
          <xdr:col>6</xdr:col>
          <xdr:colOff>360</xdr:colOff>
          <xdr:row>32</xdr:row>
          <xdr:rowOff>-9720</xdr:rowOff>
        </xdr:to>
        <xdr:sp>
          <xdr:nvSpPr>
            <xdr:cNvPr id="1016" name="Check Box 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xdr:row>
          <xdr:rowOff>0</xdr:rowOff>
        </xdr:from>
        <xdr:to>
          <xdr:col>6</xdr:col>
          <xdr:colOff>360</xdr:colOff>
          <xdr:row>33</xdr:row>
          <xdr:rowOff>-9360</xdr:rowOff>
        </xdr:to>
        <xdr:sp>
          <xdr:nvSpPr>
            <xdr:cNvPr id="1017" name="Check Box 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xdr:row>
          <xdr:rowOff>0</xdr:rowOff>
        </xdr:from>
        <xdr:to>
          <xdr:col>6</xdr:col>
          <xdr:colOff>360</xdr:colOff>
          <xdr:row>34</xdr:row>
          <xdr:rowOff>-9720</xdr:rowOff>
        </xdr:to>
        <xdr:sp>
          <xdr:nvSpPr>
            <xdr:cNvPr id="1018" name="Check Box 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xdr:row>
          <xdr:rowOff>9360</xdr:rowOff>
        </xdr:from>
        <xdr:to>
          <xdr:col>6</xdr:col>
          <xdr:colOff>360</xdr:colOff>
          <xdr:row>35</xdr:row>
          <xdr:rowOff>9360</xdr:rowOff>
        </xdr:to>
        <xdr:sp>
          <xdr:nvSpPr>
            <xdr:cNvPr id="1019" name="Check Box 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xdr:row>
          <xdr:rowOff>9360</xdr:rowOff>
        </xdr:from>
        <xdr:to>
          <xdr:col>6</xdr:col>
          <xdr:colOff>360</xdr:colOff>
          <xdr:row>36</xdr:row>
          <xdr:rowOff>9360</xdr:rowOff>
        </xdr:to>
        <xdr:sp>
          <xdr:nvSpPr>
            <xdr:cNvPr id="1020" name="Check Box 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xdr:row>
          <xdr:rowOff>9360</xdr:rowOff>
        </xdr:from>
        <xdr:to>
          <xdr:col>6</xdr:col>
          <xdr:colOff>360</xdr:colOff>
          <xdr:row>37</xdr:row>
          <xdr:rowOff>9360</xdr:rowOff>
        </xdr:to>
        <xdr:sp>
          <xdr:nvSpPr>
            <xdr:cNvPr id="1021" name="Check Box 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xdr:row>
          <xdr:rowOff>9360</xdr:rowOff>
        </xdr:from>
        <xdr:to>
          <xdr:col>6</xdr:col>
          <xdr:colOff>360</xdr:colOff>
          <xdr:row>38</xdr:row>
          <xdr:rowOff>9360</xdr:rowOff>
        </xdr:to>
        <xdr:sp>
          <xdr:nvSpPr>
            <xdr:cNvPr id="1022" name="Check Box 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xdr:row>
          <xdr:rowOff>9360</xdr:rowOff>
        </xdr:from>
        <xdr:to>
          <xdr:col>6</xdr:col>
          <xdr:colOff>360</xdr:colOff>
          <xdr:row>39</xdr:row>
          <xdr:rowOff>9360</xdr:rowOff>
        </xdr:to>
        <xdr:sp>
          <xdr:nvSpPr>
            <xdr:cNvPr id="1023" name="Check Box 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xdr:row>
          <xdr:rowOff>9360</xdr:rowOff>
        </xdr:from>
        <xdr:to>
          <xdr:col>6</xdr:col>
          <xdr:colOff>360</xdr:colOff>
          <xdr:row>40</xdr:row>
          <xdr:rowOff>9360</xdr:rowOff>
        </xdr:to>
        <xdr:sp>
          <xdr:nvSpPr>
            <xdr:cNvPr id="1024" name="Check Box 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xdr:row>
          <xdr:rowOff>9360</xdr:rowOff>
        </xdr:from>
        <xdr:to>
          <xdr:col>6</xdr:col>
          <xdr:colOff>360</xdr:colOff>
          <xdr:row>41</xdr:row>
          <xdr:rowOff>9720</xdr:rowOff>
        </xdr:to>
        <xdr:sp>
          <xdr:nvSpPr>
            <xdr:cNvPr id="1025" name="Check Box 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xdr:row>
          <xdr:rowOff>9720</xdr:rowOff>
        </xdr:from>
        <xdr:to>
          <xdr:col>6</xdr:col>
          <xdr:colOff>360</xdr:colOff>
          <xdr:row>42</xdr:row>
          <xdr:rowOff>9360</xdr:rowOff>
        </xdr:to>
        <xdr:sp>
          <xdr:nvSpPr>
            <xdr:cNvPr id="1026" name="Check Box 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xdr:row>
          <xdr:rowOff>9360</xdr:rowOff>
        </xdr:from>
        <xdr:to>
          <xdr:col>6</xdr:col>
          <xdr:colOff>360</xdr:colOff>
          <xdr:row>43</xdr:row>
          <xdr:rowOff>9360</xdr:rowOff>
        </xdr:to>
        <xdr:sp>
          <xdr:nvSpPr>
            <xdr:cNvPr id="1027" name="Check Box 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xdr:row>
          <xdr:rowOff>9360</xdr:rowOff>
        </xdr:from>
        <xdr:to>
          <xdr:col>6</xdr:col>
          <xdr:colOff>360</xdr:colOff>
          <xdr:row>44</xdr:row>
          <xdr:rowOff>9360</xdr:rowOff>
        </xdr:to>
        <xdr:sp>
          <xdr:nvSpPr>
            <xdr:cNvPr id="1028" name="Check Box 3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xdr:row>
          <xdr:rowOff>0</xdr:rowOff>
        </xdr:from>
        <xdr:to>
          <xdr:col>6</xdr:col>
          <xdr:colOff>360</xdr:colOff>
          <xdr:row>45</xdr:row>
          <xdr:rowOff>-9720</xdr:rowOff>
        </xdr:to>
        <xdr:sp>
          <xdr:nvSpPr>
            <xdr:cNvPr id="1029" name="Check Box 3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xdr:row>
          <xdr:rowOff>0</xdr:rowOff>
        </xdr:from>
        <xdr:to>
          <xdr:col>6</xdr:col>
          <xdr:colOff>360</xdr:colOff>
          <xdr:row>46</xdr:row>
          <xdr:rowOff>-9360</xdr:rowOff>
        </xdr:to>
        <xdr:sp>
          <xdr:nvSpPr>
            <xdr:cNvPr id="1030" name="Check Box 3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xdr:row>
          <xdr:rowOff>0</xdr:rowOff>
        </xdr:from>
        <xdr:to>
          <xdr:col>6</xdr:col>
          <xdr:colOff>360</xdr:colOff>
          <xdr:row>47</xdr:row>
          <xdr:rowOff>-9360</xdr:rowOff>
        </xdr:to>
        <xdr:sp>
          <xdr:nvSpPr>
            <xdr:cNvPr id="1031" name="Check Box 3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xdr:row>
          <xdr:rowOff>0</xdr:rowOff>
        </xdr:from>
        <xdr:to>
          <xdr:col>6</xdr:col>
          <xdr:colOff>360</xdr:colOff>
          <xdr:row>48</xdr:row>
          <xdr:rowOff>-9360</xdr:rowOff>
        </xdr:to>
        <xdr:sp>
          <xdr:nvSpPr>
            <xdr:cNvPr id="1032" name="Check Box 3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xdr:row>
          <xdr:rowOff>0</xdr:rowOff>
        </xdr:from>
        <xdr:to>
          <xdr:col>6</xdr:col>
          <xdr:colOff>360</xdr:colOff>
          <xdr:row>49</xdr:row>
          <xdr:rowOff>-9360</xdr:rowOff>
        </xdr:to>
        <xdr:sp>
          <xdr:nvSpPr>
            <xdr:cNvPr id="1033" name="Check Box 3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xdr:row>
          <xdr:rowOff>9360</xdr:rowOff>
        </xdr:from>
        <xdr:to>
          <xdr:col>6</xdr:col>
          <xdr:colOff>360</xdr:colOff>
          <xdr:row>50</xdr:row>
          <xdr:rowOff>9360</xdr:rowOff>
        </xdr:to>
        <xdr:sp>
          <xdr:nvSpPr>
            <xdr:cNvPr id="1034" name="Check Box 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xdr:row>
          <xdr:rowOff>9360</xdr:rowOff>
        </xdr:from>
        <xdr:to>
          <xdr:col>6</xdr:col>
          <xdr:colOff>360</xdr:colOff>
          <xdr:row>51</xdr:row>
          <xdr:rowOff>9360</xdr:rowOff>
        </xdr:to>
        <xdr:sp>
          <xdr:nvSpPr>
            <xdr:cNvPr id="1035" name="Check Box 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xdr:row>
          <xdr:rowOff>9360</xdr:rowOff>
        </xdr:from>
        <xdr:to>
          <xdr:col>6</xdr:col>
          <xdr:colOff>360</xdr:colOff>
          <xdr:row>52</xdr:row>
          <xdr:rowOff>9720</xdr:rowOff>
        </xdr:to>
        <xdr:sp>
          <xdr:nvSpPr>
            <xdr:cNvPr id="1036" name="Check Box 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xdr:row>
          <xdr:rowOff>9720</xdr:rowOff>
        </xdr:from>
        <xdr:to>
          <xdr:col>6</xdr:col>
          <xdr:colOff>360</xdr:colOff>
          <xdr:row>53</xdr:row>
          <xdr:rowOff>9360</xdr:rowOff>
        </xdr:to>
        <xdr:sp>
          <xdr:nvSpPr>
            <xdr:cNvPr id="1037" name="Check Box 3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xdr:row>
          <xdr:rowOff>9360</xdr:rowOff>
        </xdr:from>
        <xdr:to>
          <xdr:col>6</xdr:col>
          <xdr:colOff>360</xdr:colOff>
          <xdr:row>54</xdr:row>
          <xdr:rowOff>9720</xdr:rowOff>
        </xdr:to>
        <xdr:sp>
          <xdr:nvSpPr>
            <xdr:cNvPr id="1038" name="Check Box 3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xdr:row>
          <xdr:rowOff>0</xdr:rowOff>
        </xdr:from>
        <xdr:to>
          <xdr:col>6</xdr:col>
          <xdr:colOff>360</xdr:colOff>
          <xdr:row>55</xdr:row>
          <xdr:rowOff>-9360</xdr:rowOff>
        </xdr:to>
        <xdr:sp>
          <xdr:nvSpPr>
            <xdr:cNvPr id="1039" name="Check Box 3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xdr:row>
          <xdr:rowOff>0</xdr:rowOff>
        </xdr:from>
        <xdr:to>
          <xdr:col>6</xdr:col>
          <xdr:colOff>360</xdr:colOff>
          <xdr:row>56</xdr:row>
          <xdr:rowOff>-9720</xdr:rowOff>
        </xdr:to>
        <xdr:sp>
          <xdr:nvSpPr>
            <xdr:cNvPr id="1040" name="Check Box 3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xdr:row>
          <xdr:rowOff>0</xdr:rowOff>
        </xdr:from>
        <xdr:to>
          <xdr:col>6</xdr:col>
          <xdr:colOff>360</xdr:colOff>
          <xdr:row>57</xdr:row>
          <xdr:rowOff>-9360</xdr:rowOff>
        </xdr:to>
        <xdr:sp>
          <xdr:nvSpPr>
            <xdr:cNvPr id="1041" name="Check Box 3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xdr:row>
          <xdr:rowOff>0</xdr:rowOff>
        </xdr:from>
        <xdr:to>
          <xdr:col>6</xdr:col>
          <xdr:colOff>360</xdr:colOff>
          <xdr:row>58</xdr:row>
          <xdr:rowOff>-9720</xdr:rowOff>
        </xdr:to>
        <xdr:sp>
          <xdr:nvSpPr>
            <xdr:cNvPr id="1042" name="Check Box 3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9360</xdr:rowOff>
        </xdr:from>
        <xdr:to>
          <xdr:col>7</xdr:col>
          <xdr:colOff>-358920</xdr:colOff>
          <xdr:row>63</xdr:row>
          <xdr:rowOff>9360</xdr:rowOff>
        </xdr:to>
        <xdr:sp>
          <xdr:nvSpPr>
            <xdr:cNvPr id="1043" name="Check Box 3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0</xdr:rowOff>
        </xdr:from>
        <xdr:to>
          <xdr:col>7</xdr:col>
          <xdr:colOff>-358920</xdr:colOff>
          <xdr:row>64</xdr:row>
          <xdr:rowOff>-9360</xdr:rowOff>
        </xdr:to>
        <xdr:sp>
          <xdr:nvSpPr>
            <xdr:cNvPr id="1044" name="Check Box 3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0</xdr:rowOff>
        </xdr:from>
        <xdr:to>
          <xdr:col>7</xdr:col>
          <xdr:colOff>-358920</xdr:colOff>
          <xdr:row>65</xdr:row>
          <xdr:rowOff>-9360</xdr:rowOff>
        </xdr:to>
        <xdr:sp>
          <xdr:nvSpPr>
            <xdr:cNvPr id="1045" name="Check Box 3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5</xdr:row>
          <xdr:rowOff>0</xdr:rowOff>
        </xdr:from>
        <xdr:to>
          <xdr:col>7</xdr:col>
          <xdr:colOff>-358920</xdr:colOff>
          <xdr:row>66</xdr:row>
          <xdr:rowOff>-9360</xdr:rowOff>
        </xdr:to>
        <xdr:sp>
          <xdr:nvSpPr>
            <xdr:cNvPr id="1046" name="Check Box 3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6</xdr:row>
          <xdr:rowOff>0</xdr:rowOff>
        </xdr:from>
        <xdr:to>
          <xdr:col>7</xdr:col>
          <xdr:colOff>-358920</xdr:colOff>
          <xdr:row>67</xdr:row>
          <xdr:rowOff>-9720</xdr:rowOff>
        </xdr:to>
        <xdr:sp>
          <xdr:nvSpPr>
            <xdr:cNvPr id="1047" name="Check Box 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7</xdr:row>
          <xdr:rowOff>9360</xdr:rowOff>
        </xdr:from>
        <xdr:to>
          <xdr:col>7</xdr:col>
          <xdr:colOff>-358920</xdr:colOff>
          <xdr:row>68</xdr:row>
          <xdr:rowOff>9360</xdr:rowOff>
        </xdr:to>
        <xdr:sp>
          <xdr:nvSpPr>
            <xdr:cNvPr id="1048" name="Check Box 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8</xdr:row>
          <xdr:rowOff>9360</xdr:rowOff>
        </xdr:from>
        <xdr:to>
          <xdr:col>7</xdr:col>
          <xdr:colOff>-358920</xdr:colOff>
          <xdr:row>69</xdr:row>
          <xdr:rowOff>9360</xdr:rowOff>
        </xdr:to>
        <xdr:sp>
          <xdr:nvSpPr>
            <xdr:cNvPr id="1049" name="Check Box 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xdr:row>
          <xdr:rowOff>9360</xdr:rowOff>
        </xdr:from>
        <xdr:to>
          <xdr:col>6</xdr:col>
          <xdr:colOff>360</xdr:colOff>
          <xdr:row>70</xdr:row>
          <xdr:rowOff>9360</xdr:rowOff>
        </xdr:to>
        <xdr:sp>
          <xdr:nvSpPr>
            <xdr:cNvPr id="1050" name="Check Box 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0</xdr:row>
          <xdr:rowOff>0</xdr:rowOff>
        </xdr:from>
        <xdr:to>
          <xdr:col>6</xdr:col>
          <xdr:colOff>360</xdr:colOff>
          <xdr:row>71</xdr:row>
          <xdr:rowOff>-9360</xdr:rowOff>
        </xdr:to>
        <xdr:sp>
          <xdr:nvSpPr>
            <xdr:cNvPr id="1051" name="Check Box 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1</xdr:row>
          <xdr:rowOff>0</xdr:rowOff>
        </xdr:from>
        <xdr:to>
          <xdr:col>6</xdr:col>
          <xdr:colOff>360</xdr:colOff>
          <xdr:row>72</xdr:row>
          <xdr:rowOff>-9360</xdr:rowOff>
        </xdr:to>
        <xdr:sp>
          <xdr:nvSpPr>
            <xdr:cNvPr id="1052" name="Check Box 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2</xdr:row>
          <xdr:rowOff>0</xdr:rowOff>
        </xdr:from>
        <xdr:to>
          <xdr:col>6</xdr:col>
          <xdr:colOff>360</xdr:colOff>
          <xdr:row>73</xdr:row>
          <xdr:rowOff>-9360</xdr:rowOff>
        </xdr:to>
        <xdr:sp>
          <xdr:nvSpPr>
            <xdr:cNvPr id="1053" name="Check Box 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3</xdr:row>
          <xdr:rowOff>0</xdr:rowOff>
        </xdr:from>
        <xdr:to>
          <xdr:col>6</xdr:col>
          <xdr:colOff>360</xdr:colOff>
          <xdr:row>74</xdr:row>
          <xdr:rowOff>-9360</xdr:rowOff>
        </xdr:to>
        <xdr:sp>
          <xdr:nvSpPr>
            <xdr:cNvPr id="1054" name="Check Box 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4</xdr:row>
          <xdr:rowOff>9360</xdr:rowOff>
        </xdr:from>
        <xdr:to>
          <xdr:col>6</xdr:col>
          <xdr:colOff>360</xdr:colOff>
          <xdr:row>75</xdr:row>
          <xdr:rowOff>9360</xdr:rowOff>
        </xdr:to>
        <xdr:sp>
          <xdr:nvSpPr>
            <xdr:cNvPr id="1055" name="Check Box 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5</xdr:row>
          <xdr:rowOff>9360</xdr:rowOff>
        </xdr:from>
        <xdr:to>
          <xdr:col>6</xdr:col>
          <xdr:colOff>360</xdr:colOff>
          <xdr:row>76</xdr:row>
          <xdr:rowOff>9720</xdr:rowOff>
        </xdr:to>
        <xdr:sp>
          <xdr:nvSpPr>
            <xdr:cNvPr id="1056" name="Check Box 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6</xdr:row>
          <xdr:rowOff>9720</xdr:rowOff>
        </xdr:from>
        <xdr:to>
          <xdr:col>6</xdr:col>
          <xdr:colOff>360</xdr:colOff>
          <xdr:row>77</xdr:row>
          <xdr:rowOff>9360</xdr:rowOff>
        </xdr:to>
        <xdr:sp>
          <xdr:nvSpPr>
            <xdr:cNvPr id="1057" name="Check Box 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7</xdr:row>
          <xdr:rowOff>0</xdr:rowOff>
        </xdr:from>
        <xdr:to>
          <xdr:col>6</xdr:col>
          <xdr:colOff>360</xdr:colOff>
          <xdr:row>78</xdr:row>
          <xdr:rowOff>-9360</xdr:rowOff>
        </xdr:to>
        <xdr:sp>
          <xdr:nvSpPr>
            <xdr:cNvPr id="1058" name="Check Box 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8</xdr:row>
          <xdr:rowOff>0</xdr:rowOff>
        </xdr:from>
        <xdr:to>
          <xdr:col>6</xdr:col>
          <xdr:colOff>360</xdr:colOff>
          <xdr:row>79</xdr:row>
          <xdr:rowOff>-9360</xdr:rowOff>
        </xdr:to>
        <xdr:sp>
          <xdr:nvSpPr>
            <xdr:cNvPr id="1059" name="Check Box 3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79</xdr:row>
          <xdr:rowOff>0</xdr:rowOff>
        </xdr:from>
        <xdr:to>
          <xdr:col>6</xdr:col>
          <xdr:colOff>360</xdr:colOff>
          <xdr:row>80</xdr:row>
          <xdr:rowOff>-9720</xdr:rowOff>
        </xdr:to>
        <xdr:sp>
          <xdr:nvSpPr>
            <xdr:cNvPr id="1060" name="Check Box 3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0</xdr:row>
          <xdr:rowOff>0</xdr:rowOff>
        </xdr:from>
        <xdr:to>
          <xdr:col>6</xdr:col>
          <xdr:colOff>360</xdr:colOff>
          <xdr:row>81</xdr:row>
          <xdr:rowOff>-9360</xdr:rowOff>
        </xdr:to>
        <xdr:sp>
          <xdr:nvSpPr>
            <xdr:cNvPr id="1061" name="Check Box 3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1</xdr:row>
          <xdr:rowOff>9360</xdr:rowOff>
        </xdr:from>
        <xdr:to>
          <xdr:col>6</xdr:col>
          <xdr:colOff>360</xdr:colOff>
          <xdr:row>82</xdr:row>
          <xdr:rowOff>9360</xdr:rowOff>
        </xdr:to>
        <xdr:sp>
          <xdr:nvSpPr>
            <xdr:cNvPr id="1062" name="Check Box 3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2</xdr:row>
          <xdr:rowOff>9360</xdr:rowOff>
        </xdr:from>
        <xdr:to>
          <xdr:col>6</xdr:col>
          <xdr:colOff>360</xdr:colOff>
          <xdr:row>83</xdr:row>
          <xdr:rowOff>9360</xdr:rowOff>
        </xdr:to>
        <xdr:sp>
          <xdr:nvSpPr>
            <xdr:cNvPr id="1063" name="Check Box 3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3</xdr:row>
          <xdr:rowOff>9360</xdr:rowOff>
        </xdr:from>
        <xdr:to>
          <xdr:col>6</xdr:col>
          <xdr:colOff>360</xdr:colOff>
          <xdr:row>84</xdr:row>
          <xdr:rowOff>9360</xdr:rowOff>
        </xdr:to>
        <xdr:sp>
          <xdr:nvSpPr>
            <xdr:cNvPr id="1064" name="Check Box 3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4</xdr:row>
          <xdr:rowOff>0</xdr:rowOff>
        </xdr:from>
        <xdr:to>
          <xdr:col>6</xdr:col>
          <xdr:colOff>360</xdr:colOff>
          <xdr:row>85</xdr:row>
          <xdr:rowOff>-9360</xdr:rowOff>
        </xdr:to>
        <xdr:sp>
          <xdr:nvSpPr>
            <xdr:cNvPr id="1065" name="Check Box 3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5</xdr:row>
          <xdr:rowOff>0</xdr:rowOff>
        </xdr:from>
        <xdr:to>
          <xdr:col>6</xdr:col>
          <xdr:colOff>360</xdr:colOff>
          <xdr:row>86</xdr:row>
          <xdr:rowOff>-9360</xdr:rowOff>
        </xdr:to>
        <xdr:sp>
          <xdr:nvSpPr>
            <xdr:cNvPr id="1066" name="Check Box 3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6</xdr:row>
          <xdr:rowOff>0</xdr:rowOff>
        </xdr:from>
        <xdr:to>
          <xdr:col>6</xdr:col>
          <xdr:colOff>360</xdr:colOff>
          <xdr:row>87</xdr:row>
          <xdr:rowOff>-9360</xdr:rowOff>
        </xdr:to>
        <xdr:sp>
          <xdr:nvSpPr>
            <xdr:cNvPr id="1067" name="Check Box 3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7</xdr:row>
          <xdr:rowOff>0</xdr:rowOff>
        </xdr:from>
        <xdr:to>
          <xdr:col>6</xdr:col>
          <xdr:colOff>360</xdr:colOff>
          <xdr:row>88</xdr:row>
          <xdr:rowOff>-9360</xdr:rowOff>
        </xdr:to>
        <xdr:sp>
          <xdr:nvSpPr>
            <xdr:cNvPr id="1068" name="Check Box 3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8</xdr:row>
          <xdr:rowOff>9360</xdr:rowOff>
        </xdr:from>
        <xdr:to>
          <xdr:col>6</xdr:col>
          <xdr:colOff>360</xdr:colOff>
          <xdr:row>89</xdr:row>
          <xdr:rowOff>9720</xdr:rowOff>
        </xdr:to>
        <xdr:sp>
          <xdr:nvSpPr>
            <xdr:cNvPr id="1069" name="Check Box 3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89</xdr:row>
          <xdr:rowOff>9720</xdr:rowOff>
        </xdr:from>
        <xdr:to>
          <xdr:col>6</xdr:col>
          <xdr:colOff>360</xdr:colOff>
          <xdr:row>90</xdr:row>
          <xdr:rowOff>9360</xdr:rowOff>
        </xdr:to>
        <xdr:sp>
          <xdr:nvSpPr>
            <xdr:cNvPr id="1070" name="Check Box 3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0</xdr:row>
          <xdr:rowOff>9360</xdr:rowOff>
        </xdr:from>
        <xdr:to>
          <xdr:col>6</xdr:col>
          <xdr:colOff>360</xdr:colOff>
          <xdr:row>91</xdr:row>
          <xdr:rowOff>9360</xdr:rowOff>
        </xdr:to>
        <xdr:sp>
          <xdr:nvSpPr>
            <xdr:cNvPr id="1071" name="Check Box 3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1</xdr:row>
          <xdr:rowOff>0</xdr:rowOff>
        </xdr:from>
        <xdr:to>
          <xdr:col>6</xdr:col>
          <xdr:colOff>360</xdr:colOff>
          <xdr:row>92</xdr:row>
          <xdr:rowOff>-9360</xdr:rowOff>
        </xdr:to>
        <xdr:sp>
          <xdr:nvSpPr>
            <xdr:cNvPr id="1072" name="Check Box 3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2</xdr:row>
          <xdr:rowOff>0</xdr:rowOff>
        </xdr:from>
        <xdr:to>
          <xdr:col>6</xdr:col>
          <xdr:colOff>360</xdr:colOff>
          <xdr:row>93</xdr:row>
          <xdr:rowOff>-9720</xdr:rowOff>
        </xdr:to>
        <xdr:sp>
          <xdr:nvSpPr>
            <xdr:cNvPr id="1073" name="Check Box 3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3</xdr:row>
          <xdr:rowOff>0</xdr:rowOff>
        </xdr:from>
        <xdr:to>
          <xdr:col>6</xdr:col>
          <xdr:colOff>360</xdr:colOff>
          <xdr:row>94</xdr:row>
          <xdr:rowOff>-9360</xdr:rowOff>
        </xdr:to>
        <xdr:sp>
          <xdr:nvSpPr>
            <xdr:cNvPr id="1074" name="Check Box 3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4</xdr:row>
          <xdr:rowOff>0</xdr:rowOff>
        </xdr:from>
        <xdr:to>
          <xdr:col>6</xdr:col>
          <xdr:colOff>360</xdr:colOff>
          <xdr:row>95</xdr:row>
          <xdr:rowOff>-9360</xdr:rowOff>
        </xdr:to>
        <xdr:sp>
          <xdr:nvSpPr>
            <xdr:cNvPr id="1075" name="Check Box 3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5</xdr:row>
          <xdr:rowOff>9360</xdr:rowOff>
        </xdr:from>
        <xdr:to>
          <xdr:col>6</xdr:col>
          <xdr:colOff>360</xdr:colOff>
          <xdr:row>96</xdr:row>
          <xdr:rowOff>9360</xdr:rowOff>
        </xdr:to>
        <xdr:sp>
          <xdr:nvSpPr>
            <xdr:cNvPr id="1076" name="Check Box 3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6</xdr:row>
          <xdr:rowOff>9360</xdr:rowOff>
        </xdr:from>
        <xdr:to>
          <xdr:col>6</xdr:col>
          <xdr:colOff>360</xdr:colOff>
          <xdr:row>97</xdr:row>
          <xdr:rowOff>9360</xdr:rowOff>
        </xdr:to>
        <xdr:sp>
          <xdr:nvSpPr>
            <xdr:cNvPr id="1077" name="Check Box 3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7</xdr:row>
          <xdr:rowOff>9360</xdr:rowOff>
        </xdr:from>
        <xdr:to>
          <xdr:col>6</xdr:col>
          <xdr:colOff>360</xdr:colOff>
          <xdr:row>98</xdr:row>
          <xdr:rowOff>9360</xdr:rowOff>
        </xdr:to>
        <xdr:sp>
          <xdr:nvSpPr>
            <xdr:cNvPr id="1078" name="Check Box 3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8</xdr:row>
          <xdr:rowOff>0</xdr:rowOff>
        </xdr:from>
        <xdr:to>
          <xdr:col>6</xdr:col>
          <xdr:colOff>360</xdr:colOff>
          <xdr:row>99</xdr:row>
          <xdr:rowOff>-9360</xdr:rowOff>
        </xdr:to>
        <xdr:sp>
          <xdr:nvSpPr>
            <xdr:cNvPr id="1079" name="Check Box 3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99</xdr:row>
          <xdr:rowOff>0</xdr:rowOff>
        </xdr:from>
        <xdr:to>
          <xdr:col>6</xdr:col>
          <xdr:colOff>360</xdr:colOff>
          <xdr:row>100</xdr:row>
          <xdr:rowOff>-9360</xdr:rowOff>
        </xdr:to>
        <xdr:sp>
          <xdr:nvSpPr>
            <xdr:cNvPr id="1080" name="Check Box 3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0</xdr:row>
          <xdr:rowOff>9720</xdr:rowOff>
        </xdr:from>
        <xdr:to>
          <xdr:col>6</xdr:col>
          <xdr:colOff>360</xdr:colOff>
          <xdr:row>101</xdr:row>
          <xdr:rowOff>9360</xdr:rowOff>
        </xdr:to>
        <xdr:sp>
          <xdr:nvSpPr>
            <xdr:cNvPr id="1081" name="Check Box 5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1</xdr:row>
          <xdr:rowOff>9360</xdr:rowOff>
        </xdr:from>
        <xdr:to>
          <xdr:col>6</xdr:col>
          <xdr:colOff>360</xdr:colOff>
          <xdr:row>102</xdr:row>
          <xdr:rowOff>9720</xdr:rowOff>
        </xdr:to>
        <xdr:sp>
          <xdr:nvSpPr>
            <xdr:cNvPr id="1082" name="Check Box 5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2</xdr:row>
          <xdr:rowOff>0</xdr:rowOff>
        </xdr:from>
        <xdr:to>
          <xdr:col>6</xdr:col>
          <xdr:colOff>360</xdr:colOff>
          <xdr:row>103</xdr:row>
          <xdr:rowOff>-9360</xdr:rowOff>
        </xdr:to>
        <xdr:sp>
          <xdr:nvSpPr>
            <xdr:cNvPr id="1083" name="Check Box 5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3</xdr:row>
          <xdr:rowOff>0</xdr:rowOff>
        </xdr:from>
        <xdr:to>
          <xdr:col>6</xdr:col>
          <xdr:colOff>360</xdr:colOff>
          <xdr:row>104</xdr:row>
          <xdr:rowOff>-9720</xdr:rowOff>
        </xdr:to>
        <xdr:sp>
          <xdr:nvSpPr>
            <xdr:cNvPr id="1084" name="Check Box 5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4</xdr:row>
          <xdr:rowOff>0</xdr:rowOff>
        </xdr:from>
        <xdr:to>
          <xdr:col>6</xdr:col>
          <xdr:colOff>360</xdr:colOff>
          <xdr:row>105</xdr:row>
          <xdr:rowOff>-9360</xdr:rowOff>
        </xdr:to>
        <xdr:sp>
          <xdr:nvSpPr>
            <xdr:cNvPr id="1085" name="Check Box 5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5</xdr:row>
          <xdr:rowOff>0</xdr:rowOff>
        </xdr:from>
        <xdr:to>
          <xdr:col>6</xdr:col>
          <xdr:colOff>360</xdr:colOff>
          <xdr:row>106</xdr:row>
          <xdr:rowOff>-9720</xdr:rowOff>
        </xdr:to>
        <xdr:sp>
          <xdr:nvSpPr>
            <xdr:cNvPr id="1086" name="Check Box 5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6</xdr:row>
          <xdr:rowOff>9360</xdr:rowOff>
        </xdr:from>
        <xdr:to>
          <xdr:col>6</xdr:col>
          <xdr:colOff>360</xdr:colOff>
          <xdr:row>107</xdr:row>
          <xdr:rowOff>9360</xdr:rowOff>
        </xdr:to>
        <xdr:sp>
          <xdr:nvSpPr>
            <xdr:cNvPr id="1087" name="Check Box 5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7</xdr:row>
          <xdr:rowOff>9360</xdr:rowOff>
        </xdr:from>
        <xdr:to>
          <xdr:col>6</xdr:col>
          <xdr:colOff>360</xdr:colOff>
          <xdr:row>108</xdr:row>
          <xdr:rowOff>9360</xdr:rowOff>
        </xdr:to>
        <xdr:sp>
          <xdr:nvSpPr>
            <xdr:cNvPr id="1088" name="Check Box 5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8</xdr:row>
          <xdr:rowOff>9360</xdr:rowOff>
        </xdr:from>
        <xdr:to>
          <xdr:col>6</xdr:col>
          <xdr:colOff>360</xdr:colOff>
          <xdr:row>109</xdr:row>
          <xdr:rowOff>9360</xdr:rowOff>
        </xdr:to>
        <xdr:sp>
          <xdr:nvSpPr>
            <xdr:cNvPr id="1089" name="Check Box 5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09</xdr:row>
          <xdr:rowOff>0</xdr:rowOff>
        </xdr:from>
        <xdr:to>
          <xdr:col>6</xdr:col>
          <xdr:colOff>360</xdr:colOff>
          <xdr:row>110</xdr:row>
          <xdr:rowOff>-9360</xdr:rowOff>
        </xdr:to>
        <xdr:sp>
          <xdr:nvSpPr>
            <xdr:cNvPr id="1090" name="Check Box 5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0</xdr:row>
          <xdr:rowOff>0</xdr:rowOff>
        </xdr:from>
        <xdr:to>
          <xdr:col>6</xdr:col>
          <xdr:colOff>360</xdr:colOff>
          <xdr:row>111</xdr:row>
          <xdr:rowOff>-9360</xdr:rowOff>
        </xdr:to>
        <xdr:sp>
          <xdr:nvSpPr>
            <xdr:cNvPr id="1091" name="Check Box 5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1</xdr:row>
          <xdr:rowOff>0</xdr:rowOff>
        </xdr:from>
        <xdr:to>
          <xdr:col>6</xdr:col>
          <xdr:colOff>360</xdr:colOff>
          <xdr:row>112</xdr:row>
          <xdr:rowOff>-9360</xdr:rowOff>
        </xdr:to>
        <xdr:sp>
          <xdr:nvSpPr>
            <xdr:cNvPr id="1092" name="Check Box 5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2</xdr:row>
          <xdr:rowOff>0</xdr:rowOff>
        </xdr:from>
        <xdr:to>
          <xdr:col>6</xdr:col>
          <xdr:colOff>360</xdr:colOff>
          <xdr:row>113</xdr:row>
          <xdr:rowOff>-9360</xdr:rowOff>
        </xdr:to>
        <xdr:sp>
          <xdr:nvSpPr>
            <xdr:cNvPr id="1093" name="Check Box 5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3</xdr:row>
          <xdr:rowOff>9720</xdr:rowOff>
        </xdr:from>
        <xdr:to>
          <xdr:col>6</xdr:col>
          <xdr:colOff>360</xdr:colOff>
          <xdr:row>114</xdr:row>
          <xdr:rowOff>9360</xdr:rowOff>
        </xdr:to>
        <xdr:sp>
          <xdr:nvSpPr>
            <xdr:cNvPr id="1094" name="Check Box 5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4</xdr:row>
          <xdr:rowOff>9360</xdr:rowOff>
        </xdr:from>
        <xdr:to>
          <xdr:col>6</xdr:col>
          <xdr:colOff>360</xdr:colOff>
          <xdr:row>115</xdr:row>
          <xdr:rowOff>9360</xdr:rowOff>
        </xdr:to>
        <xdr:sp>
          <xdr:nvSpPr>
            <xdr:cNvPr id="1095" name="Check Box 5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5</xdr:row>
          <xdr:rowOff>9360</xdr:rowOff>
        </xdr:from>
        <xdr:to>
          <xdr:col>6</xdr:col>
          <xdr:colOff>360</xdr:colOff>
          <xdr:row>116</xdr:row>
          <xdr:rowOff>9360</xdr:rowOff>
        </xdr:to>
        <xdr:sp>
          <xdr:nvSpPr>
            <xdr:cNvPr id="1096" name="Check Box 5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6</xdr:row>
          <xdr:rowOff>0</xdr:rowOff>
        </xdr:from>
        <xdr:to>
          <xdr:col>6</xdr:col>
          <xdr:colOff>360</xdr:colOff>
          <xdr:row>117</xdr:row>
          <xdr:rowOff>-9720</xdr:rowOff>
        </xdr:to>
        <xdr:sp>
          <xdr:nvSpPr>
            <xdr:cNvPr id="1097" name="Check Box 5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7</xdr:row>
          <xdr:rowOff>0</xdr:rowOff>
        </xdr:from>
        <xdr:to>
          <xdr:col>6</xdr:col>
          <xdr:colOff>360</xdr:colOff>
          <xdr:row>118</xdr:row>
          <xdr:rowOff>-9360</xdr:rowOff>
        </xdr:to>
        <xdr:sp>
          <xdr:nvSpPr>
            <xdr:cNvPr id="1098" name="Check Box 5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8</xdr:row>
          <xdr:rowOff>9360</xdr:rowOff>
        </xdr:from>
        <xdr:to>
          <xdr:col>6</xdr:col>
          <xdr:colOff>360</xdr:colOff>
          <xdr:row>119</xdr:row>
          <xdr:rowOff>9360</xdr:rowOff>
        </xdr:to>
        <xdr:sp>
          <xdr:nvSpPr>
            <xdr:cNvPr id="1099" name="Check Box 5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19</xdr:row>
          <xdr:rowOff>9360</xdr:rowOff>
        </xdr:from>
        <xdr:to>
          <xdr:col>6</xdr:col>
          <xdr:colOff>360</xdr:colOff>
          <xdr:row>120</xdr:row>
          <xdr:rowOff>9360</xdr:rowOff>
        </xdr:to>
        <xdr:sp>
          <xdr:nvSpPr>
            <xdr:cNvPr id="1100" name="Check Box 5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0</xdr:row>
          <xdr:rowOff>0</xdr:rowOff>
        </xdr:from>
        <xdr:to>
          <xdr:col>6</xdr:col>
          <xdr:colOff>360</xdr:colOff>
          <xdr:row>121</xdr:row>
          <xdr:rowOff>-9360</xdr:rowOff>
        </xdr:to>
        <xdr:sp>
          <xdr:nvSpPr>
            <xdr:cNvPr id="1101" name="Check Box 5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1</xdr:row>
          <xdr:rowOff>0</xdr:rowOff>
        </xdr:from>
        <xdr:to>
          <xdr:col>6</xdr:col>
          <xdr:colOff>360</xdr:colOff>
          <xdr:row>122</xdr:row>
          <xdr:rowOff>-9360</xdr:rowOff>
        </xdr:to>
        <xdr:sp>
          <xdr:nvSpPr>
            <xdr:cNvPr id="1102" name="Check Box 5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2</xdr:row>
          <xdr:rowOff>0</xdr:rowOff>
        </xdr:from>
        <xdr:to>
          <xdr:col>6</xdr:col>
          <xdr:colOff>360</xdr:colOff>
          <xdr:row>123</xdr:row>
          <xdr:rowOff>-9360</xdr:rowOff>
        </xdr:to>
        <xdr:sp>
          <xdr:nvSpPr>
            <xdr:cNvPr id="1103" name="Check Box 5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3</xdr:row>
          <xdr:rowOff>0</xdr:rowOff>
        </xdr:from>
        <xdr:to>
          <xdr:col>6</xdr:col>
          <xdr:colOff>360</xdr:colOff>
          <xdr:row>124</xdr:row>
          <xdr:rowOff>-9360</xdr:rowOff>
        </xdr:to>
        <xdr:sp>
          <xdr:nvSpPr>
            <xdr:cNvPr id="1104" name="Check Box 5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4</xdr:row>
          <xdr:rowOff>9720</xdr:rowOff>
        </xdr:from>
        <xdr:to>
          <xdr:col>6</xdr:col>
          <xdr:colOff>360</xdr:colOff>
          <xdr:row>125</xdr:row>
          <xdr:rowOff>9360</xdr:rowOff>
        </xdr:to>
        <xdr:sp>
          <xdr:nvSpPr>
            <xdr:cNvPr id="1105" name="Check Box 5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5</xdr:row>
          <xdr:rowOff>9360</xdr:rowOff>
        </xdr:from>
        <xdr:to>
          <xdr:col>6</xdr:col>
          <xdr:colOff>360</xdr:colOff>
          <xdr:row>126</xdr:row>
          <xdr:rowOff>9720</xdr:rowOff>
        </xdr:to>
        <xdr:sp>
          <xdr:nvSpPr>
            <xdr:cNvPr id="1106" name="Check Box 5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6</xdr:row>
          <xdr:rowOff>9720</xdr:rowOff>
        </xdr:from>
        <xdr:to>
          <xdr:col>6</xdr:col>
          <xdr:colOff>360</xdr:colOff>
          <xdr:row>127</xdr:row>
          <xdr:rowOff>9360</xdr:rowOff>
        </xdr:to>
        <xdr:sp>
          <xdr:nvSpPr>
            <xdr:cNvPr id="1107" name="Check Box 5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7</xdr:row>
          <xdr:rowOff>0</xdr:rowOff>
        </xdr:from>
        <xdr:to>
          <xdr:col>6</xdr:col>
          <xdr:colOff>360</xdr:colOff>
          <xdr:row>128</xdr:row>
          <xdr:rowOff>-9720</xdr:rowOff>
        </xdr:to>
        <xdr:sp>
          <xdr:nvSpPr>
            <xdr:cNvPr id="1108" name="Check Box 5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8</xdr:row>
          <xdr:rowOff>0</xdr:rowOff>
        </xdr:from>
        <xdr:to>
          <xdr:col>6</xdr:col>
          <xdr:colOff>360</xdr:colOff>
          <xdr:row>129</xdr:row>
          <xdr:rowOff>-9360</xdr:rowOff>
        </xdr:to>
        <xdr:sp>
          <xdr:nvSpPr>
            <xdr:cNvPr id="1109" name="Check Box 5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29</xdr:row>
          <xdr:rowOff>0</xdr:rowOff>
        </xdr:from>
        <xdr:to>
          <xdr:col>6</xdr:col>
          <xdr:colOff>360</xdr:colOff>
          <xdr:row>130</xdr:row>
          <xdr:rowOff>-9720</xdr:rowOff>
        </xdr:to>
        <xdr:sp>
          <xdr:nvSpPr>
            <xdr:cNvPr id="1110" name="Check Box 5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0</xdr:row>
          <xdr:rowOff>0</xdr:rowOff>
        </xdr:from>
        <xdr:to>
          <xdr:col>6</xdr:col>
          <xdr:colOff>360</xdr:colOff>
          <xdr:row>131</xdr:row>
          <xdr:rowOff>-9360</xdr:rowOff>
        </xdr:to>
        <xdr:sp>
          <xdr:nvSpPr>
            <xdr:cNvPr id="1111" name="Check Box 5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1</xdr:row>
          <xdr:rowOff>9360</xdr:rowOff>
        </xdr:from>
        <xdr:to>
          <xdr:col>6</xdr:col>
          <xdr:colOff>360</xdr:colOff>
          <xdr:row>132</xdr:row>
          <xdr:rowOff>9360</xdr:rowOff>
        </xdr:to>
        <xdr:sp>
          <xdr:nvSpPr>
            <xdr:cNvPr id="1112" name="Check Box 5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2</xdr:row>
          <xdr:rowOff>9360</xdr:rowOff>
        </xdr:from>
        <xdr:to>
          <xdr:col>6</xdr:col>
          <xdr:colOff>360</xdr:colOff>
          <xdr:row>133</xdr:row>
          <xdr:rowOff>9360</xdr:rowOff>
        </xdr:to>
        <xdr:sp>
          <xdr:nvSpPr>
            <xdr:cNvPr id="1113" name="Check Box 5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3</xdr:row>
          <xdr:rowOff>9360</xdr:rowOff>
        </xdr:from>
        <xdr:to>
          <xdr:col>6</xdr:col>
          <xdr:colOff>360</xdr:colOff>
          <xdr:row>134</xdr:row>
          <xdr:rowOff>9360</xdr:rowOff>
        </xdr:to>
        <xdr:sp>
          <xdr:nvSpPr>
            <xdr:cNvPr id="1114" name="Check Box 5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4</xdr:row>
          <xdr:rowOff>0</xdr:rowOff>
        </xdr:from>
        <xdr:to>
          <xdr:col>6</xdr:col>
          <xdr:colOff>360</xdr:colOff>
          <xdr:row>135</xdr:row>
          <xdr:rowOff>-9360</xdr:rowOff>
        </xdr:to>
        <xdr:sp>
          <xdr:nvSpPr>
            <xdr:cNvPr id="1115" name="Check Box 5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5</xdr:row>
          <xdr:rowOff>0</xdr:rowOff>
        </xdr:from>
        <xdr:to>
          <xdr:col>6</xdr:col>
          <xdr:colOff>360</xdr:colOff>
          <xdr:row>136</xdr:row>
          <xdr:rowOff>-9360</xdr:rowOff>
        </xdr:to>
        <xdr:sp>
          <xdr:nvSpPr>
            <xdr:cNvPr id="1116" name="Check Box 5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6</xdr:row>
          <xdr:rowOff>0</xdr:rowOff>
        </xdr:from>
        <xdr:to>
          <xdr:col>6</xdr:col>
          <xdr:colOff>360</xdr:colOff>
          <xdr:row>137</xdr:row>
          <xdr:rowOff>-9360</xdr:rowOff>
        </xdr:to>
        <xdr:sp>
          <xdr:nvSpPr>
            <xdr:cNvPr id="1117" name="Check Box 5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7</xdr:row>
          <xdr:rowOff>0</xdr:rowOff>
        </xdr:from>
        <xdr:to>
          <xdr:col>6</xdr:col>
          <xdr:colOff>360</xdr:colOff>
          <xdr:row>138</xdr:row>
          <xdr:rowOff>-9360</xdr:rowOff>
        </xdr:to>
        <xdr:sp>
          <xdr:nvSpPr>
            <xdr:cNvPr id="1118" name="Check Box 5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8</xdr:row>
          <xdr:rowOff>9360</xdr:rowOff>
        </xdr:from>
        <xdr:to>
          <xdr:col>6</xdr:col>
          <xdr:colOff>360</xdr:colOff>
          <xdr:row>139</xdr:row>
          <xdr:rowOff>9360</xdr:rowOff>
        </xdr:to>
        <xdr:sp>
          <xdr:nvSpPr>
            <xdr:cNvPr id="1119" name="Check Box 5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39</xdr:row>
          <xdr:rowOff>9360</xdr:rowOff>
        </xdr:from>
        <xdr:to>
          <xdr:col>6</xdr:col>
          <xdr:colOff>360</xdr:colOff>
          <xdr:row>140</xdr:row>
          <xdr:rowOff>9360</xdr:rowOff>
        </xdr:to>
        <xdr:sp>
          <xdr:nvSpPr>
            <xdr:cNvPr id="1120" name="Check Box 5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0</xdr:row>
          <xdr:rowOff>9360</xdr:rowOff>
        </xdr:from>
        <xdr:to>
          <xdr:col>6</xdr:col>
          <xdr:colOff>360</xdr:colOff>
          <xdr:row>141</xdr:row>
          <xdr:rowOff>9360</xdr:rowOff>
        </xdr:to>
        <xdr:sp>
          <xdr:nvSpPr>
            <xdr:cNvPr id="1121" name="Check Box 5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1</xdr:row>
          <xdr:rowOff>0</xdr:rowOff>
        </xdr:from>
        <xdr:to>
          <xdr:col>6</xdr:col>
          <xdr:colOff>360</xdr:colOff>
          <xdr:row>142</xdr:row>
          <xdr:rowOff>-9360</xdr:rowOff>
        </xdr:to>
        <xdr:sp>
          <xdr:nvSpPr>
            <xdr:cNvPr id="1122" name="Check Box 5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2</xdr:row>
          <xdr:rowOff>0</xdr:rowOff>
        </xdr:from>
        <xdr:to>
          <xdr:col>6</xdr:col>
          <xdr:colOff>360</xdr:colOff>
          <xdr:row>143</xdr:row>
          <xdr:rowOff>-9360</xdr:rowOff>
        </xdr:to>
        <xdr:sp>
          <xdr:nvSpPr>
            <xdr:cNvPr id="1123" name="Check Box 5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3</xdr:row>
          <xdr:rowOff>9360</xdr:rowOff>
        </xdr:from>
        <xdr:to>
          <xdr:col>6</xdr:col>
          <xdr:colOff>360</xdr:colOff>
          <xdr:row>144</xdr:row>
          <xdr:rowOff>9360</xdr:rowOff>
        </xdr:to>
        <xdr:sp>
          <xdr:nvSpPr>
            <xdr:cNvPr id="1124" name="Check Box 5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4</xdr:row>
          <xdr:rowOff>9360</xdr:rowOff>
        </xdr:from>
        <xdr:to>
          <xdr:col>6</xdr:col>
          <xdr:colOff>360</xdr:colOff>
          <xdr:row>145</xdr:row>
          <xdr:rowOff>9360</xdr:rowOff>
        </xdr:to>
        <xdr:sp>
          <xdr:nvSpPr>
            <xdr:cNvPr id="1125" name="Check Box 5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5</xdr:row>
          <xdr:rowOff>0</xdr:rowOff>
        </xdr:from>
        <xdr:to>
          <xdr:col>6</xdr:col>
          <xdr:colOff>360</xdr:colOff>
          <xdr:row>146</xdr:row>
          <xdr:rowOff>-9360</xdr:rowOff>
        </xdr:to>
        <xdr:sp>
          <xdr:nvSpPr>
            <xdr:cNvPr id="1126" name="Check Box 5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6</xdr:row>
          <xdr:rowOff>0</xdr:rowOff>
        </xdr:from>
        <xdr:to>
          <xdr:col>6</xdr:col>
          <xdr:colOff>360</xdr:colOff>
          <xdr:row>147</xdr:row>
          <xdr:rowOff>-9360</xdr:rowOff>
        </xdr:to>
        <xdr:sp>
          <xdr:nvSpPr>
            <xdr:cNvPr id="1127" name="Check Box 5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7</xdr:row>
          <xdr:rowOff>0</xdr:rowOff>
        </xdr:from>
        <xdr:to>
          <xdr:col>6</xdr:col>
          <xdr:colOff>360</xdr:colOff>
          <xdr:row>148</xdr:row>
          <xdr:rowOff>-9360</xdr:rowOff>
        </xdr:to>
        <xdr:sp>
          <xdr:nvSpPr>
            <xdr:cNvPr id="1128" name="Check Box 5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8</xdr:row>
          <xdr:rowOff>0</xdr:rowOff>
        </xdr:from>
        <xdr:to>
          <xdr:col>6</xdr:col>
          <xdr:colOff>360</xdr:colOff>
          <xdr:row>149</xdr:row>
          <xdr:rowOff>-9360</xdr:rowOff>
        </xdr:to>
        <xdr:sp>
          <xdr:nvSpPr>
            <xdr:cNvPr id="1129" name="Check Box 5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49</xdr:row>
          <xdr:rowOff>9360</xdr:rowOff>
        </xdr:from>
        <xdr:to>
          <xdr:col>6</xdr:col>
          <xdr:colOff>360</xdr:colOff>
          <xdr:row>150</xdr:row>
          <xdr:rowOff>9720</xdr:rowOff>
        </xdr:to>
        <xdr:sp>
          <xdr:nvSpPr>
            <xdr:cNvPr id="1130" name="Check Box 5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0</xdr:row>
          <xdr:rowOff>9720</xdr:rowOff>
        </xdr:from>
        <xdr:to>
          <xdr:col>6</xdr:col>
          <xdr:colOff>360</xdr:colOff>
          <xdr:row>151</xdr:row>
          <xdr:rowOff>9360</xdr:rowOff>
        </xdr:to>
        <xdr:sp>
          <xdr:nvSpPr>
            <xdr:cNvPr id="1131" name="Check Box 5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1</xdr:row>
          <xdr:rowOff>9360</xdr:rowOff>
        </xdr:from>
        <xdr:to>
          <xdr:col>6</xdr:col>
          <xdr:colOff>360</xdr:colOff>
          <xdr:row>152</xdr:row>
          <xdr:rowOff>9360</xdr:rowOff>
        </xdr:to>
        <xdr:sp>
          <xdr:nvSpPr>
            <xdr:cNvPr id="1132" name="Check Box 5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2</xdr:row>
          <xdr:rowOff>0</xdr:rowOff>
        </xdr:from>
        <xdr:to>
          <xdr:col>6</xdr:col>
          <xdr:colOff>360</xdr:colOff>
          <xdr:row>153</xdr:row>
          <xdr:rowOff>-9360</xdr:rowOff>
        </xdr:to>
        <xdr:sp>
          <xdr:nvSpPr>
            <xdr:cNvPr id="1133" name="Check Box 5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3</xdr:row>
          <xdr:rowOff>0</xdr:rowOff>
        </xdr:from>
        <xdr:to>
          <xdr:col>6</xdr:col>
          <xdr:colOff>360</xdr:colOff>
          <xdr:row>154</xdr:row>
          <xdr:rowOff>-9720</xdr:rowOff>
        </xdr:to>
        <xdr:sp>
          <xdr:nvSpPr>
            <xdr:cNvPr id="1134" name="Check Box 5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4</xdr:row>
          <xdr:rowOff>0</xdr:rowOff>
        </xdr:from>
        <xdr:to>
          <xdr:col>6</xdr:col>
          <xdr:colOff>360</xdr:colOff>
          <xdr:row>155</xdr:row>
          <xdr:rowOff>-9360</xdr:rowOff>
        </xdr:to>
        <xdr:sp>
          <xdr:nvSpPr>
            <xdr:cNvPr id="1135" name="Check Box 5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5</xdr:row>
          <xdr:rowOff>0</xdr:rowOff>
        </xdr:from>
        <xdr:to>
          <xdr:col>6</xdr:col>
          <xdr:colOff>360</xdr:colOff>
          <xdr:row>156</xdr:row>
          <xdr:rowOff>-9360</xdr:rowOff>
        </xdr:to>
        <xdr:sp>
          <xdr:nvSpPr>
            <xdr:cNvPr id="1136" name="Check Box 5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9</xdr:row>
          <xdr:rowOff>9360</xdr:rowOff>
        </xdr:from>
        <xdr:to>
          <xdr:col>6</xdr:col>
          <xdr:colOff>360</xdr:colOff>
          <xdr:row>160</xdr:row>
          <xdr:rowOff>9360</xdr:rowOff>
        </xdr:to>
        <xdr:sp>
          <xdr:nvSpPr>
            <xdr:cNvPr id="1137" name="Check Box 5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0</xdr:row>
          <xdr:rowOff>9360</xdr:rowOff>
        </xdr:from>
        <xdr:to>
          <xdr:col>6</xdr:col>
          <xdr:colOff>360</xdr:colOff>
          <xdr:row>161</xdr:row>
          <xdr:rowOff>9720</xdr:rowOff>
        </xdr:to>
        <xdr:sp>
          <xdr:nvSpPr>
            <xdr:cNvPr id="1138" name="Check Box 5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1</xdr:row>
          <xdr:rowOff>9720</xdr:rowOff>
        </xdr:from>
        <xdr:to>
          <xdr:col>6</xdr:col>
          <xdr:colOff>360</xdr:colOff>
          <xdr:row>162</xdr:row>
          <xdr:rowOff>9360</xdr:rowOff>
        </xdr:to>
        <xdr:sp>
          <xdr:nvSpPr>
            <xdr:cNvPr id="1139" name="Check Box 5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2</xdr:row>
          <xdr:rowOff>0</xdr:rowOff>
        </xdr:from>
        <xdr:to>
          <xdr:col>6</xdr:col>
          <xdr:colOff>360</xdr:colOff>
          <xdr:row>163</xdr:row>
          <xdr:rowOff>-9720</xdr:rowOff>
        </xdr:to>
        <xdr:sp>
          <xdr:nvSpPr>
            <xdr:cNvPr id="1140" name="Check Box 5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3</xdr:row>
          <xdr:rowOff>0</xdr:rowOff>
        </xdr:from>
        <xdr:to>
          <xdr:col>6</xdr:col>
          <xdr:colOff>360</xdr:colOff>
          <xdr:row>164</xdr:row>
          <xdr:rowOff>-9360</xdr:rowOff>
        </xdr:to>
        <xdr:sp>
          <xdr:nvSpPr>
            <xdr:cNvPr id="1141" name="Check Box 5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4</xdr:row>
          <xdr:rowOff>0</xdr:rowOff>
        </xdr:from>
        <xdr:to>
          <xdr:col>6</xdr:col>
          <xdr:colOff>360</xdr:colOff>
          <xdr:row>165</xdr:row>
          <xdr:rowOff>-9720</xdr:rowOff>
        </xdr:to>
        <xdr:sp>
          <xdr:nvSpPr>
            <xdr:cNvPr id="1142" name="Check Box 5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5</xdr:row>
          <xdr:rowOff>9360</xdr:rowOff>
        </xdr:from>
        <xdr:to>
          <xdr:col>6</xdr:col>
          <xdr:colOff>360</xdr:colOff>
          <xdr:row>166</xdr:row>
          <xdr:rowOff>9360</xdr:rowOff>
        </xdr:to>
        <xdr:sp>
          <xdr:nvSpPr>
            <xdr:cNvPr id="1143" name="Check Box 5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6</xdr:row>
          <xdr:rowOff>9360</xdr:rowOff>
        </xdr:from>
        <xdr:to>
          <xdr:col>6</xdr:col>
          <xdr:colOff>360</xdr:colOff>
          <xdr:row>167</xdr:row>
          <xdr:rowOff>9360</xdr:rowOff>
        </xdr:to>
        <xdr:sp>
          <xdr:nvSpPr>
            <xdr:cNvPr id="1144" name="Check Box 5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7</xdr:row>
          <xdr:rowOff>9360</xdr:rowOff>
        </xdr:from>
        <xdr:to>
          <xdr:col>6</xdr:col>
          <xdr:colOff>360</xdr:colOff>
          <xdr:row>168</xdr:row>
          <xdr:rowOff>9360</xdr:rowOff>
        </xdr:to>
        <xdr:sp>
          <xdr:nvSpPr>
            <xdr:cNvPr id="1145" name="Check Box 5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8</xdr:row>
          <xdr:rowOff>0</xdr:rowOff>
        </xdr:from>
        <xdr:to>
          <xdr:col>6</xdr:col>
          <xdr:colOff>360</xdr:colOff>
          <xdr:row>169</xdr:row>
          <xdr:rowOff>-9360</xdr:rowOff>
        </xdr:to>
        <xdr:sp>
          <xdr:nvSpPr>
            <xdr:cNvPr id="1146" name="Check Box 5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69</xdr:row>
          <xdr:rowOff>0</xdr:rowOff>
        </xdr:from>
        <xdr:to>
          <xdr:col>6</xdr:col>
          <xdr:colOff>360</xdr:colOff>
          <xdr:row>170</xdr:row>
          <xdr:rowOff>-9360</xdr:rowOff>
        </xdr:to>
        <xdr:sp>
          <xdr:nvSpPr>
            <xdr:cNvPr id="1147" name="Check Box 5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0</xdr:row>
          <xdr:rowOff>0</xdr:rowOff>
        </xdr:from>
        <xdr:to>
          <xdr:col>6</xdr:col>
          <xdr:colOff>360</xdr:colOff>
          <xdr:row>171</xdr:row>
          <xdr:rowOff>-9360</xdr:rowOff>
        </xdr:to>
        <xdr:sp>
          <xdr:nvSpPr>
            <xdr:cNvPr id="1148" name="Check Box 5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1</xdr:row>
          <xdr:rowOff>0</xdr:rowOff>
        </xdr:from>
        <xdr:to>
          <xdr:col>6</xdr:col>
          <xdr:colOff>360</xdr:colOff>
          <xdr:row>172</xdr:row>
          <xdr:rowOff>-9360</xdr:rowOff>
        </xdr:to>
        <xdr:sp>
          <xdr:nvSpPr>
            <xdr:cNvPr id="1149" name="Check Box 6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2</xdr:row>
          <xdr:rowOff>9720</xdr:rowOff>
        </xdr:from>
        <xdr:to>
          <xdr:col>6</xdr:col>
          <xdr:colOff>360</xdr:colOff>
          <xdr:row>173</xdr:row>
          <xdr:rowOff>9360</xdr:rowOff>
        </xdr:to>
        <xdr:sp>
          <xdr:nvSpPr>
            <xdr:cNvPr id="1150" name="Check Box 6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3</xdr:row>
          <xdr:rowOff>9360</xdr:rowOff>
        </xdr:from>
        <xdr:to>
          <xdr:col>6</xdr:col>
          <xdr:colOff>360</xdr:colOff>
          <xdr:row>174</xdr:row>
          <xdr:rowOff>9720</xdr:rowOff>
        </xdr:to>
        <xdr:sp>
          <xdr:nvSpPr>
            <xdr:cNvPr id="1151" name="Check Box 6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4</xdr:row>
          <xdr:rowOff>9720</xdr:rowOff>
        </xdr:from>
        <xdr:to>
          <xdr:col>6</xdr:col>
          <xdr:colOff>360</xdr:colOff>
          <xdr:row>175</xdr:row>
          <xdr:rowOff>9360</xdr:rowOff>
        </xdr:to>
        <xdr:sp>
          <xdr:nvSpPr>
            <xdr:cNvPr id="1152" name="Check Box 6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5</xdr:row>
          <xdr:rowOff>0</xdr:rowOff>
        </xdr:from>
        <xdr:to>
          <xdr:col>6</xdr:col>
          <xdr:colOff>360</xdr:colOff>
          <xdr:row>176</xdr:row>
          <xdr:rowOff>-9720</xdr:rowOff>
        </xdr:to>
        <xdr:sp>
          <xdr:nvSpPr>
            <xdr:cNvPr id="1153" name="Check Box 6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6</xdr:row>
          <xdr:rowOff>0</xdr:rowOff>
        </xdr:from>
        <xdr:to>
          <xdr:col>6</xdr:col>
          <xdr:colOff>360</xdr:colOff>
          <xdr:row>177</xdr:row>
          <xdr:rowOff>-9360</xdr:rowOff>
        </xdr:to>
        <xdr:sp>
          <xdr:nvSpPr>
            <xdr:cNvPr id="1154" name="Check Box 6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7</xdr:row>
          <xdr:rowOff>9360</xdr:rowOff>
        </xdr:from>
        <xdr:to>
          <xdr:col>6</xdr:col>
          <xdr:colOff>360</xdr:colOff>
          <xdr:row>178</xdr:row>
          <xdr:rowOff>9360</xdr:rowOff>
        </xdr:to>
        <xdr:sp>
          <xdr:nvSpPr>
            <xdr:cNvPr id="1155" name="Check Box 6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8</xdr:row>
          <xdr:rowOff>9360</xdr:rowOff>
        </xdr:from>
        <xdr:to>
          <xdr:col>6</xdr:col>
          <xdr:colOff>360</xdr:colOff>
          <xdr:row>179</xdr:row>
          <xdr:rowOff>9360</xdr:rowOff>
        </xdr:to>
        <xdr:sp>
          <xdr:nvSpPr>
            <xdr:cNvPr id="1156" name="Check Box 6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79</xdr:row>
          <xdr:rowOff>0</xdr:rowOff>
        </xdr:from>
        <xdr:to>
          <xdr:col>6</xdr:col>
          <xdr:colOff>360</xdr:colOff>
          <xdr:row>180</xdr:row>
          <xdr:rowOff>-9360</xdr:rowOff>
        </xdr:to>
        <xdr:sp>
          <xdr:nvSpPr>
            <xdr:cNvPr id="1157" name="Check Box 6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0</xdr:row>
          <xdr:rowOff>0</xdr:rowOff>
        </xdr:from>
        <xdr:to>
          <xdr:col>6</xdr:col>
          <xdr:colOff>360</xdr:colOff>
          <xdr:row>181</xdr:row>
          <xdr:rowOff>-9360</xdr:rowOff>
        </xdr:to>
        <xdr:sp>
          <xdr:nvSpPr>
            <xdr:cNvPr id="1158" name="Check Box 6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1</xdr:row>
          <xdr:rowOff>0</xdr:rowOff>
        </xdr:from>
        <xdr:to>
          <xdr:col>6</xdr:col>
          <xdr:colOff>360</xdr:colOff>
          <xdr:row>182</xdr:row>
          <xdr:rowOff>-9360</xdr:rowOff>
        </xdr:to>
        <xdr:sp>
          <xdr:nvSpPr>
            <xdr:cNvPr id="1159" name="Check Box 6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2</xdr:row>
          <xdr:rowOff>0</xdr:rowOff>
        </xdr:from>
        <xdr:to>
          <xdr:col>6</xdr:col>
          <xdr:colOff>360</xdr:colOff>
          <xdr:row>183</xdr:row>
          <xdr:rowOff>-9360</xdr:rowOff>
        </xdr:to>
        <xdr:sp>
          <xdr:nvSpPr>
            <xdr:cNvPr id="1160" name="Check Box 6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3</xdr:row>
          <xdr:rowOff>9360</xdr:rowOff>
        </xdr:from>
        <xdr:to>
          <xdr:col>6</xdr:col>
          <xdr:colOff>360</xdr:colOff>
          <xdr:row>184</xdr:row>
          <xdr:rowOff>9360</xdr:rowOff>
        </xdr:to>
        <xdr:sp>
          <xdr:nvSpPr>
            <xdr:cNvPr id="1161" name="Check Box 6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4</xdr:row>
          <xdr:rowOff>9360</xdr:rowOff>
        </xdr:from>
        <xdr:to>
          <xdr:col>6</xdr:col>
          <xdr:colOff>360</xdr:colOff>
          <xdr:row>185</xdr:row>
          <xdr:rowOff>9720</xdr:rowOff>
        </xdr:to>
        <xdr:sp>
          <xdr:nvSpPr>
            <xdr:cNvPr id="1162" name="Check Box 6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5</xdr:row>
          <xdr:rowOff>9720</xdr:rowOff>
        </xdr:from>
        <xdr:to>
          <xdr:col>6</xdr:col>
          <xdr:colOff>360</xdr:colOff>
          <xdr:row>186</xdr:row>
          <xdr:rowOff>9360</xdr:rowOff>
        </xdr:to>
        <xdr:sp>
          <xdr:nvSpPr>
            <xdr:cNvPr id="1163" name="Check Box 6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6</xdr:row>
          <xdr:rowOff>0</xdr:rowOff>
        </xdr:from>
        <xdr:to>
          <xdr:col>6</xdr:col>
          <xdr:colOff>360</xdr:colOff>
          <xdr:row>187</xdr:row>
          <xdr:rowOff>-9720</xdr:rowOff>
        </xdr:to>
        <xdr:sp>
          <xdr:nvSpPr>
            <xdr:cNvPr id="1164" name="Check Box 6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7</xdr:row>
          <xdr:rowOff>0</xdr:rowOff>
        </xdr:from>
        <xdr:to>
          <xdr:col>6</xdr:col>
          <xdr:colOff>360</xdr:colOff>
          <xdr:row>188</xdr:row>
          <xdr:rowOff>-9360</xdr:rowOff>
        </xdr:to>
        <xdr:sp>
          <xdr:nvSpPr>
            <xdr:cNvPr id="1165" name="Check Box 6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8</xdr:row>
          <xdr:rowOff>0</xdr:rowOff>
        </xdr:from>
        <xdr:to>
          <xdr:col>6</xdr:col>
          <xdr:colOff>360</xdr:colOff>
          <xdr:row>189</xdr:row>
          <xdr:rowOff>-9720</xdr:rowOff>
        </xdr:to>
        <xdr:sp>
          <xdr:nvSpPr>
            <xdr:cNvPr id="1166" name="Check Box 6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89</xdr:row>
          <xdr:rowOff>0</xdr:rowOff>
        </xdr:from>
        <xdr:to>
          <xdr:col>6</xdr:col>
          <xdr:colOff>360</xdr:colOff>
          <xdr:row>190</xdr:row>
          <xdr:rowOff>-9360</xdr:rowOff>
        </xdr:to>
        <xdr:sp>
          <xdr:nvSpPr>
            <xdr:cNvPr id="1167" name="Check Box 6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0</xdr:row>
          <xdr:rowOff>9360</xdr:rowOff>
        </xdr:from>
        <xdr:to>
          <xdr:col>6</xdr:col>
          <xdr:colOff>360</xdr:colOff>
          <xdr:row>191</xdr:row>
          <xdr:rowOff>9360</xdr:rowOff>
        </xdr:to>
        <xdr:sp>
          <xdr:nvSpPr>
            <xdr:cNvPr id="1168" name="Check Box 6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1</xdr:row>
          <xdr:rowOff>9360</xdr:rowOff>
        </xdr:from>
        <xdr:to>
          <xdr:col>6</xdr:col>
          <xdr:colOff>360</xdr:colOff>
          <xdr:row>192</xdr:row>
          <xdr:rowOff>9360</xdr:rowOff>
        </xdr:to>
        <xdr:sp>
          <xdr:nvSpPr>
            <xdr:cNvPr id="1169" name="Check Box 6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2</xdr:row>
          <xdr:rowOff>9360</xdr:rowOff>
        </xdr:from>
        <xdr:to>
          <xdr:col>6</xdr:col>
          <xdr:colOff>360</xdr:colOff>
          <xdr:row>193</xdr:row>
          <xdr:rowOff>9360</xdr:rowOff>
        </xdr:to>
        <xdr:sp>
          <xdr:nvSpPr>
            <xdr:cNvPr id="1170" name="Check Box 6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3</xdr:row>
          <xdr:rowOff>0</xdr:rowOff>
        </xdr:from>
        <xdr:to>
          <xdr:col>6</xdr:col>
          <xdr:colOff>360</xdr:colOff>
          <xdr:row>194</xdr:row>
          <xdr:rowOff>-9360</xdr:rowOff>
        </xdr:to>
        <xdr:sp>
          <xdr:nvSpPr>
            <xdr:cNvPr id="1171" name="Check Box 6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4</xdr:row>
          <xdr:rowOff>0</xdr:rowOff>
        </xdr:from>
        <xdr:to>
          <xdr:col>6</xdr:col>
          <xdr:colOff>360</xdr:colOff>
          <xdr:row>195</xdr:row>
          <xdr:rowOff>-9360</xdr:rowOff>
        </xdr:to>
        <xdr:sp>
          <xdr:nvSpPr>
            <xdr:cNvPr id="1172" name="Check Box 6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5</xdr:row>
          <xdr:rowOff>0</xdr:rowOff>
        </xdr:from>
        <xdr:to>
          <xdr:col>6</xdr:col>
          <xdr:colOff>360</xdr:colOff>
          <xdr:row>196</xdr:row>
          <xdr:rowOff>-9360</xdr:rowOff>
        </xdr:to>
        <xdr:sp>
          <xdr:nvSpPr>
            <xdr:cNvPr id="1173" name="Check Box 6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6</xdr:row>
          <xdr:rowOff>0</xdr:rowOff>
        </xdr:from>
        <xdr:to>
          <xdr:col>6</xdr:col>
          <xdr:colOff>360</xdr:colOff>
          <xdr:row>197</xdr:row>
          <xdr:rowOff>-9360</xdr:rowOff>
        </xdr:to>
        <xdr:sp>
          <xdr:nvSpPr>
            <xdr:cNvPr id="1174" name="Check Box 6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7</xdr:row>
          <xdr:rowOff>0</xdr:rowOff>
        </xdr:from>
        <xdr:to>
          <xdr:col>6</xdr:col>
          <xdr:colOff>360</xdr:colOff>
          <xdr:row>198</xdr:row>
          <xdr:rowOff>-9360</xdr:rowOff>
        </xdr:to>
        <xdr:sp>
          <xdr:nvSpPr>
            <xdr:cNvPr id="1175" name="Check Box 6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8</xdr:row>
          <xdr:rowOff>9720</xdr:rowOff>
        </xdr:from>
        <xdr:to>
          <xdr:col>6</xdr:col>
          <xdr:colOff>360</xdr:colOff>
          <xdr:row>199</xdr:row>
          <xdr:rowOff>9360</xdr:rowOff>
        </xdr:to>
        <xdr:sp>
          <xdr:nvSpPr>
            <xdr:cNvPr id="1176" name="Check Box 6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99</xdr:row>
          <xdr:rowOff>9360</xdr:rowOff>
        </xdr:from>
        <xdr:to>
          <xdr:col>6</xdr:col>
          <xdr:colOff>360</xdr:colOff>
          <xdr:row>200</xdr:row>
          <xdr:rowOff>9360</xdr:rowOff>
        </xdr:to>
        <xdr:sp>
          <xdr:nvSpPr>
            <xdr:cNvPr id="1177" name="Check Box 6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0</xdr:row>
          <xdr:rowOff>9360</xdr:rowOff>
        </xdr:from>
        <xdr:to>
          <xdr:col>6</xdr:col>
          <xdr:colOff>360</xdr:colOff>
          <xdr:row>201</xdr:row>
          <xdr:rowOff>9360</xdr:rowOff>
        </xdr:to>
        <xdr:sp>
          <xdr:nvSpPr>
            <xdr:cNvPr id="1178" name="Check Box 6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1</xdr:row>
          <xdr:rowOff>0</xdr:rowOff>
        </xdr:from>
        <xdr:to>
          <xdr:col>6</xdr:col>
          <xdr:colOff>360</xdr:colOff>
          <xdr:row>202</xdr:row>
          <xdr:rowOff>-9720</xdr:rowOff>
        </xdr:to>
        <xdr:sp>
          <xdr:nvSpPr>
            <xdr:cNvPr id="1179" name="Check Box 6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2</xdr:row>
          <xdr:rowOff>0</xdr:rowOff>
        </xdr:from>
        <xdr:to>
          <xdr:col>6</xdr:col>
          <xdr:colOff>360</xdr:colOff>
          <xdr:row>203</xdr:row>
          <xdr:rowOff>-9360</xdr:rowOff>
        </xdr:to>
        <xdr:sp>
          <xdr:nvSpPr>
            <xdr:cNvPr id="1180" name="Check Box 6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3</xdr:row>
          <xdr:rowOff>0</xdr:rowOff>
        </xdr:from>
        <xdr:to>
          <xdr:col>6</xdr:col>
          <xdr:colOff>360</xdr:colOff>
          <xdr:row>204</xdr:row>
          <xdr:rowOff>-9360</xdr:rowOff>
        </xdr:to>
        <xdr:sp>
          <xdr:nvSpPr>
            <xdr:cNvPr id="1181" name="Check Box 6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4</xdr:row>
          <xdr:rowOff>0</xdr:rowOff>
        </xdr:from>
        <xdr:to>
          <xdr:col>6</xdr:col>
          <xdr:colOff>360</xdr:colOff>
          <xdr:row>205</xdr:row>
          <xdr:rowOff>-9360</xdr:rowOff>
        </xdr:to>
        <xdr:sp>
          <xdr:nvSpPr>
            <xdr:cNvPr id="1182" name="Check Box 6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5</xdr:row>
          <xdr:rowOff>9360</xdr:rowOff>
        </xdr:from>
        <xdr:to>
          <xdr:col>6</xdr:col>
          <xdr:colOff>360</xdr:colOff>
          <xdr:row>206</xdr:row>
          <xdr:rowOff>9360</xdr:rowOff>
        </xdr:to>
        <xdr:sp>
          <xdr:nvSpPr>
            <xdr:cNvPr id="1183" name="Check Box 6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6</xdr:row>
          <xdr:rowOff>9360</xdr:rowOff>
        </xdr:from>
        <xdr:to>
          <xdr:col>6</xdr:col>
          <xdr:colOff>360</xdr:colOff>
          <xdr:row>207</xdr:row>
          <xdr:rowOff>9360</xdr:rowOff>
        </xdr:to>
        <xdr:sp>
          <xdr:nvSpPr>
            <xdr:cNvPr id="1184" name="Check Box 6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7</xdr:row>
          <xdr:rowOff>9360</xdr:rowOff>
        </xdr:from>
        <xdr:to>
          <xdr:col>6</xdr:col>
          <xdr:colOff>360</xdr:colOff>
          <xdr:row>208</xdr:row>
          <xdr:rowOff>9360</xdr:rowOff>
        </xdr:to>
        <xdr:sp>
          <xdr:nvSpPr>
            <xdr:cNvPr id="1185" name="Check Box 6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8</xdr:row>
          <xdr:rowOff>0</xdr:rowOff>
        </xdr:from>
        <xdr:to>
          <xdr:col>6</xdr:col>
          <xdr:colOff>360</xdr:colOff>
          <xdr:row>209</xdr:row>
          <xdr:rowOff>-9360</xdr:rowOff>
        </xdr:to>
        <xdr:sp>
          <xdr:nvSpPr>
            <xdr:cNvPr id="1186" name="Check Box 6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09</xdr:row>
          <xdr:rowOff>0</xdr:rowOff>
        </xdr:from>
        <xdr:to>
          <xdr:col>6</xdr:col>
          <xdr:colOff>360</xdr:colOff>
          <xdr:row>210</xdr:row>
          <xdr:rowOff>-9360</xdr:rowOff>
        </xdr:to>
        <xdr:sp>
          <xdr:nvSpPr>
            <xdr:cNvPr id="1187" name="Check Box 6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0</xdr:row>
          <xdr:rowOff>0</xdr:rowOff>
        </xdr:from>
        <xdr:to>
          <xdr:col>6</xdr:col>
          <xdr:colOff>360</xdr:colOff>
          <xdr:row>211</xdr:row>
          <xdr:rowOff>-9720</xdr:rowOff>
        </xdr:to>
        <xdr:sp>
          <xdr:nvSpPr>
            <xdr:cNvPr id="1188" name="Check Box 6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1</xdr:row>
          <xdr:rowOff>0</xdr:rowOff>
        </xdr:from>
        <xdr:to>
          <xdr:col>6</xdr:col>
          <xdr:colOff>360</xdr:colOff>
          <xdr:row>212</xdr:row>
          <xdr:rowOff>-9360</xdr:rowOff>
        </xdr:to>
        <xdr:sp>
          <xdr:nvSpPr>
            <xdr:cNvPr id="1189" name="Check Box 6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2</xdr:row>
          <xdr:rowOff>9360</xdr:rowOff>
        </xdr:from>
        <xdr:to>
          <xdr:col>6</xdr:col>
          <xdr:colOff>360</xdr:colOff>
          <xdr:row>213</xdr:row>
          <xdr:rowOff>9360</xdr:rowOff>
        </xdr:to>
        <xdr:sp>
          <xdr:nvSpPr>
            <xdr:cNvPr id="1190" name="Check Box 6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3</xdr:row>
          <xdr:rowOff>9360</xdr:rowOff>
        </xdr:from>
        <xdr:to>
          <xdr:col>6</xdr:col>
          <xdr:colOff>360</xdr:colOff>
          <xdr:row>214</xdr:row>
          <xdr:rowOff>9360</xdr:rowOff>
        </xdr:to>
        <xdr:sp>
          <xdr:nvSpPr>
            <xdr:cNvPr id="1191" name="Check Box 6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4</xdr:row>
          <xdr:rowOff>9360</xdr:rowOff>
        </xdr:from>
        <xdr:to>
          <xdr:col>6</xdr:col>
          <xdr:colOff>360</xdr:colOff>
          <xdr:row>215</xdr:row>
          <xdr:rowOff>9360</xdr:rowOff>
        </xdr:to>
        <xdr:sp>
          <xdr:nvSpPr>
            <xdr:cNvPr id="1192" name="Check Box 6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5</xdr:row>
          <xdr:rowOff>0</xdr:rowOff>
        </xdr:from>
        <xdr:to>
          <xdr:col>6</xdr:col>
          <xdr:colOff>360</xdr:colOff>
          <xdr:row>216</xdr:row>
          <xdr:rowOff>-9360</xdr:rowOff>
        </xdr:to>
        <xdr:sp>
          <xdr:nvSpPr>
            <xdr:cNvPr id="1193" name="Check Box 6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6</xdr:row>
          <xdr:rowOff>0</xdr:rowOff>
        </xdr:from>
        <xdr:to>
          <xdr:col>6</xdr:col>
          <xdr:colOff>360</xdr:colOff>
          <xdr:row>217</xdr:row>
          <xdr:rowOff>-9360</xdr:rowOff>
        </xdr:to>
        <xdr:sp>
          <xdr:nvSpPr>
            <xdr:cNvPr id="1194" name="Check Box 6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2</xdr:row>
          <xdr:rowOff>0</xdr:rowOff>
        </xdr:from>
        <xdr:to>
          <xdr:col>6</xdr:col>
          <xdr:colOff>360</xdr:colOff>
          <xdr:row>233</xdr:row>
          <xdr:rowOff>-9360</xdr:rowOff>
        </xdr:to>
        <xdr:sp>
          <xdr:nvSpPr>
            <xdr:cNvPr id="1195" name="Check Box 6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3</xdr:row>
          <xdr:rowOff>0</xdr:rowOff>
        </xdr:from>
        <xdr:to>
          <xdr:col>6</xdr:col>
          <xdr:colOff>360</xdr:colOff>
          <xdr:row>234</xdr:row>
          <xdr:rowOff>-9360</xdr:rowOff>
        </xdr:to>
        <xdr:sp>
          <xdr:nvSpPr>
            <xdr:cNvPr id="1196" name="Check Box 6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4</xdr:row>
          <xdr:rowOff>9360</xdr:rowOff>
        </xdr:from>
        <xdr:to>
          <xdr:col>6</xdr:col>
          <xdr:colOff>360</xdr:colOff>
          <xdr:row>235</xdr:row>
          <xdr:rowOff>9360</xdr:rowOff>
        </xdr:to>
        <xdr:sp>
          <xdr:nvSpPr>
            <xdr:cNvPr id="1197" name="Check Box 6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5</xdr:row>
          <xdr:rowOff>9360</xdr:rowOff>
        </xdr:from>
        <xdr:to>
          <xdr:col>6</xdr:col>
          <xdr:colOff>360</xdr:colOff>
          <xdr:row>236</xdr:row>
          <xdr:rowOff>9360</xdr:rowOff>
        </xdr:to>
        <xdr:sp>
          <xdr:nvSpPr>
            <xdr:cNvPr id="1198" name="Check Box 6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6</xdr:row>
          <xdr:rowOff>9360</xdr:rowOff>
        </xdr:from>
        <xdr:to>
          <xdr:col>6</xdr:col>
          <xdr:colOff>360</xdr:colOff>
          <xdr:row>237</xdr:row>
          <xdr:rowOff>9360</xdr:rowOff>
        </xdr:to>
        <xdr:sp>
          <xdr:nvSpPr>
            <xdr:cNvPr id="1199" name="Check Box 6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7</xdr:row>
          <xdr:rowOff>0</xdr:rowOff>
        </xdr:from>
        <xdr:to>
          <xdr:col>6</xdr:col>
          <xdr:colOff>360</xdr:colOff>
          <xdr:row>238</xdr:row>
          <xdr:rowOff>-9360</xdr:rowOff>
        </xdr:to>
        <xdr:sp>
          <xdr:nvSpPr>
            <xdr:cNvPr id="1200" name="Check Box 6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8</xdr:row>
          <xdr:rowOff>0</xdr:rowOff>
        </xdr:from>
        <xdr:to>
          <xdr:col>6</xdr:col>
          <xdr:colOff>360</xdr:colOff>
          <xdr:row>239</xdr:row>
          <xdr:rowOff>-9360</xdr:rowOff>
        </xdr:to>
        <xdr:sp>
          <xdr:nvSpPr>
            <xdr:cNvPr id="1201" name="Check Box 6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9</xdr:row>
          <xdr:rowOff>0</xdr:rowOff>
        </xdr:from>
        <xdr:to>
          <xdr:col>6</xdr:col>
          <xdr:colOff>360</xdr:colOff>
          <xdr:row>240</xdr:row>
          <xdr:rowOff>-9360</xdr:rowOff>
        </xdr:to>
        <xdr:sp>
          <xdr:nvSpPr>
            <xdr:cNvPr id="1202" name="Check Box 6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0</xdr:row>
          <xdr:rowOff>9360</xdr:rowOff>
        </xdr:from>
        <xdr:to>
          <xdr:col>6</xdr:col>
          <xdr:colOff>360</xdr:colOff>
          <xdr:row>241</xdr:row>
          <xdr:rowOff>9360</xdr:rowOff>
        </xdr:to>
        <xdr:sp>
          <xdr:nvSpPr>
            <xdr:cNvPr id="1203" name="Check Box 6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1</xdr:row>
          <xdr:rowOff>9360</xdr:rowOff>
        </xdr:from>
        <xdr:to>
          <xdr:col>6</xdr:col>
          <xdr:colOff>360</xdr:colOff>
          <xdr:row>242</xdr:row>
          <xdr:rowOff>9360</xdr:rowOff>
        </xdr:to>
        <xdr:sp>
          <xdr:nvSpPr>
            <xdr:cNvPr id="1204" name="Check Box 6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2</xdr:row>
          <xdr:rowOff>9360</xdr:rowOff>
        </xdr:from>
        <xdr:to>
          <xdr:col>6</xdr:col>
          <xdr:colOff>360</xdr:colOff>
          <xdr:row>243</xdr:row>
          <xdr:rowOff>9360</xdr:rowOff>
        </xdr:to>
        <xdr:sp>
          <xdr:nvSpPr>
            <xdr:cNvPr id="1205" name="Check Box 6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3</xdr:row>
          <xdr:rowOff>0</xdr:rowOff>
        </xdr:from>
        <xdr:to>
          <xdr:col>6</xdr:col>
          <xdr:colOff>360</xdr:colOff>
          <xdr:row>244</xdr:row>
          <xdr:rowOff>-9360</xdr:rowOff>
        </xdr:to>
        <xdr:sp>
          <xdr:nvSpPr>
            <xdr:cNvPr id="1206" name="Check Box 6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4</xdr:row>
          <xdr:rowOff>0</xdr:rowOff>
        </xdr:from>
        <xdr:to>
          <xdr:col>6</xdr:col>
          <xdr:colOff>360</xdr:colOff>
          <xdr:row>245</xdr:row>
          <xdr:rowOff>-9360</xdr:rowOff>
        </xdr:to>
        <xdr:sp>
          <xdr:nvSpPr>
            <xdr:cNvPr id="1207" name="Check Box 6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5</xdr:row>
          <xdr:rowOff>0</xdr:rowOff>
        </xdr:from>
        <xdr:to>
          <xdr:col>6</xdr:col>
          <xdr:colOff>360</xdr:colOff>
          <xdr:row>246</xdr:row>
          <xdr:rowOff>-9360</xdr:rowOff>
        </xdr:to>
        <xdr:sp>
          <xdr:nvSpPr>
            <xdr:cNvPr id="1208" name="Check Box 6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6</xdr:row>
          <xdr:rowOff>0</xdr:rowOff>
        </xdr:from>
        <xdr:to>
          <xdr:col>6</xdr:col>
          <xdr:colOff>360</xdr:colOff>
          <xdr:row>247</xdr:row>
          <xdr:rowOff>-9360</xdr:rowOff>
        </xdr:to>
        <xdr:sp>
          <xdr:nvSpPr>
            <xdr:cNvPr id="1209" name="Check Box 6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7</xdr:row>
          <xdr:rowOff>9360</xdr:rowOff>
        </xdr:from>
        <xdr:to>
          <xdr:col>6</xdr:col>
          <xdr:colOff>360</xdr:colOff>
          <xdr:row>248</xdr:row>
          <xdr:rowOff>9360</xdr:rowOff>
        </xdr:to>
        <xdr:sp>
          <xdr:nvSpPr>
            <xdr:cNvPr id="1210" name="Check Box 6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8</xdr:row>
          <xdr:rowOff>9360</xdr:rowOff>
        </xdr:from>
        <xdr:to>
          <xdr:col>6</xdr:col>
          <xdr:colOff>360</xdr:colOff>
          <xdr:row>249</xdr:row>
          <xdr:rowOff>9360</xdr:rowOff>
        </xdr:to>
        <xdr:sp>
          <xdr:nvSpPr>
            <xdr:cNvPr id="1211" name="Check Box 6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49</xdr:row>
          <xdr:rowOff>9360</xdr:rowOff>
        </xdr:from>
        <xdr:to>
          <xdr:col>6</xdr:col>
          <xdr:colOff>360</xdr:colOff>
          <xdr:row>250</xdr:row>
          <xdr:rowOff>9360</xdr:rowOff>
        </xdr:to>
        <xdr:sp>
          <xdr:nvSpPr>
            <xdr:cNvPr id="1212" name="Check Box 6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0</xdr:row>
          <xdr:rowOff>0</xdr:rowOff>
        </xdr:from>
        <xdr:to>
          <xdr:col>6</xdr:col>
          <xdr:colOff>360</xdr:colOff>
          <xdr:row>251</xdr:row>
          <xdr:rowOff>-9360</xdr:rowOff>
        </xdr:to>
        <xdr:sp>
          <xdr:nvSpPr>
            <xdr:cNvPr id="1213" name="Check Box 6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1</xdr:row>
          <xdr:rowOff>0</xdr:rowOff>
        </xdr:from>
        <xdr:to>
          <xdr:col>6</xdr:col>
          <xdr:colOff>360</xdr:colOff>
          <xdr:row>252</xdr:row>
          <xdr:rowOff>-9360</xdr:rowOff>
        </xdr:to>
        <xdr:sp>
          <xdr:nvSpPr>
            <xdr:cNvPr id="1214" name="Check Box 6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2</xdr:row>
          <xdr:rowOff>9360</xdr:rowOff>
        </xdr:from>
        <xdr:to>
          <xdr:col>6</xdr:col>
          <xdr:colOff>360</xdr:colOff>
          <xdr:row>253</xdr:row>
          <xdr:rowOff>9360</xdr:rowOff>
        </xdr:to>
        <xdr:sp>
          <xdr:nvSpPr>
            <xdr:cNvPr id="1215" name="Check Box 6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3</xdr:row>
          <xdr:rowOff>9360</xdr:rowOff>
        </xdr:from>
        <xdr:to>
          <xdr:col>6</xdr:col>
          <xdr:colOff>360</xdr:colOff>
          <xdr:row>254</xdr:row>
          <xdr:rowOff>9360</xdr:rowOff>
        </xdr:to>
        <xdr:sp>
          <xdr:nvSpPr>
            <xdr:cNvPr id="1216" name="Check Box 6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4</xdr:row>
          <xdr:rowOff>0</xdr:rowOff>
        </xdr:from>
        <xdr:to>
          <xdr:col>6</xdr:col>
          <xdr:colOff>360</xdr:colOff>
          <xdr:row>255</xdr:row>
          <xdr:rowOff>-9360</xdr:rowOff>
        </xdr:to>
        <xdr:sp>
          <xdr:nvSpPr>
            <xdr:cNvPr id="1217" name="Check Box 6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5</xdr:row>
          <xdr:rowOff>0</xdr:rowOff>
        </xdr:from>
        <xdr:to>
          <xdr:col>6</xdr:col>
          <xdr:colOff>360</xdr:colOff>
          <xdr:row>256</xdr:row>
          <xdr:rowOff>-9360</xdr:rowOff>
        </xdr:to>
        <xdr:sp>
          <xdr:nvSpPr>
            <xdr:cNvPr id="1218" name="Check Box 6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0</xdr:rowOff>
        </xdr:from>
        <xdr:to>
          <xdr:col>7</xdr:col>
          <xdr:colOff>-358920</xdr:colOff>
          <xdr:row>257</xdr:row>
          <xdr:rowOff>-9360</xdr:rowOff>
        </xdr:to>
        <xdr:sp>
          <xdr:nvSpPr>
            <xdr:cNvPr id="1219" name="Check Box 6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6</xdr:row>
          <xdr:rowOff>209520</xdr:rowOff>
        </xdr:from>
        <xdr:to>
          <xdr:col>7</xdr:col>
          <xdr:colOff>-358920</xdr:colOff>
          <xdr:row>257</xdr:row>
          <xdr:rowOff>209880</xdr:rowOff>
        </xdr:to>
        <xdr:sp>
          <xdr:nvSpPr>
            <xdr:cNvPr id="1220" name="Check Box 6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7</xdr:row>
          <xdr:rowOff>209880</xdr:rowOff>
        </xdr:from>
        <xdr:to>
          <xdr:col>7</xdr:col>
          <xdr:colOff>-358920</xdr:colOff>
          <xdr:row>258</xdr:row>
          <xdr:rowOff>209520</xdr:rowOff>
        </xdr:to>
        <xdr:sp>
          <xdr:nvSpPr>
            <xdr:cNvPr id="1221" name="Check Box 6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59</xdr:row>
          <xdr:rowOff>9360</xdr:rowOff>
        </xdr:from>
        <xdr:to>
          <xdr:col>6</xdr:col>
          <xdr:colOff>360</xdr:colOff>
          <xdr:row>260</xdr:row>
          <xdr:rowOff>9360</xdr:rowOff>
        </xdr:to>
        <xdr:sp>
          <xdr:nvSpPr>
            <xdr:cNvPr id="1222" name="Check Box 6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0</xdr:row>
          <xdr:rowOff>9360</xdr:rowOff>
        </xdr:from>
        <xdr:to>
          <xdr:col>6</xdr:col>
          <xdr:colOff>360</xdr:colOff>
          <xdr:row>261</xdr:row>
          <xdr:rowOff>9360</xdr:rowOff>
        </xdr:to>
        <xdr:sp>
          <xdr:nvSpPr>
            <xdr:cNvPr id="1223" name="Check Box 6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1</xdr:row>
          <xdr:rowOff>0</xdr:rowOff>
        </xdr:from>
        <xdr:to>
          <xdr:col>6</xdr:col>
          <xdr:colOff>360</xdr:colOff>
          <xdr:row>262</xdr:row>
          <xdr:rowOff>-9360</xdr:rowOff>
        </xdr:to>
        <xdr:sp>
          <xdr:nvSpPr>
            <xdr:cNvPr id="1224" name="Check Box 6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2</xdr:row>
          <xdr:rowOff>0</xdr:rowOff>
        </xdr:from>
        <xdr:to>
          <xdr:col>6</xdr:col>
          <xdr:colOff>360</xdr:colOff>
          <xdr:row>263</xdr:row>
          <xdr:rowOff>-9360</xdr:rowOff>
        </xdr:to>
        <xdr:sp>
          <xdr:nvSpPr>
            <xdr:cNvPr id="1225" name="Check Box 6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3</xdr:row>
          <xdr:rowOff>9360</xdr:rowOff>
        </xdr:from>
        <xdr:to>
          <xdr:col>6</xdr:col>
          <xdr:colOff>360</xdr:colOff>
          <xdr:row>264</xdr:row>
          <xdr:rowOff>9360</xdr:rowOff>
        </xdr:to>
        <xdr:sp>
          <xdr:nvSpPr>
            <xdr:cNvPr id="1226" name="Check Box 6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4</xdr:row>
          <xdr:rowOff>9360</xdr:rowOff>
        </xdr:from>
        <xdr:to>
          <xdr:col>6</xdr:col>
          <xdr:colOff>360</xdr:colOff>
          <xdr:row>265</xdr:row>
          <xdr:rowOff>9360</xdr:rowOff>
        </xdr:to>
        <xdr:sp>
          <xdr:nvSpPr>
            <xdr:cNvPr id="1227" name="Check Box 6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5</xdr:row>
          <xdr:rowOff>0</xdr:rowOff>
        </xdr:from>
        <xdr:to>
          <xdr:col>6</xdr:col>
          <xdr:colOff>360</xdr:colOff>
          <xdr:row>266</xdr:row>
          <xdr:rowOff>-9360</xdr:rowOff>
        </xdr:to>
        <xdr:sp>
          <xdr:nvSpPr>
            <xdr:cNvPr id="1228" name="Check Box 6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6</xdr:row>
          <xdr:rowOff>0</xdr:rowOff>
        </xdr:from>
        <xdr:to>
          <xdr:col>6</xdr:col>
          <xdr:colOff>360</xdr:colOff>
          <xdr:row>267</xdr:row>
          <xdr:rowOff>-9360</xdr:rowOff>
        </xdr:to>
        <xdr:sp>
          <xdr:nvSpPr>
            <xdr:cNvPr id="1229" name="Check Box 6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7</xdr:row>
          <xdr:rowOff>9360</xdr:rowOff>
        </xdr:from>
        <xdr:to>
          <xdr:col>6</xdr:col>
          <xdr:colOff>360</xdr:colOff>
          <xdr:row>268</xdr:row>
          <xdr:rowOff>9720</xdr:rowOff>
        </xdr:to>
        <xdr:sp>
          <xdr:nvSpPr>
            <xdr:cNvPr id="1230" name="Check Box 6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8</xdr:row>
          <xdr:rowOff>9720</xdr:rowOff>
        </xdr:from>
        <xdr:to>
          <xdr:col>6</xdr:col>
          <xdr:colOff>360</xdr:colOff>
          <xdr:row>269</xdr:row>
          <xdr:rowOff>9360</xdr:rowOff>
        </xdr:to>
        <xdr:sp>
          <xdr:nvSpPr>
            <xdr:cNvPr id="1231" name="Check Box 6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69</xdr:row>
          <xdr:rowOff>0</xdr:rowOff>
        </xdr:from>
        <xdr:to>
          <xdr:col>6</xdr:col>
          <xdr:colOff>360</xdr:colOff>
          <xdr:row>270</xdr:row>
          <xdr:rowOff>-9360</xdr:rowOff>
        </xdr:to>
        <xdr:sp>
          <xdr:nvSpPr>
            <xdr:cNvPr id="1232" name="Check Box 6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0</xdr:row>
          <xdr:rowOff>0</xdr:rowOff>
        </xdr:from>
        <xdr:to>
          <xdr:col>6</xdr:col>
          <xdr:colOff>360</xdr:colOff>
          <xdr:row>271</xdr:row>
          <xdr:rowOff>-9360</xdr:rowOff>
        </xdr:to>
        <xdr:sp>
          <xdr:nvSpPr>
            <xdr:cNvPr id="1233" name="Check Box 6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1</xdr:row>
          <xdr:rowOff>9360</xdr:rowOff>
        </xdr:from>
        <xdr:to>
          <xdr:col>6</xdr:col>
          <xdr:colOff>360</xdr:colOff>
          <xdr:row>272</xdr:row>
          <xdr:rowOff>9360</xdr:rowOff>
        </xdr:to>
        <xdr:sp>
          <xdr:nvSpPr>
            <xdr:cNvPr id="1234" name="Check Box 6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2</xdr:row>
          <xdr:rowOff>9360</xdr:rowOff>
        </xdr:from>
        <xdr:to>
          <xdr:col>6</xdr:col>
          <xdr:colOff>360</xdr:colOff>
          <xdr:row>273</xdr:row>
          <xdr:rowOff>9360</xdr:rowOff>
        </xdr:to>
        <xdr:sp>
          <xdr:nvSpPr>
            <xdr:cNvPr id="1235" name="Check Box 6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4</xdr:row>
          <xdr:rowOff>0</xdr:rowOff>
        </xdr:from>
        <xdr:to>
          <xdr:col>6</xdr:col>
          <xdr:colOff>360</xdr:colOff>
          <xdr:row>275</xdr:row>
          <xdr:rowOff>-9360</xdr:rowOff>
        </xdr:to>
        <xdr:sp>
          <xdr:nvSpPr>
            <xdr:cNvPr id="1236" name="Check Box 6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5</xdr:row>
          <xdr:rowOff>9360</xdr:rowOff>
        </xdr:from>
        <xdr:to>
          <xdr:col>6</xdr:col>
          <xdr:colOff>360</xdr:colOff>
          <xdr:row>276</xdr:row>
          <xdr:rowOff>9360</xdr:rowOff>
        </xdr:to>
        <xdr:sp>
          <xdr:nvSpPr>
            <xdr:cNvPr id="1237" name="Check Box 6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6</xdr:row>
          <xdr:rowOff>9360</xdr:rowOff>
        </xdr:from>
        <xdr:to>
          <xdr:col>6</xdr:col>
          <xdr:colOff>360</xdr:colOff>
          <xdr:row>277</xdr:row>
          <xdr:rowOff>9360</xdr:rowOff>
        </xdr:to>
        <xdr:sp>
          <xdr:nvSpPr>
            <xdr:cNvPr id="1238" name="Check Box 6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7</xdr:row>
          <xdr:rowOff>0</xdr:rowOff>
        </xdr:from>
        <xdr:to>
          <xdr:col>6</xdr:col>
          <xdr:colOff>360</xdr:colOff>
          <xdr:row>278</xdr:row>
          <xdr:rowOff>-9360</xdr:rowOff>
        </xdr:to>
        <xdr:sp>
          <xdr:nvSpPr>
            <xdr:cNvPr id="1239" name="Check Box 6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8</xdr:row>
          <xdr:rowOff>0</xdr:rowOff>
        </xdr:from>
        <xdr:to>
          <xdr:col>6</xdr:col>
          <xdr:colOff>360</xdr:colOff>
          <xdr:row>279</xdr:row>
          <xdr:rowOff>-9360</xdr:rowOff>
        </xdr:to>
        <xdr:sp>
          <xdr:nvSpPr>
            <xdr:cNvPr id="1240" name="Check Box 6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79</xdr:row>
          <xdr:rowOff>9360</xdr:rowOff>
        </xdr:from>
        <xdr:to>
          <xdr:col>6</xdr:col>
          <xdr:colOff>360</xdr:colOff>
          <xdr:row>280</xdr:row>
          <xdr:rowOff>9360</xdr:rowOff>
        </xdr:to>
        <xdr:sp>
          <xdr:nvSpPr>
            <xdr:cNvPr id="1241" name="Check Box 6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0</xdr:row>
          <xdr:rowOff>9360</xdr:rowOff>
        </xdr:from>
        <xdr:to>
          <xdr:col>6</xdr:col>
          <xdr:colOff>360</xdr:colOff>
          <xdr:row>281</xdr:row>
          <xdr:rowOff>9720</xdr:rowOff>
        </xdr:to>
        <xdr:sp>
          <xdr:nvSpPr>
            <xdr:cNvPr id="1242" name="Check Box 6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1</xdr:row>
          <xdr:rowOff>0</xdr:rowOff>
        </xdr:from>
        <xdr:to>
          <xdr:col>6</xdr:col>
          <xdr:colOff>360</xdr:colOff>
          <xdr:row>282</xdr:row>
          <xdr:rowOff>-9360</xdr:rowOff>
        </xdr:to>
        <xdr:sp>
          <xdr:nvSpPr>
            <xdr:cNvPr id="1243" name="Check Box 6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2</xdr:row>
          <xdr:rowOff>0</xdr:rowOff>
        </xdr:from>
        <xdr:to>
          <xdr:col>6</xdr:col>
          <xdr:colOff>360</xdr:colOff>
          <xdr:row>283</xdr:row>
          <xdr:rowOff>-9720</xdr:rowOff>
        </xdr:to>
        <xdr:sp>
          <xdr:nvSpPr>
            <xdr:cNvPr id="1244" name="Check Box 6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3</xdr:row>
          <xdr:rowOff>9360</xdr:rowOff>
        </xdr:from>
        <xdr:to>
          <xdr:col>6</xdr:col>
          <xdr:colOff>360</xdr:colOff>
          <xdr:row>284</xdr:row>
          <xdr:rowOff>9360</xdr:rowOff>
        </xdr:to>
        <xdr:sp>
          <xdr:nvSpPr>
            <xdr:cNvPr id="1245" name="Check Box 6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4</xdr:row>
          <xdr:rowOff>9360</xdr:rowOff>
        </xdr:from>
        <xdr:to>
          <xdr:col>6</xdr:col>
          <xdr:colOff>360</xdr:colOff>
          <xdr:row>285</xdr:row>
          <xdr:rowOff>9360</xdr:rowOff>
        </xdr:to>
        <xdr:sp>
          <xdr:nvSpPr>
            <xdr:cNvPr id="1246" name="Check Box 6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5</xdr:row>
          <xdr:rowOff>0</xdr:rowOff>
        </xdr:from>
        <xdr:to>
          <xdr:col>6</xdr:col>
          <xdr:colOff>360</xdr:colOff>
          <xdr:row>286</xdr:row>
          <xdr:rowOff>-9360</xdr:rowOff>
        </xdr:to>
        <xdr:sp>
          <xdr:nvSpPr>
            <xdr:cNvPr id="1247" name="Check Box 6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6</xdr:row>
          <xdr:rowOff>0</xdr:rowOff>
        </xdr:from>
        <xdr:to>
          <xdr:col>6</xdr:col>
          <xdr:colOff>360</xdr:colOff>
          <xdr:row>287</xdr:row>
          <xdr:rowOff>-9360</xdr:rowOff>
        </xdr:to>
        <xdr:sp>
          <xdr:nvSpPr>
            <xdr:cNvPr id="1248" name="Check Box 7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7</xdr:row>
          <xdr:rowOff>9360</xdr:rowOff>
        </xdr:from>
        <xdr:to>
          <xdr:col>6</xdr:col>
          <xdr:colOff>360</xdr:colOff>
          <xdr:row>288</xdr:row>
          <xdr:rowOff>9360</xdr:rowOff>
        </xdr:to>
        <xdr:sp>
          <xdr:nvSpPr>
            <xdr:cNvPr id="1249" name="Check Box 7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8</xdr:row>
          <xdr:rowOff>9360</xdr:rowOff>
        </xdr:from>
        <xdr:to>
          <xdr:col>6</xdr:col>
          <xdr:colOff>360</xdr:colOff>
          <xdr:row>289</xdr:row>
          <xdr:rowOff>9360</xdr:rowOff>
        </xdr:to>
        <xdr:sp>
          <xdr:nvSpPr>
            <xdr:cNvPr id="1250" name="Check Box 7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89</xdr:row>
          <xdr:rowOff>0</xdr:rowOff>
        </xdr:from>
        <xdr:to>
          <xdr:col>6</xdr:col>
          <xdr:colOff>360</xdr:colOff>
          <xdr:row>290</xdr:row>
          <xdr:rowOff>-9360</xdr:rowOff>
        </xdr:to>
        <xdr:sp>
          <xdr:nvSpPr>
            <xdr:cNvPr id="1251" name="Check Box 7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0</xdr:row>
          <xdr:rowOff>0</xdr:rowOff>
        </xdr:from>
        <xdr:to>
          <xdr:col>6</xdr:col>
          <xdr:colOff>360</xdr:colOff>
          <xdr:row>291</xdr:row>
          <xdr:rowOff>-9360</xdr:rowOff>
        </xdr:to>
        <xdr:sp>
          <xdr:nvSpPr>
            <xdr:cNvPr id="1252" name="Check Box 7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1</xdr:row>
          <xdr:rowOff>0</xdr:rowOff>
        </xdr:from>
        <xdr:to>
          <xdr:col>6</xdr:col>
          <xdr:colOff>360</xdr:colOff>
          <xdr:row>292</xdr:row>
          <xdr:rowOff>-9360</xdr:rowOff>
        </xdr:to>
        <xdr:sp>
          <xdr:nvSpPr>
            <xdr:cNvPr id="1253" name="Check Box 7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2</xdr:row>
          <xdr:rowOff>9720</xdr:rowOff>
        </xdr:from>
        <xdr:to>
          <xdr:col>6</xdr:col>
          <xdr:colOff>360</xdr:colOff>
          <xdr:row>293</xdr:row>
          <xdr:rowOff>9360</xdr:rowOff>
        </xdr:to>
        <xdr:sp>
          <xdr:nvSpPr>
            <xdr:cNvPr id="1254" name="Check Box 7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3</xdr:row>
          <xdr:rowOff>9360</xdr:rowOff>
        </xdr:from>
        <xdr:to>
          <xdr:col>6</xdr:col>
          <xdr:colOff>360</xdr:colOff>
          <xdr:row>294</xdr:row>
          <xdr:rowOff>9720</xdr:rowOff>
        </xdr:to>
        <xdr:sp>
          <xdr:nvSpPr>
            <xdr:cNvPr id="1255" name="Check Box 7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4</xdr:row>
          <xdr:rowOff>0</xdr:rowOff>
        </xdr:from>
        <xdr:to>
          <xdr:col>6</xdr:col>
          <xdr:colOff>360</xdr:colOff>
          <xdr:row>295</xdr:row>
          <xdr:rowOff>-9360</xdr:rowOff>
        </xdr:to>
        <xdr:sp>
          <xdr:nvSpPr>
            <xdr:cNvPr id="1256" name="Check Box 7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5</xdr:row>
          <xdr:rowOff>0</xdr:rowOff>
        </xdr:from>
        <xdr:to>
          <xdr:col>6</xdr:col>
          <xdr:colOff>360</xdr:colOff>
          <xdr:row>296</xdr:row>
          <xdr:rowOff>-9720</xdr:rowOff>
        </xdr:to>
        <xdr:sp>
          <xdr:nvSpPr>
            <xdr:cNvPr id="1257" name="Check Box 7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6</xdr:row>
          <xdr:rowOff>9360</xdr:rowOff>
        </xdr:from>
        <xdr:to>
          <xdr:col>6</xdr:col>
          <xdr:colOff>360</xdr:colOff>
          <xdr:row>297</xdr:row>
          <xdr:rowOff>9360</xdr:rowOff>
        </xdr:to>
        <xdr:sp>
          <xdr:nvSpPr>
            <xdr:cNvPr id="1258" name="Check Box 7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7</xdr:row>
          <xdr:rowOff>9360</xdr:rowOff>
        </xdr:from>
        <xdr:to>
          <xdr:col>6</xdr:col>
          <xdr:colOff>360</xdr:colOff>
          <xdr:row>298</xdr:row>
          <xdr:rowOff>9360</xdr:rowOff>
        </xdr:to>
        <xdr:sp>
          <xdr:nvSpPr>
            <xdr:cNvPr id="1259" name="Check Box 7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8</xdr:row>
          <xdr:rowOff>0</xdr:rowOff>
        </xdr:from>
        <xdr:to>
          <xdr:col>6</xdr:col>
          <xdr:colOff>360</xdr:colOff>
          <xdr:row>299</xdr:row>
          <xdr:rowOff>-9360</xdr:rowOff>
        </xdr:to>
        <xdr:sp>
          <xdr:nvSpPr>
            <xdr:cNvPr id="1260" name="Check Box 7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99</xdr:row>
          <xdr:rowOff>0</xdr:rowOff>
        </xdr:from>
        <xdr:to>
          <xdr:col>6</xdr:col>
          <xdr:colOff>360</xdr:colOff>
          <xdr:row>300</xdr:row>
          <xdr:rowOff>-9360</xdr:rowOff>
        </xdr:to>
        <xdr:sp>
          <xdr:nvSpPr>
            <xdr:cNvPr id="1261" name="Check Box 7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0</xdr:row>
          <xdr:rowOff>9360</xdr:rowOff>
        </xdr:from>
        <xdr:to>
          <xdr:col>6</xdr:col>
          <xdr:colOff>360</xdr:colOff>
          <xdr:row>301</xdr:row>
          <xdr:rowOff>9360</xdr:rowOff>
        </xdr:to>
        <xdr:sp>
          <xdr:nvSpPr>
            <xdr:cNvPr id="1262" name="Check Box 7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1</xdr:row>
          <xdr:rowOff>9360</xdr:rowOff>
        </xdr:from>
        <xdr:to>
          <xdr:col>6</xdr:col>
          <xdr:colOff>360</xdr:colOff>
          <xdr:row>302</xdr:row>
          <xdr:rowOff>9360</xdr:rowOff>
        </xdr:to>
        <xdr:sp>
          <xdr:nvSpPr>
            <xdr:cNvPr id="1263" name="Check Box 7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2</xdr:row>
          <xdr:rowOff>0</xdr:rowOff>
        </xdr:from>
        <xdr:to>
          <xdr:col>6</xdr:col>
          <xdr:colOff>360</xdr:colOff>
          <xdr:row>303</xdr:row>
          <xdr:rowOff>-9360</xdr:rowOff>
        </xdr:to>
        <xdr:sp>
          <xdr:nvSpPr>
            <xdr:cNvPr id="1264" name="Check Box 7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3</xdr:row>
          <xdr:rowOff>0</xdr:rowOff>
        </xdr:from>
        <xdr:to>
          <xdr:col>6</xdr:col>
          <xdr:colOff>360</xdr:colOff>
          <xdr:row>304</xdr:row>
          <xdr:rowOff>-9360</xdr:rowOff>
        </xdr:to>
        <xdr:sp>
          <xdr:nvSpPr>
            <xdr:cNvPr id="1265" name="Check Box 7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4</xdr:row>
          <xdr:rowOff>9360</xdr:rowOff>
        </xdr:from>
        <xdr:to>
          <xdr:col>6</xdr:col>
          <xdr:colOff>360</xdr:colOff>
          <xdr:row>305</xdr:row>
          <xdr:rowOff>9720</xdr:rowOff>
        </xdr:to>
        <xdr:sp>
          <xdr:nvSpPr>
            <xdr:cNvPr id="1266" name="Check Box 7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5</xdr:row>
          <xdr:rowOff>9720</xdr:rowOff>
        </xdr:from>
        <xdr:to>
          <xdr:col>6</xdr:col>
          <xdr:colOff>360</xdr:colOff>
          <xdr:row>306</xdr:row>
          <xdr:rowOff>9360</xdr:rowOff>
        </xdr:to>
        <xdr:sp>
          <xdr:nvSpPr>
            <xdr:cNvPr id="1267" name="Check Box 7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6</xdr:row>
          <xdr:rowOff>0</xdr:rowOff>
        </xdr:from>
        <xdr:to>
          <xdr:col>6</xdr:col>
          <xdr:colOff>360</xdr:colOff>
          <xdr:row>307</xdr:row>
          <xdr:rowOff>-9720</xdr:rowOff>
        </xdr:to>
        <xdr:sp>
          <xdr:nvSpPr>
            <xdr:cNvPr id="1268" name="Check Box 7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7</xdr:row>
          <xdr:rowOff>0</xdr:rowOff>
        </xdr:from>
        <xdr:to>
          <xdr:col>6</xdr:col>
          <xdr:colOff>360</xdr:colOff>
          <xdr:row>308</xdr:row>
          <xdr:rowOff>-9360</xdr:rowOff>
        </xdr:to>
        <xdr:sp>
          <xdr:nvSpPr>
            <xdr:cNvPr id="1269" name="Check Box 7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8</xdr:row>
          <xdr:rowOff>9360</xdr:rowOff>
        </xdr:from>
        <xdr:to>
          <xdr:col>6</xdr:col>
          <xdr:colOff>360</xdr:colOff>
          <xdr:row>309</xdr:row>
          <xdr:rowOff>9360</xdr:rowOff>
        </xdr:to>
        <xdr:sp>
          <xdr:nvSpPr>
            <xdr:cNvPr id="1270" name="Check Box 7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1</xdr:row>
          <xdr:rowOff>9360</xdr:rowOff>
        </xdr:from>
        <xdr:to>
          <xdr:col>6</xdr:col>
          <xdr:colOff>360</xdr:colOff>
          <xdr:row>312</xdr:row>
          <xdr:rowOff>9360</xdr:rowOff>
        </xdr:to>
        <xdr:sp>
          <xdr:nvSpPr>
            <xdr:cNvPr id="1271" name="Check Box 7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2</xdr:row>
          <xdr:rowOff>0</xdr:rowOff>
        </xdr:from>
        <xdr:to>
          <xdr:col>6</xdr:col>
          <xdr:colOff>360</xdr:colOff>
          <xdr:row>313</xdr:row>
          <xdr:rowOff>-9360</xdr:rowOff>
        </xdr:to>
        <xdr:sp>
          <xdr:nvSpPr>
            <xdr:cNvPr id="1272" name="Check Box 7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3</xdr:row>
          <xdr:rowOff>0</xdr:rowOff>
        </xdr:from>
        <xdr:to>
          <xdr:col>6</xdr:col>
          <xdr:colOff>360</xdr:colOff>
          <xdr:row>314</xdr:row>
          <xdr:rowOff>-9360</xdr:rowOff>
        </xdr:to>
        <xdr:sp>
          <xdr:nvSpPr>
            <xdr:cNvPr id="1273" name="Check Box 7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7</xdr:row>
          <xdr:rowOff>0</xdr:rowOff>
        </xdr:from>
        <xdr:to>
          <xdr:col>6</xdr:col>
          <xdr:colOff>360</xdr:colOff>
          <xdr:row>318</xdr:row>
          <xdr:rowOff>-9360</xdr:rowOff>
        </xdr:to>
        <xdr:sp>
          <xdr:nvSpPr>
            <xdr:cNvPr id="1274" name="Check Box 7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8</xdr:row>
          <xdr:rowOff>0</xdr:rowOff>
        </xdr:from>
        <xdr:to>
          <xdr:col>6</xdr:col>
          <xdr:colOff>360</xdr:colOff>
          <xdr:row>319</xdr:row>
          <xdr:rowOff>-9360</xdr:rowOff>
        </xdr:to>
        <xdr:sp>
          <xdr:nvSpPr>
            <xdr:cNvPr id="1275" name="Check Box 7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2</xdr:row>
          <xdr:rowOff>9360</xdr:rowOff>
        </xdr:from>
        <xdr:to>
          <xdr:col>6</xdr:col>
          <xdr:colOff>360</xdr:colOff>
          <xdr:row>323</xdr:row>
          <xdr:rowOff>9360</xdr:rowOff>
        </xdr:to>
        <xdr:sp>
          <xdr:nvSpPr>
            <xdr:cNvPr id="1276" name="Check Box 7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3</xdr:row>
          <xdr:rowOff>0</xdr:rowOff>
        </xdr:from>
        <xdr:to>
          <xdr:col>6</xdr:col>
          <xdr:colOff>360</xdr:colOff>
          <xdr:row>324</xdr:row>
          <xdr:rowOff>-9360</xdr:rowOff>
        </xdr:to>
        <xdr:sp>
          <xdr:nvSpPr>
            <xdr:cNvPr id="1277" name="Check Box 7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4</xdr:row>
          <xdr:rowOff>0</xdr:rowOff>
        </xdr:from>
        <xdr:to>
          <xdr:col>6</xdr:col>
          <xdr:colOff>360</xdr:colOff>
          <xdr:row>325</xdr:row>
          <xdr:rowOff>-9360</xdr:rowOff>
        </xdr:to>
        <xdr:sp>
          <xdr:nvSpPr>
            <xdr:cNvPr id="1278" name="Check Box 7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5</xdr:row>
          <xdr:rowOff>9360</xdr:rowOff>
        </xdr:from>
        <xdr:to>
          <xdr:col>6</xdr:col>
          <xdr:colOff>360</xdr:colOff>
          <xdr:row>326</xdr:row>
          <xdr:rowOff>9360</xdr:rowOff>
        </xdr:to>
        <xdr:sp>
          <xdr:nvSpPr>
            <xdr:cNvPr id="1279" name="Check Box 7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6</xdr:row>
          <xdr:rowOff>9360</xdr:rowOff>
        </xdr:from>
        <xdr:to>
          <xdr:col>6</xdr:col>
          <xdr:colOff>360</xdr:colOff>
          <xdr:row>327</xdr:row>
          <xdr:rowOff>9360</xdr:rowOff>
        </xdr:to>
        <xdr:sp>
          <xdr:nvSpPr>
            <xdr:cNvPr id="1280" name="Check Box 7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7</xdr:row>
          <xdr:rowOff>0</xdr:rowOff>
        </xdr:from>
        <xdr:to>
          <xdr:col>6</xdr:col>
          <xdr:colOff>360</xdr:colOff>
          <xdr:row>328</xdr:row>
          <xdr:rowOff>-9360</xdr:rowOff>
        </xdr:to>
        <xdr:sp>
          <xdr:nvSpPr>
            <xdr:cNvPr id="1281" name="Check Box 7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8</xdr:row>
          <xdr:rowOff>0</xdr:rowOff>
        </xdr:from>
        <xdr:to>
          <xdr:col>6</xdr:col>
          <xdr:colOff>360</xdr:colOff>
          <xdr:row>329</xdr:row>
          <xdr:rowOff>-9360</xdr:rowOff>
        </xdr:to>
        <xdr:sp>
          <xdr:nvSpPr>
            <xdr:cNvPr id="1282" name="Check Box 7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9</xdr:row>
          <xdr:rowOff>9720</xdr:rowOff>
        </xdr:from>
        <xdr:to>
          <xdr:col>6</xdr:col>
          <xdr:colOff>360</xdr:colOff>
          <xdr:row>330</xdr:row>
          <xdr:rowOff>9360</xdr:rowOff>
        </xdr:to>
        <xdr:sp>
          <xdr:nvSpPr>
            <xdr:cNvPr id="1283" name="Check Box 7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0</xdr:row>
          <xdr:rowOff>9360</xdr:rowOff>
        </xdr:from>
        <xdr:to>
          <xdr:col>6</xdr:col>
          <xdr:colOff>360</xdr:colOff>
          <xdr:row>331</xdr:row>
          <xdr:rowOff>9360</xdr:rowOff>
        </xdr:to>
        <xdr:sp>
          <xdr:nvSpPr>
            <xdr:cNvPr id="1284" name="Check Box 7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1</xdr:row>
          <xdr:rowOff>0</xdr:rowOff>
        </xdr:from>
        <xdr:to>
          <xdr:col>6</xdr:col>
          <xdr:colOff>360</xdr:colOff>
          <xdr:row>332</xdr:row>
          <xdr:rowOff>-9360</xdr:rowOff>
        </xdr:to>
        <xdr:sp>
          <xdr:nvSpPr>
            <xdr:cNvPr id="1285" name="Check Box 7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2</xdr:row>
          <xdr:rowOff>0</xdr:rowOff>
        </xdr:from>
        <xdr:to>
          <xdr:col>6</xdr:col>
          <xdr:colOff>360</xdr:colOff>
          <xdr:row>333</xdr:row>
          <xdr:rowOff>-9720</xdr:rowOff>
        </xdr:to>
        <xdr:sp>
          <xdr:nvSpPr>
            <xdr:cNvPr id="1286" name="Check Box 7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3</xdr:row>
          <xdr:rowOff>0</xdr:rowOff>
        </xdr:from>
        <xdr:to>
          <xdr:col>6</xdr:col>
          <xdr:colOff>360</xdr:colOff>
          <xdr:row>334</xdr:row>
          <xdr:rowOff>-9360</xdr:rowOff>
        </xdr:to>
        <xdr:sp>
          <xdr:nvSpPr>
            <xdr:cNvPr id="1287" name="Check Box 7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4</xdr:row>
          <xdr:rowOff>9360</xdr:rowOff>
        </xdr:from>
        <xdr:to>
          <xdr:col>6</xdr:col>
          <xdr:colOff>360</xdr:colOff>
          <xdr:row>335</xdr:row>
          <xdr:rowOff>9360</xdr:rowOff>
        </xdr:to>
        <xdr:sp>
          <xdr:nvSpPr>
            <xdr:cNvPr id="1288" name="Check Box 7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5</xdr:row>
          <xdr:rowOff>9360</xdr:rowOff>
        </xdr:from>
        <xdr:to>
          <xdr:col>6</xdr:col>
          <xdr:colOff>360</xdr:colOff>
          <xdr:row>336</xdr:row>
          <xdr:rowOff>9360</xdr:rowOff>
        </xdr:to>
        <xdr:sp>
          <xdr:nvSpPr>
            <xdr:cNvPr id="1289" name="Check Box 7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36</xdr:row>
          <xdr:rowOff>0</xdr:rowOff>
        </xdr:from>
        <xdr:to>
          <xdr:col>6</xdr:col>
          <xdr:colOff>360</xdr:colOff>
          <xdr:row>337</xdr:row>
          <xdr:rowOff>-9360</xdr:rowOff>
        </xdr:to>
        <xdr:sp>
          <xdr:nvSpPr>
            <xdr:cNvPr id="1290" name="Check Box 7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3</xdr:row>
          <xdr:rowOff>9360</xdr:rowOff>
        </xdr:from>
        <xdr:to>
          <xdr:col>6</xdr:col>
          <xdr:colOff>360</xdr:colOff>
          <xdr:row>344</xdr:row>
          <xdr:rowOff>9360</xdr:rowOff>
        </xdr:to>
        <xdr:sp>
          <xdr:nvSpPr>
            <xdr:cNvPr id="1291" name="Check Box 7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4</xdr:row>
          <xdr:rowOff>9360</xdr:rowOff>
        </xdr:from>
        <xdr:to>
          <xdr:col>6</xdr:col>
          <xdr:colOff>360</xdr:colOff>
          <xdr:row>345</xdr:row>
          <xdr:rowOff>9360</xdr:rowOff>
        </xdr:to>
        <xdr:sp>
          <xdr:nvSpPr>
            <xdr:cNvPr id="1292" name="Check Box 7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5</xdr:row>
          <xdr:rowOff>0</xdr:rowOff>
        </xdr:from>
        <xdr:to>
          <xdr:col>6</xdr:col>
          <xdr:colOff>360</xdr:colOff>
          <xdr:row>346</xdr:row>
          <xdr:rowOff>-9720</xdr:rowOff>
        </xdr:to>
        <xdr:sp>
          <xdr:nvSpPr>
            <xdr:cNvPr id="1293" name="Check Box 7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6</xdr:row>
          <xdr:rowOff>0</xdr:rowOff>
        </xdr:from>
        <xdr:to>
          <xdr:col>6</xdr:col>
          <xdr:colOff>360</xdr:colOff>
          <xdr:row>347</xdr:row>
          <xdr:rowOff>-9360</xdr:rowOff>
        </xdr:to>
        <xdr:sp>
          <xdr:nvSpPr>
            <xdr:cNvPr id="1294" name="Check Box 7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7</xdr:row>
          <xdr:rowOff>9360</xdr:rowOff>
        </xdr:from>
        <xdr:to>
          <xdr:col>6</xdr:col>
          <xdr:colOff>360</xdr:colOff>
          <xdr:row>348</xdr:row>
          <xdr:rowOff>9360</xdr:rowOff>
        </xdr:to>
        <xdr:sp>
          <xdr:nvSpPr>
            <xdr:cNvPr id="1295" name="Check Box 7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8</xdr:row>
          <xdr:rowOff>9360</xdr:rowOff>
        </xdr:from>
        <xdr:to>
          <xdr:col>6</xdr:col>
          <xdr:colOff>360</xdr:colOff>
          <xdr:row>349</xdr:row>
          <xdr:rowOff>9360</xdr:rowOff>
        </xdr:to>
        <xdr:sp>
          <xdr:nvSpPr>
            <xdr:cNvPr id="1296" name="Check Box 7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49</xdr:row>
          <xdr:rowOff>0</xdr:rowOff>
        </xdr:from>
        <xdr:to>
          <xdr:col>6</xdr:col>
          <xdr:colOff>360</xdr:colOff>
          <xdr:row>350</xdr:row>
          <xdr:rowOff>-9360</xdr:rowOff>
        </xdr:to>
        <xdr:sp>
          <xdr:nvSpPr>
            <xdr:cNvPr id="1297" name="Check Box 7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0</xdr:row>
          <xdr:rowOff>0</xdr:rowOff>
        </xdr:from>
        <xdr:to>
          <xdr:col>6</xdr:col>
          <xdr:colOff>360</xdr:colOff>
          <xdr:row>351</xdr:row>
          <xdr:rowOff>-9360</xdr:rowOff>
        </xdr:to>
        <xdr:sp>
          <xdr:nvSpPr>
            <xdr:cNvPr id="1298" name="Check Box 7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1</xdr:row>
          <xdr:rowOff>9360</xdr:rowOff>
        </xdr:from>
        <xdr:to>
          <xdr:col>6</xdr:col>
          <xdr:colOff>360</xdr:colOff>
          <xdr:row>352</xdr:row>
          <xdr:rowOff>9360</xdr:rowOff>
        </xdr:to>
        <xdr:sp>
          <xdr:nvSpPr>
            <xdr:cNvPr id="1299" name="Check Box 7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2</xdr:row>
          <xdr:rowOff>9360</xdr:rowOff>
        </xdr:from>
        <xdr:to>
          <xdr:col>6</xdr:col>
          <xdr:colOff>360</xdr:colOff>
          <xdr:row>353</xdr:row>
          <xdr:rowOff>9720</xdr:rowOff>
        </xdr:to>
        <xdr:sp>
          <xdr:nvSpPr>
            <xdr:cNvPr id="1300" name="Check Box 7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3</xdr:row>
          <xdr:rowOff>0</xdr:rowOff>
        </xdr:from>
        <xdr:to>
          <xdr:col>6</xdr:col>
          <xdr:colOff>360</xdr:colOff>
          <xdr:row>354</xdr:row>
          <xdr:rowOff>-9360</xdr:rowOff>
        </xdr:to>
        <xdr:sp>
          <xdr:nvSpPr>
            <xdr:cNvPr id="1301" name="Check Box 7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4</xdr:row>
          <xdr:rowOff>0</xdr:rowOff>
        </xdr:from>
        <xdr:to>
          <xdr:col>6</xdr:col>
          <xdr:colOff>360</xdr:colOff>
          <xdr:row>355</xdr:row>
          <xdr:rowOff>-9720</xdr:rowOff>
        </xdr:to>
        <xdr:sp>
          <xdr:nvSpPr>
            <xdr:cNvPr id="1302" name="Check Box 7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6</xdr:row>
          <xdr:rowOff>9360</xdr:rowOff>
        </xdr:from>
        <xdr:to>
          <xdr:col>6</xdr:col>
          <xdr:colOff>360</xdr:colOff>
          <xdr:row>357</xdr:row>
          <xdr:rowOff>9360</xdr:rowOff>
        </xdr:to>
        <xdr:sp>
          <xdr:nvSpPr>
            <xdr:cNvPr id="1303" name="Check Box 7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7</xdr:row>
          <xdr:rowOff>9360</xdr:rowOff>
        </xdr:from>
        <xdr:to>
          <xdr:col>6</xdr:col>
          <xdr:colOff>360</xdr:colOff>
          <xdr:row>358</xdr:row>
          <xdr:rowOff>9360</xdr:rowOff>
        </xdr:to>
        <xdr:sp>
          <xdr:nvSpPr>
            <xdr:cNvPr id="1304" name="Check Box 7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8</xdr:row>
          <xdr:rowOff>0</xdr:rowOff>
        </xdr:from>
        <xdr:to>
          <xdr:col>6</xdr:col>
          <xdr:colOff>360</xdr:colOff>
          <xdr:row>359</xdr:row>
          <xdr:rowOff>-9360</xdr:rowOff>
        </xdr:to>
        <xdr:sp>
          <xdr:nvSpPr>
            <xdr:cNvPr id="1305" name="Check Box 7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9</xdr:row>
          <xdr:rowOff>0</xdr:rowOff>
        </xdr:from>
        <xdr:to>
          <xdr:col>6</xdr:col>
          <xdr:colOff>360</xdr:colOff>
          <xdr:row>360</xdr:row>
          <xdr:rowOff>-9360</xdr:rowOff>
        </xdr:to>
        <xdr:sp>
          <xdr:nvSpPr>
            <xdr:cNvPr id="1306" name="Check Box 7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0</xdr:row>
          <xdr:rowOff>0</xdr:rowOff>
        </xdr:from>
        <xdr:to>
          <xdr:col>6</xdr:col>
          <xdr:colOff>360</xdr:colOff>
          <xdr:row>361</xdr:row>
          <xdr:rowOff>-9360</xdr:rowOff>
        </xdr:to>
        <xdr:sp>
          <xdr:nvSpPr>
            <xdr:cNvPr id="1307" name="Check Box 7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1</xdr:row>
          <xdr:rowOff>0</xdr:rowOff>
        </xdr:from>
        <xdr:to>
          <xdr:col>6</xdr:col>
          <xdr:colOff>360</xdr:colOff>
          <xdr:row>362</xdr:row>
          <xdr:rowOff>-9360</xdr:rowOff>
        </xdr:to>
        <xdr:sp>
          <xdr:nvSpPr>
            <xdr:cNvPr id="1308" name="Check Box 7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2</xdr:row>
          <xdr:rowOff>0</xdr:rowOff>
        </xdr:from>
        <xdr:to>
          <xdr:col>6</xdr:col>
          <xdr:colOff>360</xdr:colOff>
          <xdr:row>363</xdr:row>
          <xdr:rowOff>-9360</xdr:rowOff>
        </xdr:to>
        <xdr:sp>
          <xdr:nvSpPr>
            <xdr:cNvPr id="1309" name="Check Box 7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3</xdr:row>
          <xdr:rowOff>0</xdr:rowOff>
        </xdr:from>
        <xdr:to>
          <xdr:col>6</xdr:col>
          <xdr:colOff>360</xdr:colOff>
          <xdr:row>364</xdr:row>
          <xdr:rowOff>-9360</xdr:rowOff>
        </xdr:to>
        <xdr:sp>
          <xdr:nvSpPr>
            <xdr:cNvPr id="1310" name="Check Box 7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4</xdr:row>
          <xdr:rowOff>0</xdr:rowOff>
        </xdr:from>
        <xdr:to>
          <xdr:col>6</xdr:col>
          <xdr:colOff>360</xdr:colOff>
          <xdr:row>365</xdr:row>
          <xdr:rowOff>-9360</xdr:rowOff>
        </xdr:to>
        <xdr:sp>
          <xdr:nvSpPr>
            <xdr:cNvPr id="1311" name="Check Box 7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5</xdr:row>
          <xdr:rowOff>0</xdr:rowOff>
        </xdr:from>
        <xdr:to>
          <xdr:col>7</xdr:col>
          <xdr:colOff>-358920</xdr:colOff>
          <xdr:row>366</xdr:row>
          <xdr:rowOff>-9360</xdr:rowOff>
        </xdr:to>
        <xdr:sp>
          <xdr:nvSpPr>
            <xdr:cNvPr id="1312" name="Check Box 7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6</xdr:row>
          <xdr:rowOff>0</xdr:rowOff>
        </xdr:from>
        <xdr:to>
          <xdr:col>7</xdr:col>
          <xdr:colOff>-358920</xdr:colOff>
          <xdr:row>367</xdr:row>
          <xdr:rowOff>-9360</xdr:rowOff>
        </xdr:to>
        <xdr:sp>
          <xdr:nvSpPr>
            <xdr:cNvPr id="1313" name="Check Box 7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7</xdr:row>
          <xdr:rowOff>0</xdr:rowOff>
        </xdr:from>
        <xdr:to>
          <xdr:col>7</xdr:col>
          <xdr:colOff>-358920</xdr:colOff>
          <xdr:row>368</xdr:row>
          <xdr:rowOff>-9720</xdr:rowOff>
        </xdr:to>
        <xdr:sp>
          <xdr:nvSpPr>
            <xdr:cNvPr id="1314" name="Check Box 7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55</xdr:row>
          <xdr:rowOff>9360</xdr:rowOff>
        </xdr:from>
        <xdr:to>
          <xdr:col>6</xdr:col>
          <xdr:colOff>360</xdr:colOff>
          <xdr:row>356</xdr:row>
          <xdr:rowOff>9360</xdr:rowOff>
        </xdr:to>
        <xdr:sp>
          <xdr:nvSpPr>
            <xdr:cNvPr id="1315" name="Check Box 7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5</xdr:row>
          <xdr:rowOff>9360</xdr:rowOff>
        </xdr:from>
        <xdr:to>
          <xdr:col>6</xdr:col>
          <xdr:colOff>360</xdr:colOff>
          <xdr:row>376</xdr:row>
          <xdr:rowOff>9360</xdr:rowOff>
        </xdr:to>
        <xdr:sp>
          <xdr:nvSpPr>
            <xdr:cNvPr id="1316" name="Check Box 7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6</xdr:row>
          <xdr:rowOff>9360</xdr:rowOff>
        </xdr:from>
        <xdr:to>
          <xdr:col>6</xdr:col>
          <xdr:colOff>360</xdr:colOff>
          <xdr:row>377</xdr:row>
          <xdr:rowOff>9720</xdr:rowOff>
        </xdr:to>
        <xdr:sp>
          <xdr:nvSpPr>
            <xdr:cNvPr id="1317" name="Check Box 7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7</xdr:row>
          <xdr:rowOff>0</xdr:rowOff>
        </xdr:from>
        <xdr:to>
          <xdr:col>6</xdr:col>
          <xdr:colOff>360</xdr:colOff>
          <xdr:row>378</xdr:row>
          <xdr:rowOff>-9360</xdr:rowOff>
        </xdr:to>
        <xdr:sp>
          <xdr:nvSpPr>
            <xdr:cNvPr id="1318" name="Check Box 7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8</xdr:row>
          <xdr:rowOff>0</xdr:rowOff>
        </xdr:from>
        <xdr:to>
          <xdr:col>6</xdr:col>
          <xdr:colOff>360</xdr:colOff>
          <xdr:row>379</xdr:row>
          <xdr:rowOff>-9720</xdr:rowOff>
        </xdr:to>
        <xdr:sp>
          <xdr:nvSpPr>
            <xdr:cNvPr id="1319" name="Check Box 7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0</xdr:row>
          <xdr:rowOff>9360</xdr:rowOff>
        </xdr:from>
        <xdr:to>
          <xdr:col>6</xdr:col>
          <xdr:colOff>360</xdr:colOff>
          <xdr:row>381</xdr:row>
          <xdr:rowOff>9360</xdr:rowOff>
        </xdr:to>
        <xdr:sp>
          <xdr:nvSpPr>
            <xdr:cNvPr id="1320" name="Check Box 7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1</xdr:row>
          <xdr:rowOff>9360</xdr:rowOff>
        </xdr:from>
        <xdr:to>
          <xdr:col>6</xdr:col>
          <xdr:colOff>360</xdr:colOff>
          <xdr:row>382</xdr:row>
          <xdr:rowOff>9360</xdr:rowOff>
        </xdr:to>
        <xdr:sp>
          <xdr:nvSpPr>
            <xdr:cNvPr id="1321" name="Check Box 7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2</xdr:row>
          <xdr:rowOff>0</xdr:rowOff>
        </xdr:from>
        <xdr:to>
          <xdr:col>6</xdr:col>
          <xdr:colOff>360</xdr:colOff>
          <xdr:row>383</xdr:row>
          <xdr:rowOff>-9360</xdr:rowOff>
        </xdr:to>
        <xdr:sp>
          <xdr:nvSpPr>
            <xdr:cNvPr id="1322" name="Check Box 7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3</xdr:row>
          <xdr:rowOff>0</xdr:rowOff>
        </xdr:from>
        <xdr:to>
          <xdr:col>6</xdr:col>
          <xdr:colOff>360</xdr:colOff>
          <xdr:row>384</xdr:row>
          <xdr:rowOff>-9360</xdr:rowOff>
        </xdr:to>
        <xdr:sp>
          <xdr:nvSpPr>
            <xdr:cNvPr id="1323" name="Check Box 7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4</xdr:row>
          <xdr:rowOff>0</xdr:rowOff>
        </xdr:from>
        <xdr:to>
          <xdr:col>6</xdr:col>
          <xdr:colOff>360</xdr:colOff>
          <xdr:row>385</xdr:row>
          <xdr:rowOff>-9360</xdr:rowOff>
        </xdr:to>
        <xdr:sp>
          <xdr:nvSpPr>
            <xdr:cNvPr id="1324" name="Check Box 7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5</xdr:row>
          <xdr:rowOff>0</xdr:rowOff>
        </xdr:from>
        <xdr:to>
          <xdr:col>6</xdr:col>
          <xdr:colOff>360</xdr:colOff>
          <xdr:row>386</xdr:row>
          <xdr:rowOff>-9360</xdr:rowOff>
        </xdr:to>
        <xdr:sp>
          <xdr:nvSpPr>
            <xdr:cNvPr id="1325" name="Check Box 7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6</xdr:row>
          <xdr:rowOff>0</xdr:rowOff>
        </xdr:from>
        <xdr:to>
          <xdr:col>6</xdr:col>
          <xdr:colOff>360</xdr:colOff>
          <xdr:row>387</xdr:row>
          <xdr:rowOff>-9360</xdr:rowOff>
        </xdr:to>
        <xdr:sp>
          <xdr:nvSpPr>
            <xdr:cNvPr id="1326" name="Check Box 7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7</xdr:row>
          <xdr:rowOff>0</xdr:rowOff>
        </xdr:from>
        <xdr:to>
          <xdr:col>6</xdr:col>
          <xdr:colOff>360</xdr:colOff>
          <xdr:row>388</xdr:row>
          <xdr:rowOff>-9360</xdr:rowOff>
        </xdr:to>
        <xdr:sp>
          <xdr:nvSpPr>
            <xdr:cNvPr id="1327" name="Check Box 7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8</xdr:row>
          <xdr:rowOff>0</xdr:rowOff>
        </xdr:from>
        <xdr:to>
          <xdr:col>6</xdr:col>
          <xdr:colOff>360</xdr:colOff>
          <xdr:row>389</xdr:row>
          <xdr:rowOff>-9360</xdr:rowOff>
        </xdr:to>
        <xdr:sp>
          <xdr:nvSpPr>
            <xdr:cNvPr id="1328" name="Check Box 7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9</xdr:row>
          <xdr:rowOff>9360</xdr:rowOff>
        </xdr:from>
        <xdr:to>
          <xdr:col>6</xdr:col>
          <xdr:colOff>360</xdr:colOff>
          <xdr:row>380</xdr:row>
          <xdr:rowOff>9360</xdr:rowOff>
        </xdr:to>
        <xdr:sp>
          <xdr:nvSpPr>
            <xdr:cNvPr id="1329" name="Check Box 7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89</xdr:row>
          <xdr:rowOff>9360</xdr:rowOff>
        </xdr:from>
        <xdr:to>
          <xdr:col>6</xdr:col>
          <xdr:colOff>360</xdr:colOff>
          <xdr:row>390</xdr:row>
          <xdr:rowOff>9720</xdr:rowOff>
        </xdr:to>
        <xdr:sp>
          <xdr:nvSpPr>
            <xdr:cNvPr id="1330" name="Check Box 7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0</xdr:row>
          <xdr:rowOff>9720</xdr:rowOff>
        </xdr:from>
        <xdr:to>
          <xdr:col>6</xdr:col>
          <xdr:colOff>360</xdr:colOff>
          <xdr:row>391</xdr:row>
          <xdr:rowOff>9360</xdr:rowOff>
        </xdr:to>
        <xdr:sp>
          <xdr:nvSpPr>
            <xdr:cNvPr id="1331" name="Check Box 8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1</xdr:row>
          <xdr:rowOff>0</xdr:rowOff>
        </xdr:from>
        <xdr:to>
          <xdr:col>6</xdr:col>
          <xdr:colOff>360</xdr:colOff>
          <xdr:row>392</xdr:row>
          <xdr:rowOff>-9720</xdr:rowOff>
        </xdr:to>
        <xdr:sp>
          <xdr:nvSpPr>
            <xdr:cNvPr id="1332" name="Check Box 8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2</xdr:row>
          <xdr:rowOff>0</xdr:rowOff>
        </xdr:from>
        <xdr:to>
          <xdr:col>6</xdr:col>
          <xdr:colOff>360</xdr:colOff>
          <xdr:row>393</xdr:row>
          <xdr:rowOff>-9360</xdr:rowOff>
        </xdr:to>
        <xdr:sp>
          <xdr:nvSpPr>
            <xdr:cNvPr id="1333" name="Check Box 8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4</xdr:row>
          <xdr:rowOff>9360</xdr:rowOff>
        </xdr:from>
        <xdr:to>
          <xdr:col>7</xdr:col>
          <xdr:colOff>-358920</xdr:colOff>
          <xdr:row>395</xdr:row>
          <xdr:rowOff>9360</xdr:rowOff>
        </xdr:to>
        <xdr:sp>
          <xdr:nvSpPr>
            <xdr:cNvPr id="1334" name="Check Box 8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5</xdr:row>
          <xdr:rowOff>9360</xdr:rowOff>
        </xdr:from>
        <xdr:to>
          <xdr:col>7</xdr:col>
          <xdr:colOff>-358920</xdr:colOff>
          <xdr:row>396</xdr:row>
          <xdr:rowOff>9360</xdr:rowOff>
        </xdr:to>
        <xdr:sp>
          <xdr:nvSpPr>
            <xdr:cNvPr id="1335" name="Check Box 8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6</xdr:row>
          <xdr:rowOff>0</xdr:rowOff>
        </xdr:from>
        <xdr:to>
          <xdr:col>7</xdr:col>
          <xdr:colOff>-358920</xdr:colOff>
          <xdr:row>397</xdr:row>
          <xdr:rowOff>-9360</xdr:rowOff>
        </xdr:to>
        <xdr:sp>
          <xdr:nvSpPr>
            <xdr:cNvPr id="1336" name="Check Box 8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4</xdr:row>
          <xdr:rowOff>0</xdr:rowOff>
        </xdr:from>
        <xdr:to>
          <xdr:col>6</xdr:col>
          <xdr:colOff>360</xdr:colOff>
          <xdr:row>405</xdr:row>
          <xdr:rowOff>-9720</xdr:rowOff>
        </xdr:to>
        <xdr:sp>
          <xdr:nvSpPr>
            <xdr:cNvPr id="1337" name="Check Box 8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5</xdr:row>
          <xdr:rowOff>0</xdr:rowOff>
        </xdr:from>
        <xdr:to>
          <xdr:col>6</xdr:col>
          <xdr:colOff>360</xdr:colOff>
          <xdr:row>406</xdr:row>
          <xdr:rowOff>-9360</xdr:rowOff>
        </xdr:to>
        <xdr:sp>
          <xdr:nvSpPr>
            <xdr:cNvPr id="1338" name="Check Box 8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6</xdr:row>
          <xdr:rowOff>0</xdr:rowOff>
        </xdr:from>
        <xdr:to>
          <xdr:col>6</xdr:col>
          <xdr:colOff>360</xdr:colOff>
          <xdr:row>407</xdr:row>
          <xdr:rowOff>-9360</xdr:rowOff>
        </xdr:to>
        <xdr:sp>
          <xdr:nvSpPr>
            <xdr:cNvPr id="1339" name="Check Box 8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7</xdr:row>
          <xdr:rowOff>0</xdr:rowOff>
        </xdr:from>
        <xdr:to>
          <xdr:col>6</xdr:col>
          <xdr:colOff>360</xdr:colOff>
          <xdr:row>408</xdr:row>
          <xdr:rowOff>-9360</xdr:rowOff>
        </xdr:to>
        <xdr:sp>
          <xdr:nvSpPr>
            <xdr:cNvPr id="1340" name="Check Box 8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8</xdr:row>
          <xdr:rowOff>0</xdr:rowOff>
        </xdr:from>
        <xdr:to>
          <xdr:col>6</xdr:col>
          <xdr:colOff>360</xdr:colOff>
          <xdr:row>409</xdr:row>
          <xdr:rowOff>-9360</xdr:rowOff>
        </xdr:to>
        <xdr:sp>
          <xdr:nvSpPr>
            <xdr:cNvPr id="1341" name="Check Box 8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9</xdr:row>
          <xdr:rowOff>0</xdr:rowOff>
        </xdr:from>
        <xdr:to>
          <xdr:col>6</xdr:col>
          <xdr:colOff>360</xdr:colOff>
          <xdr:row>410</xdr:row>
          <xdr:rowOff>-9360</xdr:rowOff>
        </xdr:to>
        <xdr:sp>
          <xdr:nvSpPr>
            <xdr:cNvPr id="1342" name="Check Box 8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3</xdr:row>
          <xdr:rowOff>9360</xdr:rowOff>
        </xdr:from>
        <xdr:to>
          <xdr:col>6</xdr:col>
          <xdr:colOff>360</xdr:colOff>
          <xdr:row>394</xdr:row>
          <xdr:rowOff>9360</xdr:rowOff>
        </xdr:to>
        <xdr:sp>
          <xdr:nvSpPr>
            <xdr:cNvPr id="1343" name="Check Box 8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0</xdr:row>
          <xdr:rowOff>0</xdr:rowOff>
        </xdr:from>
        <xdr:to>
          <xdr:col>6</xdr:col>
          <xdr:colOff>360</xdr:colOff>
          <xdr:row>411</xdr:row>
          <xdr:rowOff>-9360</xdr:rowOff>
        </xdr:to>
        <xdr:sp>
          <xdr:nvSpPr>
            <xdr:cNvPr id="1344" name="Check Box 8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1</xdr:row>
          <xdr:rowOff>0</xdr:rowOff>
        </xdr:from>
        <xdr:to>
          <xdr:col>6</xdr:col>
          <xdr:colOff>360</xdr:colOff>
          <xdr:row>412</xdr:row>
          <xdr:rowOff>-9360</xdr:rowOff>
        </xdr:to>
        <xdr:sp>
          <xdr:nvSpPr>
            <xdr:cNvPr id="1345" name="Check Box 8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2</xdr:row>
          <xdr:rowOff>0</xdr:rowOff>
        </xdr:from>
        <xdr:to>
          <xdr:col>6</xdr:col>
          <xdr:colOff>360</xdr:colOff>
          <xdr:row>413</xdr:row>
          <xdr:rowOff>-9360</xdr:rowOff>
        </xdr:to>
        <xdr:sp>
          <xdr:nvSpPr>
            <xdr:cNvPr id="1346" name="Check Box 8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3</xdr:row>
          <xdr:rowOff>0</xdr:rowOff>
        </xdr:from>
        <xdr:to>
          <xdr:col>6</xdr:col>
          <xdr:colOff>360</xdr:colOff>
          <xdr:row>414</xdr:row>
          <xdr:rowOff>-9360</xdr:rowOff>
        </xdr:to>
        <xdr:sp>
          <xdr:nvSpPr>
            <xdr:cNvPr id="1347" name="Check Box 8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4</xdr:row>
          <xdr:rowOff>9720</xdr:rowOff>
        </xdr:from>
        <xdr:to>
          <xdr:col>6</xdr:col>
          <xdr:colOff>360</xdr:colOff>
          <xdr:row>415</xdr:row>
          <xdr:rowOff>9360</xdr:rowOff>
        </xdr:to>
        <xdr:sp>
          <xdr:nvSpPr>
            <xdr:cNvPr id="1348" name="Check Box 8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5</xdr:row>
          <xdr:rowOff>9360</xdr:rowOff>
        </xdr:from>
        <xdr:to>
          <xdr:col>6</xdr:col>
          <xdr:colOff>360</xdr:colOff>
          <xdr:row>416</xdr:row>
          <xdr:rowOff>9360</xdr:rowOff>
        </xdr:to>
        <xdr:sp>
          <xdr:nvSpPr>
            <xdr:cNvPr id="1349" name="Check Box 8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6</xdr:row>
          <xdr:rowOff>0</xdr:rowOff>
        </xdr:from>
        <xdr:to>
          <xdr:col>6</xdr:col>
          <xdr:colOff>360</xdr:colOff>
          <xdr:row>417</xdr:row>
          <xdr:rowOff>-9360</xdr:rowOff>
        </xdr:to>
        <xdr:sp>
          <xdr:nvSpPr>
            <xdr:cNvPr id="1350" name="Check Box 8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7</xdr:row>
          <xdr:rowOff>0</xdr:rowOff>
        </xdr:from>
        <xdr:to>
          <xdr:col>6</xdr:col>
          <xdr:colOff>360</xdr:colOff>
          <xdr:row>418</xdr:row>
          <xdr:rowOff>-9720</xdr:rowOff>
        </xdr:to>
        <xdr:sp>
          <xdr:nvSpPr>
            <xdr:cNvPr id="1351" name="Check Box 8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9</xdr:row>
          <xdr:rowOff>9360</xdr:rowOff>
        </xdr:from>
        <xdr:to>
          <xdr:col>6</xdr:col>
          <xdr:colOff>360</xdr:colOff>
          <xdr:row>420</xdr:row>
          <xdr:rowOff>9360</xdr:rowOff>
        </xdr:to>
        <xdr:sp>
          <xdr:nvSpPr>
            <xdr:cNvPr id="1352" name="Check Box 8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0</xdr:row>
          <xdr:rowOff>9360</xdr:rowOff>
        </xdr:from>
        <xdr:to>
          <xdr:col>6</xdr:col>
          <xdr:colOff>360</xdr:colOff>
          <xdr:row>421</xdr:row>
          <xdr:rowOff>9360</xdr:rowOff>
        </xdr:to>
        <xdr:sp>
          <xdr:nvSpPr>
            <xdr:cNvPr id="1353" name="Check Box 8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1</xdr:row>
          <xdr:rowOff>0</xdr:rowOff>
        </xdr:from>
        <xdr:to>
          <xdr:col>6</xdr:col>
          <xdr:colOff>360</xdr:colOff>
          <xdr:row>422</xdr:row>
          <xdr:rowOff>-9360</xdr:rowOff>
        </xdr:to>
        <xdr:sp>
          <xdr:nvSpPr>
            <xdr:cNvPr id="1354" name="Check Box 8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2</xdr:row>
          <xdr:rowOff>0</xdr:rowOff>
        </xdr:from>
        <xdr:to>
          <xdr:col>6</xdr:col>
          <xdr:colOff>360</xdr:colOff>
          <xdr:row>423</xdr:row>
          <xdr:rowOff>-9360</xdr:rowOff>
        </xdr:to>
        <xdr:sp>
          <xdr:nvSpPr>
            <xdr:cNvPr id="1355" name="Check Box 8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3</xdr:row>
          <xdr:rowOff>0</xdr:rowOff>
        </xdr:from>
        <xdr:to>
          <xdr:col>6</xdr:col>
          <xdr:colOff>360</xdr:colOff>
          <xdr:row>424</xdr:row>
          <xdr:rowOff>-9360</xdr:rowOff>
        </xdr:to>
        <xdr:sp>
          <xdr:nvSpPr>
            <xdr:cNvPr id="1356" name="Check Box 8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4</xdr:row>
          <xdr:rowOff>0</xdr:rowOff>
        </xdr:from>
        <xdr:to>
          <xdr:col>6</xdr:col>
          <xdr:colOff>360</xdr:colOff>
          <xdr:row>425</xdr:row>
          <xdr:rowOff>-9360</xdr:rowOff>
        </xdr:to>
        <xdr:sp>
          <xdr:nvSpPr>
            <xdr:cNvPr id="1357" name="Check Box 8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5</xdr:row>
          <xdr:rowOff>0</xdr:rowOff>
        </xdr:from>
        <xdr:to>
          <xdr:col>6</xdr:col>
          <xdr:colOff>360</xdr:colOff>
          <xdr:row>426</xdr:row>
          <xdr:rowOff>-9360</xdr:rowOff>
        </xdr:to>
        <xdr:sp>
          <xdr:nvSpPr>
            <xdr:cNvPr id="1358" name="Check Box 8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6</xdr:row>
          <xdr:rowOff>0</xdr:rowOff>
        </xdr:from>
        <xdr:to>
          <xdr:col>6</xdr:col>
          <xdr:colOff>360</xdr:colOff>
          <xdr:row>427</xdr:row>
          <xdr:rowOff>-9720</xdr:rowOff>
        </xdr:to>
        <xdr:sp>
          <xdr:nvSpPr>
            <xdr:cNvPr id="1359" name="Check Box 8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7</xdr:row>
          <xdr:rowOff>0</xdr:rowOff>
        </xdr:from>
        <xdr:to>
          <xdr:col>6</xdr:col>
          <xdr:colOff>360</xdr:colOff>
          <xdr:row>428</xdr:row>
          <xdr:rowOff>-9360</xdr:rowOff>
        </xdr:to>
        <xdr:sp>
          <xdr:nvSpPr>
            <xdr:cNvPr id="1360" name="Check Box 8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18</xdr:row>
          <xdr:rowOff>9360</xdr:rowOff>
        </xdr:from>
        <xdr:to>
          <xdr:col>6</xdr:col>
          <xdr:colOff>360</xdr:colOff>
          <xdr:row>419</xdr:row>
          <xdr:rowOff>9360</xdr:rowOff>
        </xdr:to>
        <xdr:sp>
          <xdr:nvSpPr>
            <xdr:cNvPr id="1361" name="Check Box 8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9</xdr:row>
          <xdr:rowOff>9360</xdr:rowOff>
        </xdr:from>
        <xdr:to>
          <xdr:col>6</xdr:col>
          <xdr:colOff>360</xdr:colOff>
          <xdr:row>430</xdr:row>
          <xdr:rowOff>9360</xdr:rowOff>
        </xdr:to>
        <xdr:sp>
          <xdr:nvSpPr>
            <xdr:cNvPr id="1362" name="Check Box 8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0</xdr:row>
          <xdr:rowOff>9360</xdr:rowOff>
        </xdr:from>
        <xdr:to>
          <xdr:col>6</xdr:col>
          <xdr:colOff>360</xdr:colOff>
          <xdr:row>431</xdr:row>
          <xdr:rowOff>9360</xdr:rowOff>
        </xdr:to>
        <xdr:sp>
          <xdr:nvSpPr>
            <xdr:cNvPr id="1363" name="Check Box 8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4</xdr:row>
          <xdr:rowOff>0</xdr:rowOff>
        </xdr:from>
        <xdr:to>
          <xdr:col>6</xdr:col>
          <xdr:colOff>360</xdr:colOff>
          <xdr:row>435</xdr:row>
          <xdr:rowOff>-9360</xdr:rowOff>
        </xdr:to>
        <xdr:sp>
          <xdr:nvSpPr>
            <xdr:cNvPr id="1364" name="Check Box 8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28</xdr:row>
          <xdr:rowOff>9360</xdr:rowOff>
        </xdr:from>
        <xdr:to>
          <xdr:col>6</xdr:col>
          <xdr:colOff>360</xdr:colOff>
          <xdr:row>429</xdr:row>
          <xdr:rowOff>9360</xdr:rowOff>
        </xdr:to>
        <xdr:sp>
          <xdr:nvSpPr>
            <xdr:cNvPr id="1365" name="Check Box 8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38</xdr:row>
          <xdr:rowOff>0</xdr:rowOff>
        </xdr:from>
        <xdr:to>
          <xdr:col>6</xdr:col>
          <xdr:colOff>360</xdr:colOff>
          <xdr:row>439</xdr:row>
          <xdr:rowOff>-9360</xdr:rowOff>
        </xdr:to>
        <xdr:sp>
          <xdr:nvSpPr>
            <xdr:cNvPr id="1366" name="Check Box 8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2</xdr:row>
          <xdr:rowOff>9360</xdr:rowOff>
        </xdr:from>
        <xdr:to>
          <xdr:col>6</xdr:col>
          <xdr:colOff>360</xdr:colOff>
          <xdr:row>443</xdr:row>
          <xdr:rowOff>9360</xdr:rowOff>
        </xdr:to>
        <xdr:sp>
          <xdr:nvSpPr>
            <xdr:cNvPr id="1367" name="Check Box 8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0</xdr:row>
          <xdr:rowOff>0</xdr:rowOff>
        </xdr:from>
        <xdr:to>
          <xdr:col>6</xdr:col>
          <xdr:colOff>360</xdr:colOff>
          <xdr:row>451</xdr:row>
          <xdr:rowOff>-9720</xdr:rowOff>
        </xdr:to>
        <xdr:sp>
          <xdr:nvSpPr>
            <xdr:cNvPr id="1368" name="Check Box 8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4</xdr:row>
          <xdr:rowOff>0</xdr:rowOff>
        </xdr:from>
        <xdr:to>
          <xdr:col>6</xdr:col>
          <xdr:colOff>360</xdr:colOff>
          <xdr:row>455</xdr:row>
          <xdr:rowOff>-9360</xdr:rowOff>
        </xdr:to>
        <xdr:sp>
          <xdr:nvSpPr>
            <xdr:cNvPr id="1369" name="Check Box 8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46</xdr:row>
          <xdr:rowOff>9360</xdr:rowOff>
        </xdr:from>
        <xdr:to>
          <xdr:col>6</xdr:col>
          <xdr:colOff>360</xdr:colOff>
          <xdr:row>447</xdr:row>
          <xdr:rowOff>9360</xdr:rowOff>
        </xdr:to>
        <xdr:sp>
          <xdr:nvSpPr>
            <xdr:cNvPr id="1370" name="Check Box 8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58</xdr:row>
          <xdr:rowOff>9360</xdr:rowOff>
        </xdr:from>
        <xdr:to>
          <xdr:col>6</xdr:col>
          <xdr:colOff>360</xdr:colOff>
          <xdr:row>459</xdr:row>
          <xdr:rowOff>9360</xdr:rowOff>
        </xdr:to>
        <xdr:sp>
          <xdr:nvSpPr>
            <xdr:cNvPr id="1371" name="Check Box 8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2</xdr:row>
          <xdr:rowOff>0</xdr:rowOff>
        </xdr:from>
        <xdr:to>
          <xdr:col>6</xdr:col>
          <xdr:colOff>360</xdr:colOff>
          <xdr:row>463</xdr:row>
          <xdr:rowOff>-9360</xdr:rowOff>
        </xdr:to>
        <xdr:sp>
          <xdr:nvSpPr>
            <xdr:cNvPr id="1372" name="Check Box 8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66</xdr:row>
          <xdr:rowOff>0</xdr:rowOff>
        </xdr:from>
        <xdr:to>
          <xdr:col>6</xdr:col>
          <xdr:colOff>360</xdr:colOff>
          <xdr:row>467</xdr:row>
          <xdr:rowOff>-9360</xdr:rowOff>
        </xdr:to>
        <xdr:sp>
          <xdr:nvSpPr>
            <xdr:cNvPr id="1373" name="Check Box 8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6</xdr:row>
          <xdr:rowOff>9360</xdr:rowOff>
        </xdr:from>
        <xdr:to>
          <xdr:col>6</xdr:col>
          <xdr:colOff>360</xdr:colOff>
          <xdr:row>477</xdr:row>
          <xdr:rowOff>9360</xdr:rowOff>
        </xdr:to>
        <xdr:sp>
          <xdr:nvSpPr>
            <xdr:cNvPr id="1374" name="Check Box 87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7</xdr:row>
          <xdr:rowOff>9360</xdr:rowOff>
        </xdr:from>
        <xdr:to>
          <xdr:col>6</xdr:col>
          <xdr:colOff>360</xdr:colOff>
          <xdr:row>478</xdr:row>
          <xdr:rowOff>9360</xdr:rowOff>
        </xdr:to>
        <xdr:sp>
          <xdr:nvSpPr>
            <xdr:cNvPr id="1375" name="Check Box 8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8</xdr:row>
          <xdr:rowOff>0</xdr:rowOff>
        </xdr:from>
        <xdr:to>
          <xdr:col>6</xdr:col>
          <xdr:colOff>360</xdr:colOff>
          <xdr:row>479</xdr:row>
          <xdr:rowOff>-9360</xdr:rowOff>
        </xdr:to>
        <xdr:sp>
          <xdr:nvSpPr>
            <xdr:cNvPr id="1376" name="Check Box 8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9</xdr:row>
          <xdr:rowOff>0</xdr:rowOff>
        </xdr:from>
        <xdr:to>
          <xdr:col>6</xdr:col>
          <xdr:colOff>360</xdr:colOff>
          <xdr:row>480</xdr:row>
          <xdr:rowOff>-9360</xdr:rowOff>
        </xdr:to>
        <xdr:sp>
          <xdr:nvSpPr>
            <xdr:cNvPr id="1377" name="Check Box 87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0</xdr:row>
          <xdr:rowOff>0</xdr:rowOff>
        </xdr:from>
        <xdr:to>
          <xdr:col>6</xdr:col>
          <xdr:colOff>360</xdr:colOff>
          <xdr:row>481</xdr:row>
          <xdr:rowOff>-9360</xdr:rowOff>
        </xdr:to>
        <xdr:sp>
          <xdr:nvSpPr>
            <xdr:cNvPr id="1378" name="Check Box 87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1</xdr:row>
          <xdr:rowOff>0</xdr:rowOff>
        </xdr:from>
        <xdr:to>
          <xdr:col>6</xdr:col>
          <xdr:colOff>360</xdr:colOff>
          <xdr:row>482</xdr:row>
          <xdr:rowOff>-9360</xdr:rowOff>
        </xdr:to>
        <xdr:sp>
          <xdr:nvSpPr>
            <xdr:cNvPr id="1379" name="Check Box 8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2</xdr:row>
          <xdr:rowOff>0</xdr:rowOff>
        </xdr:from>
        <xdr:to>
          <xdr:col>6</xdr:col>
          <xdr:colOff>360</xdr:colOff>
          <xdr:row>483</xdr:row>
          <xdr:rowOff>-9360</xdr:rowOff>
        </xdr:to>
        <xdr:sp>
          <xdr:nvSpPr>
            <xdr:cNvPr id="1380" name="Check Box 87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3</xdr:row>
          <xdr:rowOff>0</xdr:rowOff>
        </xdr:from>
        <xdr:to>
          <xdr:col>6</xdr:col>
          <xdr:colOff>360</xdr:colOff>
          <xdr:row>484</xdr:row>
          <xdr:rowOff>-9360</xdr:rowOff>
        </xdr:to>
        <xdr:sp>
          <xdr:nvSpPr>
            <xdr:cNvPr id="1381" name="Check Box 88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4</xdr:row>
          <xdr:rowOff>0</xdr:rowOff>
        </xdr:from>
        <xdr:to>
          <xdr:col>6</xdr:col>
          <xdr:colOff>360</xdr:colOff>
          <xdr:row>485</xdr:row>
          <xdr:rowOff>-9360</xdr:rowOff>
        </xdr:to>
        <xdr:sp>
          <xdr:nvSpPr>
            <xdr:cNvPr id="1382" name="Check Box 88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0</xdr:row>
          <xdr:rowOff>9360</xdr:rowOff>
        </xdr:from>
        <xdr:to>
          <xdr:col>6</xdr:col>
          <xdr:colOff>360</xdr:colOff>
          <xdr:row>471</xdr:row>
          <xdr:rowOff>9360</xdr:rowOff>
        </xdr:to>
        <xdr:sp>
          <xdr:nvSpPr>
            <xdr:cNvPr id="1383" name="Check Box 8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5</xdr:row>
          <xdr:rowOff>0</xdr:rowOff>
        </xdr:from>
        <xdr:to>
          <xdr:col>6</xdr:col>
          <xdr:colOff>360</xdr:colOff>
          <xdr:row>486</xdr:row>
          <xdr:rowOff>-9360</xdr:rowOff>
        </xdr:to>
        <xdr:sp>
          <xdr:nvSpPr>
            <xdr:cNvPr id="1384" name="Check Box 8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6</xdr:row>
          <xdr:rowOff>0</xdr:rowOff>
        </xdr:from>
        <xdr:to>
          <xdr:col>6</xdr:col>
          <xdr:colOff>360</xdr:colOff>
          <xdr:row>487</xdr:row>
          <xdr:rowOff>-9360</xdr:rowOff>
        </xdr:to>
        <xdr:sp>
          <xdr:nvSpPr>
            <xdr:cNvPr id="1385" name="Check Box 8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87</xdr:row>
          <xdr:rowOff>0</xdr:rowOff>
        </xdr:from>
        <xdr:to>
          <xdr:col>6</xdr:col>
          <xdr:colOff>360</xdr:colOff>
          <xdr:row>488</xdr:row>
          <xdr:rowOff>-9720</xdr:rowOff>
        </xdr:to>
        <xdr:sp>
          <xdr:nvSpPr>
            <xdr:cNvPr id="1386" name="Check Box 8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8</xdr:row>
          <xdr:rowOff>0</xdr:rowOff>
        </xdr:from>
        <xdr:to>
          <xdr:col>7</xdr:col>
          <xdr:colOff>-358920</xdr:colOff>
          <xdr:row>489</xdr:row>
          <xdr:rowOff>-199800</xdr:rowOff>
        </xdr:to>
        <xdr:sp>
          <xdr:nvSpPr>
            <xdr:cNvPr id="1387" name="Check Box 8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9</xdr:row>
          <xdr:rowOff>0</xdr:rowOff>
        </xdr:from>
        <xdr:to>
          <xdr:col>7</xdr:col>
          <xdr:colOff>-358920</xdr:colOff>
          <xdr:row>490</xdr:row>
          <xdr:rowOff>-200160</xdr:rowOff>
        </xdr:to>
        <xdr:sp>
          <xdr:nvSpPr>
            <xdr:cNvPr id="1388" name="Check Box 8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0</xdr:row>
          <xdr:rowOff>0</xdr:rowOff>
        </xdr:from>
        <xdr:to>
          <xdr:col>7</xdr:col>
          <xdr:colOff>-358920</xdr:colOff>
          <xdr:row>491</xdr:row>
          <xdr:rowOff>-200160</xdr:rowOff>
        </xdr:to>
        <xdr:sp>
          <xdr:nvSpPr>
            <xdr:cNvPr id="1389" name="Check Box 8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91</xdr:row>
          <xdr:rowOff>0</xdr:rowOff>
        </xdr:from>
        <xdr:to>
          <xdr:col>7</xdr:col>
          <xdr:colOff>-358920</xdr:colOff>
          <xdr:row>492</xdr:row>
          <xdr:rowOff>-199800</xdr:rowOff>
        </xdr:to>
        <xdr:sp>
          <xdr:nvSpPr>
            <xdr:cNvPr id="1390" name="Check Box 8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5</xdr:row>
          <xdr:rowOff>9360</xdr:rowOff>
        </xdr:from>
        <xdr:to>
          <xdr:col>6</xdr:col>
          <xdr:colOff>360</xdr:colOff>
          <xdr:row>496</xdr:row>
          <xdr:rowOff>9360</xdr:rowOff>
        </xdr:to>
        <xdr:sp>
          <xdr:nvSpPr>
            <xdr:cNvPr id="1391" name="Check Box 8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99</xdr:row>
          <xdr:rowOff>0</xdr:rowOff>
        </xdr:from>
        <xdr:to>
          <xdr:col>6</xdr:col>
          <xdr:colOff>360</xdr:colOff>
          <xdr:row>500</xdr:row>
          <xdr:rowOff>-9360</xdr:rowOff>
        </xdr:to>
        <xdr:sp>
          <xdr:nvSpPr>
            <xdr:cNvPr id="1392" name="Check Box 8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3</xdr:row>
          <xdr:rowOff>0</xdr:rowOff>
        </xdr:from>
        <xdr:to>
          <xdr:col>6</xdr:col>
          <xdr:colOff>360</xdr:colOff>
          <xdr:row>504</xdr:row>
          <xdr:rowOff>-9360</xdr:rowOff>
        </xdr:to>
        <xdr:sp>
          <xdr:nvSpPr>
            <xdr:cNvPr id="1393" name="Check Box 9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07</xdr:row>
          <xdr:rowOff>0</xdr:rowOff>
        </xdr:from>
        <xdr:to>
          <xdr:col>6</xdr:col>
          <xdr:colOff>360</xdr:colOff>
          <xdr:row>508</xdr:row>
          <xdr:rowOff>-9360</xdr:rowOff>
        </xdr:to>
        <xdr:sp>
          <xdr:nvSpPr>
            <xdr:cNvPr id="1394" name="Check Box 9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1</xdr:row>
          <xdr:rowOff>0</xdr:rowOff>
        </xdr:from>
        <xdr:to>
          <xdr:col>6</xdr:col>
          <xdr:colOff>360</xdr:colOff>
          <xdr:row>512</xdr:row>
          <xdr:rowOff>-9360</xdr:rowOff>
        </xdr:to>
        <xdr:sp>
          <xdr:nvSpPr>
            <xdr:cNvPr id="1395" name="Check Box 9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5</xdr:row>
          <xdr:rowOff>0</xdr:rowOff>
        </xdr:from>
        <xdr:to>
          <xdr:col>6</xdr:col>
          <xdr:colOff>360</xdr:colOff>
          <xdr:row>516</xdr:row>
          <xdr:rowOff>-9360</xdr:rowOff>
        </xdr:to>
        <xdr:sp>
          <xdr:nvSpPr>
            <xdr:cNvPr id="1396" name="Check Box 9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19</xdr:row>
          <xdr:rowOff>0</xdr:rowOff>
        </xdr:from>
        <xdr:to>
          <xdr:col>6</xdr:col>
          <xdr:colOff>360</xdr:colOff>
          <xdr:row>520</xdr:row>
          <xdr:rowOff>-9720</xdr:rowOff>
        </xdr:to>
        <xdr:sp>
          <xdr:nvSpPr>
            <xdr:cNvPr id="1397" name="Check Box 9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3</xdr:row>
          <xdr:rowOff>9360</xdr:rowOff>
        </xdr:from>
        <xdr:to>
          <xdr:col>6</xdr:col>
          <xdr:colOff>360</xdr:colOff>
          <xdr:row>524</xdr:row>
          <xdr:rowOff>9360</xdr:rowOff>
        </xdr:to>
        <xdr:sp>
          <xdr:nvSpPr>
            <xdr:cNvPr id="1398" name="Check Box 9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27</xdr:row>
          <xdr:rowOff>0</xdr:rowOff>
        </xdr:from>
        <xdr:to>
          <xdr:col>6</xdr:col>
          <xdr:colOff>360</xdr:colOff>
          <xdr:row>528</xdr:row>
          <xdr:rowOff>-9360</xdr:rowOff>
        </xdr:to>
        <xdr:sp>
          <xdr:nvSpPr>
            <xdr:cNvPr id="1399" name="Check Box 9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1</xdr:row>
          <xdr:rowOff>0</xdr:rowOff>
        </xdr:from>
        <xdr:to>
          <xdr:col>6</xdr:col>
          <xdr:colOff>360</xdr:colOff>
          <xdr:row>532</xdr:row>
          <xdr:rowOff>-9360</xdr:rowOff>
        </xdr:to>
        <xdr:sp>
          <xdr:nvSpPr>
            <xdr:cNvPr id="1400" name="Check Box 9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7</xdr:row>
          <xdr:rowOff>9360</xdr:rowOff>
        </xdr:from>
        <xdr:to>
          <xdr:col>6</xdr:col>
          <xdr:colOff>360</xdr:colOff>
          <xdr:row>538</xdr:row>
          <xdr:rowOff>9360</xdr:rowOff>
        </xdr:to>
        <xdr:sp>
          <xdr:nvSpPr>
            <xdr:cNvPr id="1401" name="Check Box 9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8</xdr:row>
          <xdr:rowOff>0</xdr:rowOff>
        </xdr:from>
        <xdr:to>
          <xdr:col>6</xdr:col>
          <xdr:colOff>360</xdr:colOff>
          <xdr:row>539</xdr:row>
          <xdr:rowOff>-9360</xdr:rowOff>
        </xdr:to>
        <xdr:sp>
          <xdr:nvSpPr>
            <xdr:cNvPr id="1402" name="Check Box 9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9</xdr:row>
          <xdr:rowOff>0</xdr:rowOff>
        </xdr:from>
        <xdr:to>
          <xdr:col>6</xdr:col>
          <xdr:colOff>360</xdr:colOff>
          <xdr:row>540</xdr:row>
          <xdr:rowOff>-9360</xdr:rowOff>
        </xdr:to>
        <xdr:sp>
          <xdr:nvSpPr>
            <xdr:cNvPr id="1403" name="Check Box 9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0</xdr:row>
          <xdr:rowOff>0</xdr:rowOff>
        </xdr:from>
        <xdr:to>
          <xdr:col>6</xdr:col>
          <xdr:colOff>360</xdr:colOff>
          <xdr:row>541</xdr:row>
          <xdr:rowOff>-9360</xdr:rowOff>
        </xdr:to>
        <xdr:sp>
          <xdr:nvSpPr>
            <xdr:cNvPr id="1404" name="Check Box 9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1</xdr:row>
          <xdr:rowOff>0</xdr:rowOff>
        </xdr:from>
        <xdr:to>
          <xdr:col>6</xdr:col>
          <xdr:colOff>360</xdr:colOff>
          <xdr:row>542</xdr:row>
          <xdr:rowOff>-9360</xdr:rowOff>
        </xdr:to>
        <xdr:sp>
          <xdr:nvSpPr>
            <xdr:cNvPr id="1405" name="Check Box 9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2</xdr:row>
          <xdr:rowOff>0</xdr:rowOff>
        </xdr:from>
        <xdr:to>
          <xdr:col>6</xdr:col>
          <xdr:colOff>360</xdr:colOff>
          <xdr:row>543</xdr:row>
          <xdr:rowOff>-9360</xdr:rowOff>
        </xdr:to>
        <xdr:sp>
          <xdr:nvSpPr>
            <xdr:cNvPr id="1406" name="Check Box 9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3</xdr:row>
          <xdr:rowOff>0</xdr:rowOff>
        </xdr:from>
        <xdr:to>
          <xdr:col>6</xdr:col>
          <xdr:colOff>360</xdr:colOff>
          <xdr:row>544</xdr:row>
          <xdr:rowOff>-9720</xdr:rowOff>
        </xdr:to>
        <xdr:sp>
          <xdr:nvSpPr>
            <xdr:cNvPr id="1407" name="Check Box 9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4</xdr:row>
          <xdr:rowOff>0</xdr:rowOff>
        </xdr:from>
        <xdr:to>
          <xdr:col>6</xdr:col>
          <xdr:colOff>360</xdr:colOff>
          <xdr:row>545</xdr:row>
          <xdr:rowOff>-9360</xdr:rowOff>
        </xdr:to>
        <xdr:sp>
          <xdr:nvSpPr>
            <xdr:cNvPr id="1408" name="Check Box 9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5</xdr:row>
          <xdr:rowOff>0</xdr:rowOff>
        </xdr:from>
        <xdr:to>
          <xdr:col>6</xdr:col>
          <xdr:colOff>360</xdr:colOff>
          <xdr:row>546</xdr:row>
          <xdr:rowOff>-9720</xdr:rowOff>
        </xdr:to>
        <xdr:sp>
          <xdr:nvSpPr>
            <xdr:cNvPr id="1409" name="Check Box 9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6</xdr:row>
          <xdr:rowOff>0</xdr:rowOff>
        </xdr:from>
        <xdr:to>
          <xdr:col>6</xdr:col>
          <xdr:colOff>360</xdr:colOff>
          <xdr:row>547</xdr:row>
          <xdr:rowOff>-9360</xdr:rowOff>
        </xdr:to>
        <xdr:sp>
          <xdr:nvSpPr>
            <xdr:cNvPr id="1410" name="Check Box 9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5</xdr:row>
          <xdr:rowOff>0</xdr:rowOff>
        </xdr:from>
        <xdr:to>
          <xdr:col>6</xdr:col>
          <xdr:colOff>-899640</xdr:colOff>
          <xdr:row>16</xdr:row>
          <xdr:rowOff>-9360</xdr:rowOff>
        </xdr:to>
        <xdr:sp>
          <xdr:nvSpPr>
            <xdr:cNvPr id="1411" name="Check Box 10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6</xdr:row>
          <xdr:rowOff>0</xdr:rowOff>
        </xdr:from>
        <xdr:to>
          <xdr:col>6</xdr:col>
          <xdr:colOff>-899640</xdr:colOff>
          <xdr:row>17</xdr:row>
          <xdr:rowOff>-9360</xdr:rowOff>
        </xdr:to>
        <xdr:sp>
          <xdr:nvSpPr>
            <xdr:cNvPr id="1412" name="Check Box 10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7</xdr:row>
          <xdr:rowOff>0</xdr:rowOff>
        </xdr:from>
        <xdr:to>
          <xdr:col>6</xdr:col>
          <xdr:colOff>-899640</xdr:colOff>
          <xdr:row>18</xdr:row>
          <xdr:rowOff>-9360</xdr:rowOff>
        </xdr:to>
        <xdr:sp>
          <xdr:nvSpPr>
            <xdr:cNvPr id="1413" name="Check Box 10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8</xdr:row>
          <xdr:rowOff>0</xdr:rowOff>
        </xdr:from>
        <xdr:to>
          <xdr:col>6</xdr:col>
          <xdr:colOff>-899640</xdr:colOff>
          <xdr:row>19</xdr:row>
          <xdr:rowOff>-9720</xdr:rowOff>
        </xdr:to>
        <xdr:sp>
          <xdr:nvSpPr>
            <xdr:cNvPr id="1414" name="Check Box 10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48880</xdr:colOff>
          <xdr:row>19</xdr:row>
          <xdr:rowOff>0</xdr:rowOff>
        </xdr:from>
        <xdr:to>
          <xdr:col>6</xdr:col>
          <xdr:colOff>-899640</xdr:colOff>
          <xdr:row>20</xdr:row>
          <xdr:rowOff>-9360</xdr:rowOff>
        </xdr:to>
        <xdr:sp>
          <xdr:nvSpPr>
            <xdr:cNvPr id="1415" name="Check Box 10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8</xdr:row>
          <xdr:rowOff>0</xdr:rowOff>
        </xdr:from>
        <xdr:to>
          <xdr:col>6</xdr:col>
          <xdr:colOff>360</xdr:colOff>
          <xdr:row>369</xdr:row>
          <xdr:rowOff>0</xdr:rowOff>
        </xdr:to>
        <xdr:sp>
          <xdr:nvSpPr>
            <xdr:cNvPr id="1416" name="Check Box 11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69</xdr:row>
          <xdr:rowOff>0</xdr:rowOff>
        </xdr:from>
        <xdr:to>
          <xdr:col>6</xdr:col>
          <xdr:colOff>360</xdr:colOff>
          <xdr:row>370</xdr:row>
          <xdr:rowOff>0</xdr:rowOff>
        </xdr:to>
        <xdr:sp>
          <xdr:nvSpPr>
            <xdr:cNvPr id="1417" name="Check Box 11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0</xdr:row>
          <xdr:rowOff>0</xdr:rowOff>
        </xdr:from>
        <xdr:to>
          <xdr:col>6</xdr:col>
          <xdr:colOff>360</xdr:colOff>
          <xdr:row>371</xdr:row>
          <xdr:rowOff>0</xdr:rowOff>
        </xdr:to>
        <xdr:sp>
          <xdr:nvSpPr>
            <xdr:cNvPr id="1418" name="Check Box 11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1</xdr:row>
          <xdr:rowOff>0</xdr:rowOff>
        </xdr:from>
        <xdr:to>
          <xdr:col>6</xdr:col>
          <xdr:colOff>360</xdr:colOff>
          <xdr:row>372</xdr:row>
          <xdr:rowOff>0</xdr:rowOff>
        </xdr:to>
        <xdr:sp>
          <xdr:nvSpPr>
            <xdr:cNvPr id="1419" name="Check Box 11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2</xdr:row>
          <xdr:rowOff>0</xdr:rowOff>
        </xdr:from>
        <xdr:to>
          <xdr:col>6</xdr:col>
          <xdr:colOff>360</xdr:colOff>
          <xdr:row>373</xdr:row>
          <xdr:rowOff>0</xdr:rowOff>
        </xdr:to>
        <xdr:sp>
          <xdr:nvSpPr>
            <xdr:cNvPr id="1420" name="Check Box 11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3</xdr:row>
          <xdr:rowOff>0</xdr:rowOff>
        </xdr:from>
        <xdr:to>
          <xdr:col>6</xdr:col>
          <xdr:colOff>360</xdr:colOff>
          <xdr:row>374</xdr:row>
          <xdr:rowOff>0</xdr:rowOff>
        </xdr:to>
        <xdr:sp>
          <xdr:nvSpPr>
            <xdr:cNvPr id="1421" name="Check Box 11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74</xdr:row>
          <xdr:rowOff>0</xdr:rowOff>
        </xdr:from>
        <xdr:to>
          <xdr:col>6</xdr:col>
          <xdr:colOff>360</xdr:colOff>
          <xdr:row>375</xdr:row>
          <xdr:rowOff>0</xdr:rowOff>
        </xdr:to>
        <xdr:sp>
          <xdr:nvSpPr>
            <xdr:cNvPr id="1422" name="Check Box 11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7</xdr:row>
          <xdr:rowOff>0</xdr:rowOff>
        </xdr:from>
        <xdr:to>
          <xdr:col>6</xdr:col>
          <xdr:colOff>360</xdr:colOff>
          <xdr:row>398</xdr:row>
          <xdr:rowOff>0</xdr:rowOff>
        </xdr:to>
        <xdr:sp>
          <xdr:nvSpPr>
            <xdr:cNvPr id="1423" name="Check Box 12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8</xdr:row>
          <xdr:rowOff>0</xdr:rowOff>
        </xdr:from>
        <xdr:to>
          <xdr:col>6</xdr:col>
          <xdr:colOff>360</xdr:colOff>
          <xdr:row>399</xdr:row>
          <xdr:rowOff>0</xdr:rowOff>
        </xdr:to>
        <xdr:sp>
          <xdr:nvSpPr>
            <xdr:cNvPr id="1424" name="Check Box 12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99</xdr:row>
          <xdr:rowOff>0</xdr:rowOff>
        </xdr:from>
        <xdr:to>
          <xdr:col>6</xdr:col>
          <xdr:colOff>360</xdr:colOff>
          <xdr:row>400</xdr:row>
          <xdr:rowOff>0</xdr:rowOff>
        </xdr:to>
        <xdr:sp>
          <xdr:nvSpPr>
            <xdr:cNvPr id="1425" name="Check Box 12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0</xdr:row>
          <xdr:rowOff>0</xdr:rowOff>
        </xdr:from>
        <xdr:to>
          <xdr:col>6</xdr:col>
          <xdr:colOff>360</xdr:colOff>
          <xdr:row>401</xdr:row>
          <xdr:rowOff>0</xdr:rowOff>
        </xdr:to>
        <xdr:sp>
          <xdr:nvSpPr>
            <xdr:cNvPr id="1426" name="Check Box 12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1</xdr:row>
          <xdr:rowOff>0</xdr:rowOff>
        </xdr:from>
        <xdr:to>
          <xdr:col>6</xdr:col>
          <xdr:colOff>360</xdr:colOff>
          <xdr:row>402</xdr:row>
          <xdr:rowOff>0</xdr:rowOff>
        </xdr:to>
        <xdr:sp>
          <xdr:nvSpPr>
            <xdr:cNvPr id="1427" name="Check Box 12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2</xdr:row>
          <xdr:rowOff>0</xdr:rowOff>
        </xdr:from>
        <xdr:to>
          <xdr:col>6</xdr:col>
          <xdr:colOff>360</xdr:colOff>
          <xdr:row>403</xdr:row>
          <xdr:rowOff>0</xdr:rowOff>
        </xdr:to>
        <xdr:sp>
          <xdr:nvSpPr>
            <xdr:cNvPr id="1428" name="Check Box 12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03</xdr:row>
          <xdr:rowOff>0</xdr:rowOff>
        </xdr:from>
        <xdr:to>
          <xdr:col>6</xdr:col>
          <xdr:colOff>360</xdr:colOff>
          <xdr:row>404</xdr:row>
          <xdr:rowOff>0</xdr:rowOff>
        </xdr:to>
        <xdr:sp>
          <xdr:nvSpPr>
            <xdr:cNvPr id="1429" name="Check Box 12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6</xdr:row>
          <xdr:rowOff>0</xdr:rowOff>
        </xdr:from>
        <xdr:to>
          <xdr:col>6</xdr:col>
          <xdr:colOff>360</xdr:colOff>
          <xdr:row>157</xdr:row>
          <xdr:rowOff>0</xdr:rowOff>
        </xdr:to>
        <xdr:sp>
          <xdr:nvSpPr>
            <xdr:cNvPr id="1430" name="Check Box 12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7</xdr:row>
          <xdr:rowOff>0</xdr:rowOff>
        </xdr:from>
        <xdr:to>
          <xdr:col>6</xdr:col>
          <xdr:colOff>360</xdr:colOff>
          <xdr:row>158</xdr:row>
          <xdr:rowOff>0</xdr:rowOff>
        </xdr:to>
        <xdr:sp>
          <xdr:nvSpPr>
            <xdr:cNvPr id="1431" name="Check Box 12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158</xdr:row>
          <xdr:rowOff>0</xdr:rowOff>
        </xdr:from>
        <xdr:to>
          <xdr:col>6</xdr:col>
          <xdr:colOff>360</xdr:colOff>
          <xdr:row>159</xdr:row>
          <xdr:rowOff>0</xdr:rowOff>
        </xdr:to>
        <xdr:sp>
          <xdr:nvSpPr>
            <xdr:cNvPr id="1432" name="Check Box 12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7</xdr:row>
          <xdr:rowOff>0</xdr:rowOff>
        </xdr:from>
        <xdr:to>
          <xdr:col>6</xdr:col>
          <xdr:colOff>360</xdr:colOff>
          <xdr:row>218</xdr:row>
          <xdr:rowOff>0</xdr:rowOff>
        </xdr:to>
        <xdr:sp>
          <xdr:nvSpPr>
            <xdr:cNvPr id="1433" name="Check Box 12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8</xdr:row>
          <xdr:rowOff>0</xdr:rowOff>
        </xdr:from>
        <xdr:to>
          <xdr:col>6</xdr:col>
          <xdr:colOff>360</xdr:colOff>
          <xdr:row>219</xdr:row>
          <xdr:rowOff>0</xdr:rowOff>
        </xdr:to>
        <xdr:sp>
          <xdr:nvSpPr>
            <xdr:cNvPr id="1434" name="Check Box 12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19</xdr:row>
          <xdr:rowOff>0</xdr:rowOff>
        </xdr:from>
        <xdr:to>
          <xdr:col>6</xdr:col>
          <xdr:colOff>360</xdr:colOff>
          <xdr:row>220</xdr:row>
          <xdr:rowOff>0</xdr:rowOff>
        </xdr:to>
        <xdr:sp>
          <xdr:nvSpPr>
            <xdr:cNvPr id="1435" name="Check Box 12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0</xdr:row>
          <xdr:rowOff>0</xdr:rowOff>
        </xdr:from>
        <xdr:to>
          <xdr:col>6</xdr:col>
          <xdr:colOff>360</xdr:colOff>
          <xdr:row>221</xdr:row>
          <xdr:rowOff>0</xdr:rowOff>
        </xdr:to>
        <xdr:sp>
          <xdr:nvSpPr>
            <xdr:cNvPr id="1436" name="Check Box 12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1</xdr:row>
          <xdr:rowOff>0</xdr:rowOff>
        </xdr:from>
        <xdr:to>
          <xdr:col>6</xdr:col>
          <xdr:colOff>360</xdr:colOff>
          <xdr:row>222</xdr:row>
          <xdr:rowOff>0</xdr:rowOff>
        </xdr:to>
        <xdr:sp>
          <xdr:nvSpPr>
            <xdr:cNvPr id="1437" name="Check Box 12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2</xdr:row>
          <xdr:rowOff>0</xdr:rowOff>
        </xdr:from>
        <xdr:to>
          <xdr:col>6</xdr:col>
          <xdr:colOff>360</xdr:colOff>
          <xdr:row>223</xdr:row>
          <xdr:rowOff>0</xdr:rowOff>
        </xdr:to>
        <xdr:sp>
          <xdr:nvSpPr>
            <xdr:cNvPr id="1438" name="Check Box 12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3</xdr:row>
          <xdr:rowOff>0</xdr:rowOff>
        </xdr:from>
        <xdr:to>
          <xdr:col>6</xdr:col>
          <xdr:colOff>360</xdr:colOff>
          <xdr:row>224</xdr:row>
          <xdr:rowOff>0</xdr:rowOff>
        </xdr:to>
        <xdr:sp>
          <xdr:nvSpPr>
            <xdr:cNvPr id="1439" name="Check Box 12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4</xdr:row>
          <xdr:rowOff>0</xdr:rowOff>
        </xdr:from>
        <xdr:to>
          <xdr:col>6</xdr:col>
          <xdr:colOff>360</xdr:colOff>
          <xdr:row>225</xdr:row>
          <xdr:rowOff>0</xdr:rowOff>
        </xdr:to>
        <xdr:sp>
          <xdr:nvSpPr>
            <xdr:cNvPr id="1440" name="Check Box 12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5</xdr:row>
          <xdr:rowOff>0</xdr:rowOff>
        </xdr:from>
        <xdr:to>
          <xdr:col>6</xdr:col>
          <xdr:colOff>360</xdr:colOff>
          <xdr:row>226</xdr:row>
          <xdr:rowOff>0</xdr:rowOff>
        </xdr:to>
        <xdr:sp>
          <xdr:nvSpPr>
            <xdr:cNvPr id="1441" name="Check Box 12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6</xdr:row>
          <xdr:rowOff>0</xdr:rowOff>
        </xdr:from>
        <xdr:to>
          <xdr:col>6</xdr:col>
          <xdr:colOff>360</xdr:colOff>
          <xdr:row>227</xdr:row>
          <xdr:rowOff>0</xdr:rowOff>
        </xdr:to>
        <xdr:sp>
          <xdr:nvSpPr>
            <xdr:cNvPr id="1442" name="Check Box 12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7</xdr:row>
          <xdr:rowOff>0</xdr:rowOff>
        </xdr:from>
        <xdr:to>
          <xdr:col>6</xdr:col>
          <xdr:colOff>360</xdr:colOff>
          <xdr:row>228</xdr:row>
          <xdr:rowOff>0</xdr:rowOff>
        </xdr:to>
        <xdr:sp>
          <xdr:nvSpPr>
            <xdr:cNvPr id="1443" name="Check Box 12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8</xdr:row>
          <xdr:rowOff>0</xdr:rowOff>
        </xdr:from>
        <xdr:to>
          <xdr:col>6</xdr:col>
          <xdr:colOff>360</xdr:colOff>
          <xdr:row>229</xdr:row>
          <xdr:rowOff>0</xdr:rowOff>
        </xdr:to>
        <xdr:sp>
          <xdr:nvSpPr>
            <xdr:cNvPr id="1444" name="Check Box 12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29</xdr:row>
          <xdr:rowOff>0</xdr:rowOff>
        </xdr:from>
        <xdr:to>
          <xdr:col>6</xdr:col>
          <xdr:colOff>360</xdr:colOff>
          <xdr:row>230</xdr:row>
          <xdr:rowOff>0</xdr:rowOff>
        </xdr:to>
        <xdr:sp>
          <xdr:nvSpPr>
            <xdr:cNvPr id="1445" name="Check Box 12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0</xdr:row>
          <xdr:rowOff>0</xdr:rowOff>
        </xdr:from>
        <xdr:to>
          <xdr:col>6</xdr:col>
          <xdr:colOff>360</xdr:colOff>
          <xdr:row>231</xdr:row>
          <xdr:rowOff>0</xdr:rowOff>
        </xdr:to>
        <xdr:sp>
          <xdr:nvSpPr>
            <xdr:cNvPr id="1446" name="Check Box 12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231</xdr:row>
          <xdr:rowOff>0</xdr:rowOff>
        </xdr:from>
        <xdr:to>
          <xdr:col>6</xdr:col>
          <xdr:colOff>360</xdr:colOff>
          <xdr:row>232</xdr:row>
          <xdr:rowOff>0</xdr:rowOff>
        </xdr:to>
        <xdr:sp>
          <xdr:nvSpPr>
            <xdr:cNvPr id="1447" name="Check Box 12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xdr:row>
          <xdr:rowOff>0</xdr:rowOff>
        </xdr:from>
        <xdr:to>
          <xdr:col>6</xdr:col>
          <xdr:colOff>40320</xdr:colOff>
          <xdr:row>59</xdr:row>
          <xdr:rowOff>66960</xdr:rowOff>
        </xdr:to>
        <xdr:sp>
          <xdr:nvSpPr>
            <xdr:cNvPr id="1448" name="Check Box 12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xdr:row>
          <xdr:rowOff>0</xdr:rowOff>
        </xdr:from>
        <xdr:to>
          <xdr:col>6</xdr:col>
          <xdr:colOff>40320</xdr:colOff>
          <xdr:row>60</xdr:row>
          <xdr:rowOff>66600</xdr:rowOff>
        </xdr:to>
        <xdr:sp>
          <xdr:nvSpPr>
            <xdr:cNvPr id="1449" name="Check Box 12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xdr:row>
          <xdr:rowOff>0</xdr:rowOff>
        </xdr:from>
        <xdr:to>
          <xdr:col>6</xdr:col>
          <xdr:colOff>360</xdr:colOff>
          <xdr:row>61</xdr:row>
          <xdr:rowOff>0</xdr:rowOff>
        </xdr:to>
        <xdr:sp>
          <xdr:nvSpPr>
            <xdr:cNvPr id="1450" name="Check Box 12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1</xdr:row>
          <xdr:rowOff>0</xdr:rowOff>
        </xdr:from>
        <xdr:to>
          <xdr:col>6</xdr:col>
          <xdr:colOff>360</xdr:colOff>
          <xdr:row>62</xdr:row>
          <xdr:rowOff>0</xdr:rowOff>
        </xdr:to>
        <xdr:sp>
          <xdr:nvSpPr>
            <xdr:cNvPr id="1451" name="Check Box 12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49</xdr:row>
          <xdr:rowOff>209520</xdr:rowOff>
        </xdr:from>
        <xdr:to>
          <xdr:col>6</xdr:col>
          <xdr:colOff>360</xdr:colOff>
          <xdr:row>550</xdr:row>
          <xdr:rowOff>209520</xdr:rowOff>
        </xdr:to>
        <xdr:sp>
          <xdr:nvSpPr>
            <xdr:cNvPr id="1452" name="Check Box 12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0</xdr:row>
          <xdr:rowOff>209520</xdr:rowOff>
        </xdr:from>
        <xdr:to>
          <xdr:col>6</xdr:col>
          <xdr:colOff>360</xdr:colOff>
          <xdr:row>551</xdr:row>
          <xdr:rowOff>209520</xdr:rowOff>
        </xdr:to>
        <xdr:sp>
          <xdr:nvSpPr>
            <xdr:cNvPr id="1453" name="Check Box 12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1</xdr:row>
          <xdr:rowOff>209520</xdr:rowOff>
        </xdr:from>
        <xdr:to>
          <xdr:col>6</xdr:col>
          <xdr:colOff>360</xdr:colOff>
          <xdr:row>552</xdr:row>
          <xdr:rowOff>209880</xdr:rowOff>
        </xdr:to>
        <xdr:sp>
          <xdr:nvSpPr>
            <xdr:cNvPr id="1454" name="Check Box 12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2</xdr:row>
          <xdr:rowOff>209880</xdr:rowOff>
        </xdr:from>
        <xdr:to>
          <xdr:col>6</xdr:col>
          <xdr:colOff>360</xdr:colOff>
          <xdr:row>553</xdr:row>
          <xdr:rowOff>209520</xdr:rowOff>
        </xdr:to>
        <xdr:sp>
          <xdr:nvSpPr>
            <xdr:cNvPr id="1455" name="Check Box 12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4</xdr:row>
          <xdr:rowOff>0</xdr:rowOff>
        </xdr:from>
        <xdr:to>
          <xdr:col>6</xdr:col>
          <xdr:colOff>360</xdr:colOff>
          <xdr:row>555</xdr:row>
          <xdr:rowOff>-9360</xdr:rowOff>
        </xdr:to>
        <xdr:sp>
          <xdr:nvSpPr>
            <xdr:cNvPr id="1456" name="Check Box 12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5</xdr:row>
          <xdr:rowOff>0</xdr:rowOff>
        </xdr:from>
        <xdr:to>
          <xdr:col>6</xdr:col>
          <xdr:colOff>360</xdr:colOff>
          <xdr:row>556</xdr:row>
          <xdr:rowOff>-9360</xdr:rowOff>
        </xdr:to>
        <xdr:sp>
          <xdr:nvSpPr>
            <xdr:cNvPr id="1457" name="Check Box 12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0</xdr:rowOff>
        </xdr:from>
        <xdr:to>
          <xdr:col>6</xdr:col>
          <xdr:colOff>360</xdr:colOff>
          <xdr:row>557</xdr:row>
          <xdr:rowOff>-9360</xdr:rowOff>
        </xdr:to>
        <xdr:sp>
          <xdr:nvSpPr>
            <xdr:cNvPr id="1458" name="Check Box 12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6</xdr:row>
          <xdr:rowOff>209880</xdr:rowOff>
        </xdr:from>
        <xdr:to>
          <xdr:col>6</xdr:col>
          <xdr:colOff>360</xdr:colOff>
          <xdr:row>557</xdr:row>
          <xdr:rowOff>209520</xdr:rowOff>
        </xdr:to>
        <xdr:sp>
          <xdr:nvSpPr>
            <xdr:cNvPr id="1459" name="Check Box 12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7</xdr:row>
          <xdr:rowOff>209520</xdr:rowOff>
        </xdr:from>
        <xdr:to>
          <xdr:col>6</xdr:col>
          <xdr:colOff>360</xdr:colOff>
          <xdr:row>558</xdr:row>
          <xdr:rowOff>209880</xdr:rowOff>
        </xdr:to>
        <xdr:sp>
          <xdr:nvSpPr>
            <xdr:cNvPr id="1460" name="Check Box 12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8</xdr:row>
          <xdr:rowOff>209880</xdr:rowOff>
        </xdr:from>
        <xdr:to>
          <xdr:col>6</xdr:col>
          <xdr:colOff>360</xdr:colOff>
          <xdr:row>559</xdr:row>
          <xdr:rowOff>209520</xdr:rowOff>
        </xdr:to>
        <xdr:sp>
          <xdr:nvSpPr>
            <xdr:cNvPr id="1461" name="Check Box 12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59</xdr:row>
          <xdr:rowOff>209520</xdr:rowOff>
        </xdr:from>
        <xdr:to>
          <xdr:col>6</xdr:col>
          <xdr:colOff>360</xdr:colOff>
          <xdr:row>560</xdr:row>
          <xdr:rowOff>209880</xdr:rowOff>
        </xdr:to>
        <xdr:sp>
          <xdr:nvSpPr>
            <xdr:cNvPr id="1462" name="Check Box 12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0</xdr:row>
          <xdr:rowOff>209880</xdr:rowOff>
        </xdr:from>
        <xdr:to>
          <xdr:col>6</xdr:col>
          <xdr:colOff>360</xdr:colOff>
          <xdr:row>561</xdr:row>
          <xdr:rowOff>209520</xdr:rowOff>
        </xdr:to>
        <xdr:sp>
          <xdr:nvSpPr>
            <xdr:cNvPr id="1463" name="Check Box 12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0</xdr:rowOff>
        </xdr:from>
        <xdr:to>
          <xdr:col>6</xdr:col>
          <xdr:colOff>360</xdr:colOff>
          <xdr:row>563</xdr:row>
          <xdr:rowOff>-9360</xdr:rowOff>
        </xdr:to>
        <xdr:sp>
          <xdr:nvSpPr>
            <xdr:cNvPr id="1464" name="Check Box 12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2</xdr:row>
          <xdr:rowOff>209520</xdr:rowOff>
        </xdr:from>
        <xdr:to>
          <xdr:col>6</xdr:col>
          <xdr:colOff>360</xdr:colOff>
          <xdr:row>563</xdr:row>
          <xdr:rowOff>209520</xdr:rowOff>
        </xdr:to>
        <xdr:sp>
          <xdr:nvSpPr>
            <xdr:cNvPr id="1465" name="Check Box 12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3</xdr:row>
          <xdr:rowOff>209520</xdr:rowOff>
        </xdr:from>
        <xdr:to>
          <xdr:col>6</xdr:col>
          <xdr:colOff>360</xdr:colOff>
          <xdr:row>564</xdr:row>
          <xdr:rowOff>209520</xdr:rowOff>
        </xdr:to>
        <xdr:sp>
          <xdr:nvSpPr>
            <xdr:cNvPr id="1466" name="Check Box 12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4</xdr:row>
          <xdr:rowOff>209520</xdr:rowOff>
        </xdr:from>
        <xdr:to>
          <xdr:col>6</xdr:col>
          <xdr:colOff>360</xdr:colOff>
          <xdr:row>565</xdr:row>
          <xdr:rowOff>209880</xdr:rowOff>
        </xdr:to>
        <xdr:sp>
          <xdr:nvSpPr>
            <xdr:cNvPr id="1467" name="Check Box 12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6</xdr:row>
          <xdr:rowOff>0</xdr:rowOff>
        </xdr:from>
        <xdr:to>
          <xdr:col>6</xdr:col>
          <xdr:colOff>360</xdr:colOff>
          <xdr:row>567</xdr:row>
          <xdr:rowOff>-9360</xdr:rowOff>
        </xdr:to>
        <xdr:sp>
          <xdr:nvSpPr>
            <xdr:cNvPr id="1468" name="Check Box 12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7</xdr:row>
          <xdr:rowOff>0</xdr:rowOff>
        </xdr:from>
        <xdr:to>
          <xdr:col>6</xdr:col>
          <xdr:colOff>360</xdr:colOff>
          <xdr:row>568</xdr:row>
          <xdr:rowOff>-9360</xdr:rowOff>
        </xdr:to>
        <xdr:sp>
          <xdr:nvSpPr>
            <xdr:cNvPr id="1469" name="Check Box 12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0</xdr:rowOff>
        </xdr:from>
        <xdr:to>
          <xdr:col>6</xdr:col>
          <xdr:colOff>360</xdr:colOff>
          <xdr:row>569</xdr:row>
          <xdr:rowOff>-9360</xdr:rowOff>
        </xdr:to>
        <xdr:sp>
          <xdr:nvSpPr>
            <xdr:cNvPr id="1470" name="Check Box 12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8</xdr:row>
          <xdr:rowOff>209520</xdr:rowOff>
        </xdr:from>
        <xdr:to>
          <xdr:col>6</xdr:col>
          <xdr:colOff>360</xdr:colOff>
          <xdr:row>569</xdr:row>
          <xdr:rowOff>209880</xdr:rowOff>
        </xdr:to>
        <xdr:sp>
          <xdr:nvSpPr>
            <xdr:cNvPr id="1471" name="Check Box 12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69</xdr:row>
          <xdr:rowOff>209880</xdr:rowOff>
        </xdr:from>
        <xdr:to>
          <xdr:col>6</xdr:col>
          <xdr:colOff>360</xdr:colOff>
          <xdr:row>570</xdr:row>
          <xdr:rowOff>209520</xdr:rowOff>
        </xdr:to>
        <xdr:sp>
          <xdr:nvSpPr>
            <xdr:cNvPr id="1472" name="Check Box 12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0</xdr:row>
          <xdr:rowOff>209520</xdr:rowOff>
        </xdr:from>
        <xdr:to>
          <xdr:col>6</xdr:col>
          <xdr:colOff>360</xdr:colOff>
          <xdr:row>571</xdr:row>
          <xdr:rowOff>209880</xdr:rowOff>
        </xdr:to>
        <xdr:sp>
          <xdr:nvSpPr>
            <xdr:cNvPr id="1473" name="Check Box 12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2</xdr:row>
          <xdr:rowOff>209520</xdr:rowOff>
        </xdr:from>
        <xdr:to>
          <xdr:col>6</xdr:col>
          <xdr:colOff>360</xdr:colOff>
          <xdr:row>573</xdr:row>
          <xdr:rowOff>209520</xdr:rowOff>
        </xdr:to>
        <xdr:sp>
          <xdr:nvSpPr>
            <xdr:cNvPr id="1474" name="Check Box 130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3</xdr:row>
          <xdr:rowOff>209520</xdr:rowOff>
        </xdr:from>
        <xdr:to>
          <xdr:col>6</xdr:col>
          <xdr:colOff>360</xdr:colOff>
          <xdr:row>574</xdr:row>
          <xdr:rowOff>209520</xdr:rowOff>
        </xdr:to>
        <xdr:sp>
          <xdr:nvSpPr>
            <xdr:cNvPr id="1475" name="Check Box 13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5</xdr:row>
          <xdr:rowOff>0</xdr:rowOff>
        </xdr:from>
        <xdr:to>
          <xdr:col>6</xdr:col>
          <xdr:colOff>360</xdr:colOff>
          <xdr:row>576</xdr:row>
          <xdr:rowOff>-9360</xdr:rowOff>
        </xdr:to>
        <xdr:sp>
          <xdr:nvSpPr>
            <xdr:cNvPr id="1476" name="Check Box 13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6</xdr:row>
          <xdr:rowOff>0</xdr:rowOff>
        </xdr:from>
        <xdr:to>
          <xdr:col>6</xdr:col>
          <xdr:colOff>360</xdr:colOff>
          <xdr:row>577</xdr:row>
          <xdr:rowOff>-9360</xdr:rowOff>
        </xdr:to>
        <xdr:sp>
          <xdr:nvSpPr>
            <xdr:cNvPr id="1477" name="Check Box 13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7</xdr:row>
          <xdr:rowOff>0</xdr:rowOff>
        </xdr:from>
        <xdr:to>
          <xdr:col>6</xdr:col>
          <xdr:colOff>360</xdr:colOff>
          <xdr:row>578</xdr:row>
          <xdr:rowOff>-9360</xdr:rowOff>
        </xdr:to>
        <xdr:sp>
          <xdr:nvSpPr>
            <xdr:cNvPr id="1478" name="Check Box 13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8</xdr:row>
          <xdr:rowOff>209880</xdr:rowOff>
        </xdr:from>
        <xdr:to>
          <xdr:col>6</xdr:col>
          <xdr:colOff>360</xdr:colOff>
          <xdr:row>579</xdr:row>
          <xdr:rowOff>209520</xdr:rowOff>
        </xdr:to>
        <xdr:sp>
          <xdr:nvSpPr>
            <xdr:cNvPr id="1479" name="Check Box 13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79</xdr:row>
          <xdr:rowOff>209520</xdr:rowOff>
        </xdr:from>
        <xdr:to>
          <xdr:col>6</xdr:col>
          <xdr:colOff>360</xdr:colOff>
          <xdr:row>580</xdr:row>
          <xdr:rowOff>209880</xdr:rowOff>
        </xdr:to>
        <xdr:sp>
          <xdr:nvSpPr>
            <xdr:cNvPr id="1480" name="Check Box 13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1</xdr:row>
          <xdr:rowOff>0</xdr:rowOff>
        </xdr:from>
        <xdr:to>
          <xdr:col>6</xdr:col>
          <xdr:colOff>360</xdr:colOff>
          <xdr:row>582</xdr:row>
          <xdr:rowOff>-9360</xdr:rowOff>
        </xdr:to>
        <xdr:sp>
          <xdr:nvSpPr>
            <xdr:cNvPr id="1481" name="Check Box 13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2</xdr:row>
          <xdr:rowOff>0</xdr:rowOff>
        </xdr:from>
        <xdr:to>
          <xdr:col>6</xdr:col>
          <xdr:colOff>360</xdr:colOff>
          <xdr:row>583</xdr:row>
          <xdr:rowOff>-9360</xdr:rowOff>
        </xdr:to>
        <xdr:sp>
          <xdr:nvSpPr>
            <xdr:cNvPr id="1482" name="Check Box 13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0</xdr:rowOff>
        </xdr:from>
        <xdr:to>
          <xdr:col>6</xdr:col>
          <xdr:colOff>360</xdr:colOff>
          <xdr:row>584</xdr:row>
          <xdr:rowOff>-9360</xdr:rowOff>
        </xdr:to>
        <xdr:sp>
          <xdr:nvSpPr>
            <xdr:cNvPr id="1483" name="Check Box 13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3</xdr:row>
          <xdr:rowOff>209520</xdr:rowOff>
        </xdr:from>
        <xdr:to>
          <xdr:col>6</xdr:col>
          <xdr:colOff>360</xdr:colOff>
          <xdr:row>584</xdr:row>
          <xdr:rowOff>209880</xdr:rowOff>
        </xdr:to>
        <xdr:sp>
          <xdr:nvSpPr>
            <xdr:cNvPr id="1484" name="Check Box 13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4</xdr:row>
          <xdr:rowOff>209880</xdr:rowOff>
        </xdr:from>
        <xdr:to>
          <xdr:col>6</xdr:col>
          <xdr:colOff>360</xdr:colOff>
          <xdr:row>585</xdr:row>
          <xdr:rowOff>209520</xdr:rowOff>
        </xdr:to>
        <xdr:sp>
          <xdr:nvSpPr>
            <xdr:cNvPr id="1485" name="Check Box 13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5</xdr:row>
          <xdr:rowOff>209520</xdr:rowOff>
        </xdr:from>
        <xdr:to>
          <xdr:col>6</xdr:col>
          <xdr:colOff>360</xdr:colOff>
          <xdr:row>586</xdr:row>
          <xdr:rowOff>209520</xdr:rowOff>
        </xdr:to>
        <xdr:sp>
          <xdr:nvSpPr>
            <xdr:cNvPr id="1486" name="Check Box 13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6</xdr:row>
          <xdr:rowOff>209520</xdr:rowOff>
        </xdr:from>
        <xdr:to>
          <xdr:col>6</xdr:col>
          <xdr:colOff>360</xdr:colOff>
          <xdr:row>587</xdr:row>
          <xdr:rowOff>209520</xdr:rowOff>
        </xdr:to>
        <xdr:sp>
          <xdr:nvSpPr>
            <xdr:cNvPr id="1487" name="Check Box 13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8</xdr:row>
          <xdr:rowOff>0</xdr:rowOff>
        </xdr:from>
        <xdr:to>
          <xdr:col>6</xdr:col>
          <xdr:colOff>360</xdr:colOff>
          <xdr:row>589</xdr:row>
          <xdr:rowOff>-9360</xdr:rowOff>
        </xdr:to>
        <xdr:sp>
          <xdr:nvSpPr>
            <xdr:cNvPr id="1488" name="Check Box 13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89</xdr:row>
          <xdr:rowOff>0</xdr:rowOff>
        </xdr:from>
        <xdr:to>
          <xdr:col>6</xdr:col>
          <xdr:colOff>360</xdr:colOff>
          <xdr:row>590</xdr:row>
          <xdr:rowOff>-9360</xdr:rowOff>
        </xdr:to>
        <xdr:sp>
          <xdr:nvSpPr>
            <xdr:cNvPr id="1489" name="Check Box 13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0</xdr:rowOff>
        </xdr:from>
        <xdr:to>
          <xdr:col>6</xdr:col>
          <xdr:colOff>360</xdr:colOff>
          <xdr:row>591</xdr:row>
          <xdr:rowOff>-9360</xdr:rowOff>
        </xdr:to>
        <xdr:sp>
          <xdr:nvSpPr>
            <xdr:cNvPr id="1490" name="Check Box 13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0</xdr:row>
          <xdr:rowOff>209520</xdr:rowOff>
        </xdr:from>
        <xdr:to>
          <xdr:col>6</xdr:col>
          <xdr:colOff>360</xdr:colOff>
          <xdr:row>591</xdr:row>
          <xdr:rowOff>209880</xdr:rowOff>
        </xdr:to>
        <xdr:sp>
          <xdr:nvSpPr>
            <xdr:cNvPr id="1491" name="Check Box 13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1</xdr:row>
          <xdr:rowOff>209880</xdr:rowOff>
        </xdr:from>
        <xdr:to>
          <xdr:col>6</xdr:col>
          <xdr:colOff>360</xdr:colOff>
          <xdr:row>592</xdr:row>
          <xdr:rowOff>209520</xdr:rowOff>
        </xdr:to>
        <xdr:sp>
          <xdr:nvSpPr>
            <xdr:cNvPr id="1492" name="Check Box 13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3</xdr:row>
          <xdr:rowOff>0</xdr:rowOff>
        </xdr:from>
        <xdr:to>
          <xdr:col>6</xdr:col>
          <xdr:colOff>360</xdr:colOff>
          <xdr:row>594</xdr:row>
          <xdr:rowOff>-9360</xdr:rowOff>
        </xdr:to>
        <xdr:sp>
          <xdr:nvSpPr>
            <xdr:cNvPr id="1493" name="Check Box 13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0</xdr:rowOff>
        </xdr:from>
        <xdr:to>
          <xdr:col>6</xdr:col>
          <xdr:colOff>360</xdr:colOff>
          <xdr:row>595</xdr:row>
          <xdr:rowOff>-9360</xdr:rowOff>
        </xdr:to>
        <xdr:sp>
          <xdr:nvSpPr>
            <xdr:cNvPr id="1494" name="Check Box 13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4</xdr:row>
          <xdr:rowOff>209520</xdr:rowOff>
        </xdr:from>
        <xdr:to>
          <xdr:col>6</xdr:col>
          <xdr:colOff>360</xdr:colOff>
          <xdr:row>595</xdr:row>
          <xdr:rowOff>209880</xdr:rowOff>
        </xdr:to>
        <xdr:sp>
          <xdr:nvSpPr>
            <xdr:cNvPr id="1495" name="Check Box 13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5</xdr:row>
          <xdr:rowOff>209880</xdr:rowOff>
        </xdr:from>
        <xdr:to>
          <xdr:col>6</xdr:col>
          <xdr:colOff>360</xdr:colOff>
          <xdr:row>596</xdr:row>
          <xdr:rowOff>209520</xdr:rowOff>
        </xdr:to>
        <xdr:sp>
          <xdr:nvSpPr>
            <xdr:cNvPr id="1496" name="Check Box 13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6</xdr:row>
          <xdr:rowOff>209520</xdr:rowOff>
        </xdr:from>
        <xdr:to>
          <xdr:col>6</xdr:col>
          <xdr:colOff>360</xdr:colOff>
          <xdr:row>597</xdr:row>
          <xdr:rowOff>209520</xdr:rowOff>
        </xdr:to>
        <xdr:sp>
          <xdr:nvSpPr>
            <xdr:cNvPr id="1497" name="Check Box 13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7</xdr:row>
          <xdr:rowOff>209520</xdr:rowOff>
        </xdr:from>
        <xdr:to>
          <xdr:col>6</xdr:col>
          <xdr:colOff>360</xdr:colOff>
          <xdr:row>598</xdr:row>
          <xdr:rowOff>209520</xdr:rowOff>
        </xdr:to>
        <xdr:sp>
          <xdr:nvSpPr>
            <xdr:cNvPr id="1498" name="Check Box 13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99</xdr:row>
          <xdr:rowOff>0</xdr:rowOff>
        </xdr:from>
        <xdr:to>
          <xdr:col>6</xdr:col>
          <xdr:colOff>360</xdr:colOff>
          <xdr:row>600</xdr:row>
          <xdr:rowOff>-9360</xdr:rowOff>
        </xdr:to>
        <xdr:sp>
          <xdr:nvSpPr>
            <xdr:cNvPr id="1499" name="Check Box 13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0</xdr:row>
          <xdr:rowOff>0</xdr:rowOff>
        </xdr:from>
        <xdr:to>
          <xdr:col>6</xdr:col>
          <xdr:colOff>360</xdr:colOff>
          <xdr:row>601</xdr:row>
          <xdr:rowOff>-9360</xdr:rowOff>
        </xdr:to>
        <xdr:sp>
          <xdr:nvSpPr>
            <xdr:cNvPr id="1500" name="Check Box 13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0</xdr:rowOff>
        </xdr:from>
        <xdr:to>
          <xdr:col>6</xdr:col>
          <xdr:colOff>360</xdr:colOff>
          <xdr:row>602</xdr:row>
          <xdr:rowOff>-9360</xdr:rowOff>
        </xdr:to>
        <xdr:sp>
          <xdr:nvSpPr>
            <xdr:cNvPr id="1501" name="Check Box 13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1</xdr:row>
          <xdr:rowOff>209520</xdr:rowOff>
        </xdr:from>
        <xdr:to>
          <xdr:col>6</xdr:col>
          <xdr:colOff>360</xdr:colOff>
          <xdr:row>602</xdr:row>
          <xdr:rowOff>209880</xdr:rowOff>
        </xdr:to>
        <xdr:sp>
          <xdr:nvSpPr>
            <xdr:cNvPr id="1502" name="Check Box 13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2</xdr:row>
          <xdr:rowOff>209880</xdr:rowOff>
        </xdr:from>
        <xdr:to>
          <xdr:col>6</xdr:col>
          <xdr:colOff>360</xdr:colOff>
          <xdr:row>603</xdr:row>
          <xdr:rowOff>209520</xdr:rowOff>
        </xdr:to>
        <xdr:sp>
          <xdr:nvSpPr>
            <xdr:cNvPr id="1503" name="Check Box 13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03</xdr:row>
          <xdr:rowOff>209520</xdr:rowOff>
        </xdr:from>
        <xdr:to>
          <xdr:col>6</xdr:col>
          <xdr:colOff>360</xdr:colOff>
          <xdr:row>604</xdr:row>
          <xdr:rowOff>209880</xdr:rowOff>
        </xdr:to>
        <xdr:sp>
          <xdr:nvSpPr>
            <xdr:cNvPr id="1504" name="Check Box 13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2</xdr:row>
          <xdr:rowOff>9360</xdr:rowOff>
        </xdr:from>
        <xdr:to>
          <xdr:col>7</xdr:col>
          <xdr:colOff>-358920</xdr:colOff>
          <xdr:row>613</xdr:row>
          <xdr:rowOff>9360</xdr:rowOff>
        </xdr:to>
        <xdr:sp>
          <xdr:nvSpPr>
            <xdr:cNvPr id="1505" name="Check Box 13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3</xdr:row>
          <xdr:rowOff>0</xdr:rowOff>
        </xdr:from>
        <xdr:to>
          <xdr:col>7</xdr:col>
          <xdr:colOff>-358920</xdr:colOff>
          <xdr:row>614</xdr:row>
          <xdr:rowOff>-9360</xdr:rowOff>
        </xdr:to>
        <xdr:sp>
          <xdr:nvSpPr>
            <xdr:cNvPr id="1506" name="Check Box 13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4</xdr:row>
          <xdr:rowOff>0</xdr:rowOff>
        </xdr:from>
        <xdr:to>
          <xdr:col>7</xdr:col>
          <xdr:colOff>-358920</xdr:colOff>
          <xdr:row>615</xdr:row>
          <xdr:rowOff>-9360</xdr:rowOff>
        </xdr:to>
        <xdr:sp>
          <xdr:nvSpPr>
            <xdr:cNvPr id="1507" name="Check Box 13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15</xdr:row>
          <xdr:rowOff>9360</xdr:rowOff>
        </xdr:from>
        <xdr:to>
          <xdr:col>7</xdr:col>
          <xdr:colOff>-358920</xdr:colOff>
          <xdr:row>616</xdr:row>
          <xdr:rowOff>9360</xdr:rowOff>
        </xdr:to>
        <xdr:sp>
          <xdr:nvSpPr>
            <xdr:cNvPr id="1508" name="Check Box 13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2</xdr:row>
          <xdr:rowOff>0</xdr:rowOff>
        </xdr:from>
        <xdr:to>
          <xdr:col>6</xdr:col>
          <xdr:colOff>360</xdr:colOff>
          <xdr:row>473</xdr:row>
          <xdr:rowOff>-9360</xdr:rowOff>
        </xdr:to>
        <xdr:sp>
          <xdr:nvSpPr>
            <xdr:cNvPr id="1509" name="Check Box 13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3</xdr:row>
          <xdr:rowOff>0</xdr:rowOff>
        </xdr:from>
        <xdr:to>
          <xdr:col>6</xdr:col>
          <xdr:colOff>360</xdr:colOff>
          <xdr:row>474</xdr:row>
          <xdr:rowOff>-9360</xdr:rowOff>
        </xdr:to>
        <xdr:sp>
          <xdr:nvSpPr>
            <xdr:cNvPr id="1510" name="Check Box 13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4</xdr:row>
          <xdr:rowOff>0</xdr:rowOff>
        </xdr:from>
        <xdr:to>
          <xdr:col>6</xdr:col>
          <xdr:colOff>360</xdr:colOff>
          <xdr:row>475</xdr:row>
          <xdr:rowOff>-9720</xdr:rowOff>
        </xdr:to>
        <xdr:sp>
          <xdr:nvSpPr>
            <xdr:cNvPr id="1511" name="Check Box 13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475</xdr:row>
          <xdr:rowOff>0</xdr:rowOff>
        </xdr:from>
        <xdr:to>
          <xdr:col>6</xdr:col>
          <xdr:colOff>360</xdr:colOff>
          <xdr:row>476</xdr:row>
          <xdr:rowOff>-9360</xdr:rowOff>
        </xdr:to>
        <xdr:sp>
          <xdr:nvSpPr>
            <xdr:cNvPr id="1512" name="Check Box 13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3</xdr:row>
          <xdr:rowOff>0</xdr:rowOff>
        </xdr:from>
        <xdr:to>
          <xdr:col>6</xdr:col>
          <xdr:colOff>360</xdr:colOff>
          <xdr:row>534</xdr:row>
          <xdr:rowOff>-9360</xdr:rowOff>
        </xdr:to>
        <xdr:sp>
          <xdr:nvSpPr>
            <xdr:cNvPr id="1513" name="Check Box 13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4</xdr:row>
          <xdr:rowOff>0</xdr:rowOff>
        </xdr:from>
        <xdr:to>
          <xdr:col>6</xdr:col>
          <xdr:colOff>360</xdr:colOff>
          <xdr:row>535</xdr:row>
          <xdr:rowOff>-9360</xdr:rowOff>
        </xdr:to>
        <xdr:sp>
          <xdr:nvSpPr>
            <xdr:cNvPr id="1514" name="Check Box 13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5</xdr:row>
          <xdr:rowOff>0</xdr:rowOff>
        </xdr:from>
        <xdr:to>
          <xdr:col>6</xdr:col>
          <xdr:colOff>360</xdr:colOff>
          <xdr:row>536</xdr:row>
          <xdr:rowOff>-9360</xdr:rowOff>
        </xdr:to>
        <xdr:sp>
          <xdr:nvSpPr>
            <xdr:cNvPr id="1515" name="Check Box 13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536</xdr:row>
          <xdr:rowOff>0</xdr:rowOff>
        </xdr:from>
        <xdr:to>
          <xdr:col>6</xdr:col>
          <xdr:colOff>360</xdr:colOff>
          <xdr:row>537</xdr:row>
          <xdr:rowOff>-9360</xdr:rowOff>
        </xdr:to>
        <xdr:sp>
          <xdr:nvSpPr>
            <xdr:cNvPr id="1516" name="Check Box 13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09</xdr:row>
          <xdr:rowOff>0</xdr:rowOff>
        </xdr:from>
        <xdr:to>
          <xdr:col>6</xdr:col>
          <xdr:colOff>360</xdr:colOff>
          <xdr:row>310</xdr:row>
          <xdr:rowOff>-9360</xdr:rowOff>
        </xdr:to>
        <xdr:sp>
          <xdr:nvSpPr>
            <xdr:cNvPr id="1517" name="Check Box 13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0</xdr:row>
          <xdr:rowOff>0</xdr:rowOff>
        </xdr:from>
        <xdr:to>
          <xdr:col>6</xdr:col>
          <xdr:colOff>360</xdr:colOff>
          <xdr:row>311</xdr:row>
          <xdr:rowOff>-9360</xdr:rowOff>
        </xdr:to>
        <xdr:sp>
          <xdr:nvSpPr>
            <xdr:cNvPr id="1518" name="Check Box 136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4</xdr:row>
          <xdr:rowOff>0</xdr:rowOff>
        </xdr:from>
        <xdr:to>
          <xdr:col>6</xdr:col>
          <xdr:colOff>360</xdr:colOff>
          <xdr:row>315</xdr:row>
          <xdr:rowOff>-9360</xdr:rowOff>
        </xdr:to>
        <xdr:sp>
          <xdr:nvSpPr>
            <xdr:cNvPr id="1519" name="Check Box 13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6</xdr:row>
          <xdr:rowOff>0</xdr:rowOff>
        </xdr:from>
        <xdr:to>
          <xdr:col>6</xdr:col>
          <xdr:colOff>360</xdr:colOff>
          <xdr:row>317</xdr:row>
          <xdr:rowOff>-9360</xdr:rowOff>
        </xdr:to>
        <xdr:sp>
          <xdr:nvSpPr>
            <xdr:cNvPr id="1520" name="Check Box 13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19</xdr:row>
          <xdr:rowOff>0</xdr:rowOff>
        </xdr:from>
        <xdr:to>
          <xdr:col>6</xdr:col>
          <xdr:colOff>360</xdr:colOff>
          <xdr:row>320</xdr:row>
          <xdr:rowOff>-9720</xdr:rowOff>
        </xdr:to>
        <xdr:sp>
          <xdr:nvSpPr>
            <xdr:cNvPr id="1521" name="Check Box 137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321</xdr:row>
          <xdr:rowOff>0</xdr:rowOff>
        </xdr:from>
        <xdr:to>
          <xdr:col>6</xdr:col>
          <xdr:colOff>360</xdr:colOff>
          <xdr:row>322</xdr:row>
          <xdr:rowOff>-9720</xdr:rowOff>
        </xdr:to>
        <xdr:sp>
          <xdr:nvSpPr>
            <xdr:cNvPr id="1522" name="Check Box 137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5</xdr:col>
      <xdr:colOff>780120</xdr:colOff>
      <xdr:row>471</xdr:row>
      <xdr:rowOff>0</xdr:rowOff>
    </xdr:from>
    <xdr:to>
      <xdr:col>6</xdr:col>
      <xdr:colOff>360</xdr:colOff>
      <xdr:row>471</xdr:row>
      <xdr:rowOff>219240</xdr:rowOff>
    </xdr:to>
    <xdr:sp>
      <xdr:nvSpPr>
        <xdr:cNvPr id="0" name="Text 1390"/>
        <xdr:cNvSpPr/>
      </xdr:nvSpPr>
      <xdr:spPr>
        <a:xfrm>
          <a:off x="4077000" y="103250880"/>
          <a:ext cx="128988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直接入力⇒</a:t>
          </a:r>
          <a:endParaRPr b="0" lang="en-US" sz="800" spc="-1" strike="noStrike">
            <a:latin typeface="Times New Roman"/>
          </a:endParaRPr>
        </a:p>
      </xdr:txBody>
    </xdr:sp>
    <xdr:clientData/>
  </xdr:twoCellAnchor>
  <xdr:twoCellAnchor editAs="oneCell">
    <xdr:from>
      <xdr:col>5</xdr:col>
      <xdr:colOff>1598760</xdr:colOff>
      <xdr:row>431</xdr:row>
      <xdr:rowOff>0</xdr:rowOff>
    </xdr:from>
    <xdr:to>
      <xdr:col>6</xdr:col>
      <xdr:colOff>360</xdr:colOff>
      <xdr:row>433</xdr:row>
      <xdr:rowOff>218880</xdr:rowOff>
    </xdr:to>
    <xdr:sp>
      <xdr:nvSpPr>
        <xdr:cNvPr id="1" name="Text 1394"/>
        <xdr:cNvSpPr/>
      </xdr:nvSpPr>
      <xdr:spPr>
        <a:xfrm>
          <a:off x="4895640" y="9448812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35</xdr:row>
      <xdr:rowOff>0</xdr:rowOff>
    </xdr:from>
    <xdr:to>
      <xdr:col>6</xdr:col>
      <xdr:colOff>360</xdr:colOff>
      <xdr:row>437</xdr:row>
      <xdr:rowOff>218880</xdr:rowOff>
    </xdr:to>
    <xdr:sp>
      <xdr:nvSpPr>
        <xdr:cNvPr id="2" name="Text 1414"/>
        <xdr:cNvSpPr/>
      </xdr:nvSpPr>
      <xdr:spPr>
        <a:xfrm>
          <a:off x="4895640" y="9536436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39</xdr:row>
      <xdr:rowOff>0</xdr:rowOff>
    </xdr:from>
    <xdr:to>
      <xdr:col>6</xdr:col>
      <xdr:colOff>360</xdr:colOff>
      <xdr:row>441</xdr:row>
      <xdr:rowOff>219240</xdr:rowOff>
    </xdr:to>
    <xdr:sp>
      <xdr:nvSpPr>
        <xdr:cNvPr id="3" name="Text 1415"/>
        <xdr:cNvSpPr/>
      </xdr:nvSpPr>
      <xdr:spPr>
        <a:xfrm>
          <a:off x="4895640" y="9624060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43</xdr:row>
      <xdr:rowOff>0</xdr:rowOff>
    </xdr:from>
    <xdr:to>
      <xdr:col>6</xdr:col>
      <xdr:colOff>360</xdr:colOff>
      <xdr:row>445</xdr:row>
      <xdr:rowOff>219240</xdr:rowOff>
    </xdr:to>
    <xdr:sp>
      <xdr:nvSpPr>
        <xdr:cNvPr id="4" name="Text 1416"/>
        <xdr:cNvSpPr/>
      </xdr:nvSpPr>
      <xdr:spPr>
        <a:xfrm>
          <a:off x="4895640" y="9711684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47</xdr:row>
      <xdr:rowOff>0</xdr:rowOff>
    </xdr:from>
    <xdr:to>
      <xdr:col>6</xdr:col>
      <xdr:colOff>360</xdr:colOff>
      <xdr:row>449</xdr:row>
      <xdr:rowOff>219240</xdr:rowOff>
    </xdr:to>
    <xdr:sp>
      <xdr:nvSpPr>
        <xdr:cNvPr id="5" name="Text 1417"/>
        <xdr:cNvSpPr/>
      </xdr:nvSpPr>
      <xdr:spPr>
        <a:xfrm>
          <a:off x="4895640" y="9799308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51</xdr:row>
      <xdr:rowOff>0</xdr:rowOff>
    </xdr:from>
    <xdr:to>
      <xdr:col>6</xdr:col>
      <xdr:colOff>360</xdr:colOff>
      <xdr:row>453</xdr:row>
      <xdr:rowOff>218880</xdr:rowOff>
    </xdr:to>
    <xdr:sp>
      <xdr:nvSpPr>
        <xdr:cNvPr id="6" name="Text 1418"/>
        <xdr:cNvSpPr/>
      </xdr:nvSpPr>
      <xdr:spPr>
        <a:xfrm>
          <a:off x="4895640" y="9886968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55</xdr:row>
      <xdr:rowOff>0</xdr:rowOff>
    </xdr:from>
    <xdr:to>
      <xdr:col>6</xdr:col>
      <xdr:colOff>360</xdr:colOff>
      <xdr:row>457</xdr:row>
      <xdr:rowOff>218880</xdr:rowOff>
    </xdr:to>
    <xdr:sp>
      <xdr:nvSpPr>
        <xdr:cNvPr id="7" name="Text 1419"/>
        <xdr:cNvSpPr/>
      </xdr:nvSpPr>
      <xdr:spPr>
        <a:xfrm>
          <a:off x="4895640" y="9974592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59</xdr:row>
      <xdr:rowOff>0</xdr:rowOff>
    </xdr:from>
    <xdr:to>
      <xdr:col>6</xdr:col>
      <xdr:colOff>360</xdr:colOff>
      <xdr:row>461</xdr:row>
      <xdr:rowOff>218880</xdr:rowOff>
    </xdr:to>
    <xdr:sp>
      <xdr:nvSpPr>
        <xdr:cNvPr id="8" name="Text 1420"/>
        <xdr:cNvSpPr/>
      </xdr:nvSpPr>
      <xdr:spPr>
        <a:xfrm>
          <a:off x="4895640" y="10062216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63</xdr:row>
      <xdr:rowOff>0</xdr:rowOff>
    </xdr:from>
    <xdr:to>
      <xdr:col>6</xdr:col>
      <xdr:colOff>360</xdr:colOff>
      <xdr:row>465</xdr:row>
      <xdr:rowOff>219240</xdr:rowOff>
    </xdr:to>
    <xdr:sp>
      <xdr:nvSpPr>
        <xdr:cNvPr id="9" name="Text 1421"/>
        <xdr:cNvSpPr/>
      </xdr:nvSpPr>
      <xdr:spPr>
        <a:xfrm>
          <a:off x="4895640" y="10149840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67</xdr:row>
      <xdr:rowOff>0</xdr:rowOff>
    </xdr:from>
    <xdr:to>
      <xdr:col>6</xdr:col>
      <xdr:colOff>360</xdr:colOff>
      <xdr:row>469</xdr:row>
      <xdr:rowOff>219240</xdr:rowOff>
    </xdr:to>
    <xdr:sp>
      <xdr:nvSpPr>
        <xdr:cNvPr id="10" name="Text 1422"/>
        <xdr:cNvSpPr/>
      </xdr:nvSpPr>
      <xdr:spPr>
        <a:xfrm>
          <a:off x="4895640" y="10237464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92</xdr:row>
      <xdr:rowOff>0</xdr:rowOff>
    </xdr:from>
    <xdr:to>
      <xdr:col>6</xdr:col>
      <xdr:colOff>360</xdr:colOff>
      <xdr:row>494</xdr:row>
      <xdr:rowOff>219240</xdr:rowOff>
    </xdr:to>
    <xdr:sp>
      <xdr:nvSpPr>
        <xdr:cNvPr id="11" name="Text 1423"/>
        <xdr:cNvSpPr/>
      </xdr:nvSpPr>
      <xdr:spPr>
        <a:xfrm>
          <a:off x="4895640" y="10861344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496</xdr:row>
      <xdr:rowOff>0</xdr:rowOff>
    </xdr:from>
    <xdr:to>
      <xdr:col>6</xdr:col>
      <xdr:colOff>360</xdr:colOff>
      <xdr:row>498</xdr:row>
      <xdr:rowOff>218880</xdr:rowOff>
    </xdr:to>
    <xdr:sp>
      <xdr:nvSpPr>
        <xdr:cNvPr id="12" name="Text 1424"/>
        <xdr:cNvSpPr/>
      </xdr:nvSpPr>
      <xdr:spPr>
        <a:xfrm>
          <a:off x="4895640" y="10949004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00</xdr:row>
      <xdr:rowOff>0</xdr:rowOff>
    </xdr:from>
    <xdr:to>
      <xdr:col>6</xdr:col>
      <xdr:colOff>360</xdr:colOff>
      <xdr:row>502</xdr:row>
      <xdr:rowOff>218880</xdr:rowOff>
    </xdr:to>
    <xdr:sp>
      <xdr:nvSpPr>
        <xdr:cNvPr id="13" name="Text 1425"/>
        <xdr:cNvSpPr/>
      </xdr:nvSpPr>
      <xdr:spPr>
        <a:xfrm>
          <a:off x="4895640" y="11036628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04</xdr:row>
      <xdr:rowOff>0</xdr:rowOff>
    </xdr:from>
    <xdr:to>
      <xdr:col>6</xdr:col>
      <xdr:colOff>360</xdr:colOff>
      <xdr:row>506</xdr:row>
      <xdr:rowOff>219240</xdr:rowOff>
    </xdr:to>
    <xdr:sp>
      <xdr:nvSpPr>
        <xdr:cNvPr id="14" name="Text 1426"/>
        <xdr:cNvSpPr/>
      </xdr:nvSpPr>
      <xdr:spPr>
        <a:xfrm>
          <a:off x="4895640" y="11124252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08</xdr:row>
      <xdr:rowOff>0</xdr:rowOff>
    </xdr:from>
    <xdr:to>
      <xdr:col>6</xdr:col>
      <xdr:colOff>360</xdr:colOff>
      <xdr:row>510</xdr:row>
      <xdr:rowOff>219240</xdr:rowOff>
    </xdr:to>
    <xdr:sp>
      <xdr:nvSpPr>
        <xdr:cNvPr id="15" name="Text 1427"/>
        <xdr:cNvSpPr/>
      </xdr:nvSpPr>
      <xdr:spPr>
        <a:xfrm>
          <a:off x="4895640" y="11211876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12</xdr:row>
      <xdr:rowOff>0</xdr:rowOff>
    </xdr:from>
    <xdr:to>
      <xdr:col>6</xdr:col>
      <xdr:colOff>360</xdr:colOff>
      <xdr:row>514</xdr:row>
      <xdr:rowOff>219240</xdr:rowOff>
    </xdr:to>
    <xdr:sp>
      <xdr:nvSpPr>
        <xdr:cNvPr id="16" name="Text 1428"/>
        <xdr:cNvSpPr/>
      </xdr:nvSpPr>
      <xdr:spPr>
        <a:xfrm>
          <a:off x="4895640" y="11299500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16</xdr:row>
      <xdr:rowOff>0</xdr:rowOff>
    </xdr:from>
    <xdr:to>
      <xdr:col>6</xdr:col>
      <xdr:colOff>360</xdr:colOff>
      <xdr:row>518</xdr:row>
      <xdr:rowOff>219240</xdr:rowOff>
    </xdr:to>
    <xdr:sp>
      <xdr:nvSpPr>
        <xdr:cNvPr id="17" name="Text 1429"/>
        <xdr:cNvSpPr/>
      </xdr:nvSpPr>
      <xdr:spPr>
        <a:xfrm>
          <a:off x="4895640" y="11387124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20</xdr:row>
      <xdr:rowOff>0</xdr:rowOff>
    </xdr:from>
    <xdr:to>
      <xdr:col>6</xdr:col>
      <xdr:colOff>360</xdr:colOff>
      <xdr:row>522</xdr:row>
      <xdr:rowOff>218880</xdr:rowOff>
    </xdr:to>
    <xdr:sp>
      <xdr:nvSpPr>
        <xdr:cNvPr id="18" name="Text 1430"/>
        <xdr:cNvSpPr/>
      </xdr:nvSpPr>
      <xdr:spPr>
        <a:xfrm>
          <a:off x="4895640" y="11474784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24</xdr:row>
      <xdr:rowOff>0</xdr:rowOff>
    </xdr:from>
    <xdr:to>
      <xdr:col>6</xdr:col>
      <xdr:colOff>360</xdr:colOff>
      <xdr:row>526</xdr:row>
      <xdr:rowOff>218880</xdr:rowOff>
    </xdr:to>
    <xdr:sp>
      <xdr:nvSpPr>
        <xdr:cNvPr id="19" name="Text 1431"/>
        <xdr:cNvSpPr/>
      </xdr:nvSpPr>
      <xdr:spPr>
        <a:xfrm>
          <a:off x="4895640" y="11562408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28</xdr:row>
      <xdr:rowOff>0</xdr:rowOff>
    </xdr:from>
    <xdr:to>
      <xdr:col>6</xdr:col>
      <xdr:colOff>360</xdr:colOff>
      <xdr:row>530</xdr:row>
      <xdr:rowOff>219240</xdr:rowOff>
    </xdr:to>
    <xdr:sp>
      <xdr:nvSpPr>
        <xdr:cNvPr id="20" name="Text 1432"/>
        <xdr:cNvSpPr/>
      </xdr:nvSpPr>
      <xdr:spPr>
        <a:xfrm>
          <a:off x="4895640" y="11650032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532</xdr:row>
      <xdr:rowOff>0</xdr:rowOff>
    </xdr:from>
    <xdr:to>
      <xdr:col>6</xdr:col>
      <xdr:colOff>360</xdr:colOff>
      <xdr:row>532</xdr:row>
      <xdr:rowOff>219240</xdr:rowOff>
    </xdr:to>
    <xdr:sp>
      <xdr:nvSpPr>
        <xdr:cNvPr id="21" name="Text 1433"/>
        <xdr:cNvSpPr/>
      </xdr:nvSpPr>
      <xdr:spPr>
        <a:xfrm>
          <a:off x="4895640" y="117376560"/>
          <a:ext cx="471240" cy="219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180440</xdr:colOff>
      <xdr:row>605</xdr:row>
      <xdr:rowOff>0</xdr:rowOff>
    </xdr:from>
    <xdr:to>
      <xdr:col>5</xdr:col>
      <xdr:colOff>1841040</xdr:colOff>
      <xdr:row>608</xdr:row>
      <xdr:rowOff>219240</xdr:rowOff>
    </xdr:to>
    <xdr:sp>
      <xdr:nvSpPr>
        <xdr:cNvPr id="22" name="Text 1435"/>
        <xdr:cNvSpPr/>
      </xdr:nvSpPr>
      <xdr:spPr>
        <a:xfrm>
          <a:off x="4477320" y="133311960"/>
          <a:ext cx="660600" cy="876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370160</xdr:colOff>
      <xdr:row>609</xdr:row>
      <xdr:rowOff>0</xdr:rowOff>
    </xdr:from>
    <xdr:to>
      <xdr:col>5</xdr:col>
      <xdr:colOff>1841040</xdr:colOff>
      <xdr:row>609</xdr:row>
      <xdr:rowOff>219240</xdr:rowOff>
    </xdr:to>
    <xdr:sp>
      <xdr:nvSpPr>
        <xdr:cNvPr id="23" name="Text 1436"/>
        <xdr:cNvSpPr/>
      </xdr:nvSpPr>
      <xdr:spPr>
        <a:xfrm>
          <a:off x="4667040" y="134188200"/>
          <a:ext cx="470880" cy="219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16</xdr:row>
      <xdr:rowOff>0</xdr:rowOff>
    </xdr:from>
    <xdr:to>
      <xdr:col>6</xdr:col>
      <xdr:colOff>360</xdr:colOff>
      <xdr:row>620</xdr:row>
      <xdr:rowOff>219240</xdr:rowOff>
    </xdr:to>
    <xdr:sp>
      <xdr:nvSpPr>
        <xdr:cNvPr id="24" name="Text 1437"/>
        <xdr:cNvSpPr/>
      </xdr:nvSpPr>
      <xdr:spPr>
        <a:xfrm>
          <a:off x="4895640" y="135721800"/>
          <a:ext cx="471240" cy="10954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180440</xdr:colOff>
      <xdr:row>610</xdr:row>
      <xdr:rowOff>0</xdr:rowOff>
    </xdr:from>
    <xdr:to>
      <xdr:col>5</xdr:col>
      <xdr:colOff>1841040</xdr:colOff>
      <xdr:row>610</xdr:row>
      <xdr:rowOff>218880</xdr:rowOff>
    </xdr:to>
    <xdr:sp>
      <xdr:nvSpPr>
        <xdr:cNvPr id="25" name="Text 1439"/>
        <xdr:cNvSpPr/>
      </xdr:nvSpPr>
      <xdr:spPr>
        <a:xfrm>
          <a:off x="4477320" y="134407440"/>
          <a:ext cx="660600" cy="218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180440</xdr:colOff>
      <xdr:row>578</xdr:row>
      <xdr:rowOff>0</xdr:rowOff>
    </xdr:from>
    <xdr:to>
      <xdr:col>5</xdr:col>
      <xdr:colOff>1841040</xdr:colOff>
      <xdr:row>578</xdr:row>
      <xdr:rowOff>219240</xdr:rowOff>
    </xdr:to>
    <xdr:sp>
      <xdr:nvSpPr>
        <xdr:cNvPr id="26" name="Text 1440"/>
        <xdr:cNvSpPr/>
      </xdr:nvSpPr>
      <xdr:spPr>
        <a:xfrm>
          <a:off x="4477320" y="127396800"/>
          <a:ext cx="66060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190520</xdr:colOff>
      <xdr:row>320</xdr:row>
      <xdr:rowOff>0</xdr:rowOff>
    </xdr:from>
    <xdr:to>
      <xdr:col>5</xdr:col>
      <xdr:colOff>1851120</xdr:colOff>
      <xdr:row>320</xdr:row>
      <xdr:rowOff>218880</xdr:rowOff>
    </xdr:to>
    <xdr:sp>
      <xdr:nvSpPr>
        <xdr:cNvPr id="27" name="Text 1442"/>
        <xdr:cNvSpPr/>
      </xdr:nvSpPr>
      <xdr:spPr>
        <a:xfrm>
          <a:off x="4487400" y="70170840"/>
          <a:ext cx="660600" cy="218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289520</xdr:colOff>
      <xdr:row>315</xdr:row>
      <xdr:rowOff>0</xdr:rowOff>
    </xdr:from>
    <xdr:to>
      <xdr:col>5</xdr:col>
      <xdr:colOff>1861200</xdr:colOff>
      <xdr:row>315</xdr:row>
      <xdr:rowOff>218880</xdr:rowOff>
    </xdr:to>
    <xdr:sp>
      <xdr:nvSpPr>
        <xdr:cNvPr id="28" name="Text 1443"/>
        <xdr:cNvSpPr/>
      </xdr:nvSpPr>
      <xdr:spPr>
        <a:xfrm>
          <a:off x="4586400" y="69075360"/>
          <a:ext cx="571680" cy="218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700" spc="-1" strike="noStrike">
              <a:latin typeface="ＭＳ Ｐゴシック"/>
            </a:rPr>
            <a:t>直接入力⇒</a:t>
          </a:r>
          <a:endParaRPr b="0" lang="en-US" sz="700" spc="-1" strike="noStrike">
            <a:latin typeface="Times New Roman"/>
          </a:endParaRPr>
        </a:p>
      </xdr:txBody>
    </xdr:sp>
    <xdr:clientData/>
  </xdr:twoCellAnchor>
  <xdr:twoCellAnchor editAs="oneCell">
    <xdr:from>
      <xdr:col>5</xdr:col>
      <xdr:colOff>1410840</xdr:colOff>
      <xdr:row>23</xdr:row>
      <xdr:rowOff>0</xdr:rowOff>
    </xdr:from>
    <xdr:to>
      <xdr:col>6</xdr:col>
      <xdr:colOff>360</xdr:colOff>
      <xdr:row>23</xdr:row>
      <xdr:rowOff>218880</xdr:rowOff>
    </xdr:to>
    <xdr:sp>
      <xdr:nvSpPr>
        <xdr:cNvPr id="29" name="Text 1445"/>
        <xdr:cNvSpPr/>
      </xdr:nvSpPr>
      <xdr:spPr>
        <a:xfrm>
          <a:off x="4707720" y="5105520"/>
          <a:ext cx="659160" cy="218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190520</xdr:colOff>
      <xdr:row>7</xdr:row>
      <xdr:rowOff>0</xdr:rowOff>
    </xdr:from>
    <xdr:to>
      <xdr:col>5</xdr:col>
      <xdr:colOff>1851120</xdr:colOff>
      <xdr:row>8</xdr:row>
      <xdr:rowOff>218880</xdr:rowOff>
    </xdr:to>
    <xdr:sp>
      <xdr:nvSpPr>
        <xdr:cNvPr id="30" name="Text 1446"/>
        <xdr:cNvSpPr/>
      </xdr:nvSpPr>
      <xdr:spPr>
        <a:xfrm>
          <a:off x="4487400" y="1600200"/>
          <a:ext cx="660600" cy="4381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180440</xdr:colOff>
      <xdr:row>337</xdr:row>
      <xdr:rowOff>0</xdr:rowOff>
    </xdr:from>
    <xdr:to>
      <xdr:col>5</xdr:col>
      <xdr:colOff>1841040</xdr:colOff>
      <xdr:row>342</xdr:row>
      <xdr:rowOff>219240</xdr:rowOff>
    </xdr:to>
    <xdr:sp>
      <xdr:nvSpPr>
        <xdr:cNvPr id="31" name="Text 1447"/>
        <xdr:cNvSpPr/>
      </xdr:nvSpPr>
      <xdr:spPr>
        <a:xfrm>
          <a:off x="4477320" y="73895040"/>
          <a:ext cx="660600" cy="1314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5</xdr:col>
      <xdr:colOff>1180440</xdr:colOff>
      <xdr:row>572</xdr:row>
      <xdr:rowOff>0</xdr:rowOff>
    </xdr:from>
    <xdr:to>
      <xdr:col>5</xdr:col>
      <xdr:colOff>1841040</xdr:colOff>
      <xdr:row>572</xdr:row>
      <xdr:rowOff>219240</xdr:rowOff>
    </xdr:to>
    <xdr:sp>
      <xdr:nvSpPr>
        <xdr:cNvPr id="32" name="Text 1448"/>
        <xdr:cNvSpPr/>
      </xdr:nvSpPr>
      <xdr:spPr>
        <a:xfrm>
          <a:off x="4477320" y="126082440"/>
          <a:ext cx="66060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1750320</xdr:colOff>
          <xdr:row>623</xdr:row>
          <xdr:rowOff>209520</xdr:rowOff>
        </xdr:from>
        <xdr:to>
          <xdr:col>6</xdr:col>
          <xdr:colOff>360</xdr:colOff>
          <xdr:row>624</xdr:row>
          <xdr:rowOff>209880</xdr:rowOff>
        </xdr:to>
        <xdr:sp>
          <xdr:nvSpPr>
            <xdr:cNvPr id="1523" name="Check Box 14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31</xdr:row>
          <xdr:rowOff>209520</xdr:rowOff>
        </xdr:from>
        <xdr:to>
          <xdr:col>6</xdr:col>
          <xdr:colOff>360</xdr:colOff>
          <xdr:row>632</xdr:row>
          <xdr:rowOff>209880</xdr:rowOff>
        </xdr:to>
        <xdr:sp>
          <xdr:nvSpPr>
            <xdr:cNvPr id="1524" name="Check Box 1452"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5</xdr:col>
      <xdr:colOff>970200</xdr:colOff>
      <xdr:row>649</xdr:row>
      <xdr:rowOff>0</xdr:rowOff>
    </xdr:from>
    <xdr:to>
      <xdr:col>6</xdr:col>
      <xdr:colOff>360</xdr:colOff>
      <xdr:row>649</xdr:row>
      <xdr:rowOff>218880</xdr:rowOff>
    </xdr:to>
    <xdr:sp>
      <xdr:nvSpPr>
        <xdr:cNvPr id="33" name="Text 1465"/>
        <xdr:cNvSpPr/>
      </xdr:nvSpPr>
      <xdr:spPr>
        <a:xfrm>
          <a:off x="4267080" y="142951320"/>
          <a:ext cx="1099800" cy="218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xdr:twoCellAnchor editAs="oneCell">
    <xdr:from>
      <xdr:col>5</xdr:col>
      <xdr:colOff>970200</xdr:colOff>
      <xdr:row>654</xdr:row>
      <xdr:rowOff>0</xdr:rowOff>
    </xdr:from>
    <xdr:to>
      <xdr:col>6</xdr:col>
      <xdr:colOff>360</xdr:colOff>
      <xdr:row>654</xdr:row>
      <xdr:rowOff>219240</xdr:rowOff>
    </xdr:to>
    <xdr:sp>
      <xdr:nvSpPr>
        <xdr:cNvPr id="34" name="Text 1466"/>
        <xdr:cNvSpPr/>
      </xdr:nvSpPr>
      <xdr:spPr>
        <a:xfrm>
          <a:off x="4267080" y="144046440"/>
          <a:ext cx="1099800" cy="219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必要に応じて手入力⇒</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1750320</xdr:colOff>
          <xdr:row>628</xdr:row>
          <xdr:rowOff>0</xdr:rowOff>
        </xdr:from>
        <xdr:to>
          <xdr:col>6</xdr:col>
          <xdr:colOff>360</xdr:colOff>
          <xdr:row>629</xdr:row>
          <xdr:rowOff>0</xdr:rowOff>
        </xdr:to>
        <xdr:sp>
          <xdr:nvSpPr>
            <xdr:cNvPr id="1525" name="Check Box 148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36</xdr:row>
          <xdr:rowOff>0</xdr:rowOff>
        </xdr:from>
        <xdr:to>
          <xdr:col>6</xdr:col>
          <xdr:colOff>360</xdr:colOff>
          <xdr:row>637</xdr:row>
          <xdr:rowOff>0</xdr:rowOff>
        </xdr:to>
        <xdr:sp>
          <xdr:nvSpPr>
            <xdr:cNvPr id="1526" name="Check Box 148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40</xdr:row>
          <xdr:rowOff>0</xdr:rowOff>
        </xdr:from>
        <xdr:to>
          <xdr:col>6</xdr:col>
          <xdr:colOff>360</xdr:colOff>
          <xdr:row>641</xdr:row>
          <xdr:rowOff>0</xdr:rowOff>
        </xdr:to>
        <xdr:sp>
          <xdr:nvSpPr>
            <xdr:cNvPr id="1527" name="Check Box 148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44</xdr:row>
          <xdr:rowOff>0</xdr:rowOff>
        </xdr:from>
        <xdr:to>
          <xdr:col>6</xdr:col>
          <xdr:colOff>360</xdr:colOff>
          <xdr:row>645</xdr:row>
          <xdr:rowOff>0</xdr:rowOff>
        </xdr:to>
        <xdr:sp>
          <xdr:nvSpPr>
            <xdr:cNvPr id="1528" name="Check Box 148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48</xdr:row>
          <xdr:rowOff>0</xdr:rowOff>
        </xdr:from>
        <xdr:to>
          <xdr:col>6</xdr:col>
          <xdr:colOff>360</xdr:colOff>
          <xdr:row>649</xdr:row>
          <xdr:rowOff>0</xdr:rowOff>
        </xdr:to>
        <xdr:sp>
          <xdr:nvSpPr>
            <xdr:cNvPr id="1529" name="Check Box 148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0</xdr:row>
          <xdr:rowOff>0</xdr:rowOff>
        </xdr:from>
        <xdr:to>
          <xdr:col>6</xdr:col>
          <xdr:colOff>360</xdr:colOff>
          <xdr:row>651</xdr:row>
          <xdr:rowOff>0</xdr:rowOff>
        </xdr:to>
        <xdr:sp>
          <xdr:nvSpPr>
            <xdr:cNvPr id="1530" name="Check Box 148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1</xdr:row>
          <xdr:rowOff>0</xdr:rowOff>
        </xdr:from>
        <xdr:to>
          <xdr:col>6</xdr:col>
          <xdr:colOff>360</xdr:colOff>
          <xdr:row>652</xdr:row>
          <xdr:rowOff>0</xdr:rowOff>
        </xdr:to>
        <xdr:sp>
          <xdr:nvSpPr>
            <xdr:cNvPr id="1531" name="Check Box 148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2</xdr:row>
          <xdr:rowOff>0</xdr:rowOff>
        </xdr:from>
        <xdr:to>
          <xdr:col>6</xdr:col>
          <xdr:colOff>360</xdr:colOff>
          <xdr:row>653</xdr:row>
          <xdr:rowOff>0</xdr:rowOff>
        </xdr:to>
        <xdr:sp>
          <xdr:nvSpPr>
            <xdr:cNvPr id="1532" name="Check Box 148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3</xdr:row>
          <xdr:rowOff>0</xdr:rowOff>
        </xdr:from>
        <xdr:to>
          <xdr:col>6</xdr:col>
          <xdr:colOff>360</xdr:colOff>
          <xdr:row>654</xdr:row>
          <xdr:rowOff>0</xdr:rowOff>
        </xdr:to>
        <xdr:sp>
          <xdr:nvSpPr>
            <xdr:cNvPr id="1533" name="Check Box 149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5</xdr:row>
          <xdr:rowOff>0</xdr:rowOff>
        </xdr:from>
        <xdr:to>
          <xdr:col>6</xdr:col>
          <xdr:colOff>360</xdr:colOff>
          <xdr:row>656</xdr:row>
          <xdr:rowOff>0</xdr:rowOff>
        </xdr:to>
        <xdr:sp>
          <xdr:nvSpPr>
            <xdr:cNvPr id="1534" name="Check Box 149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6</xdr:row>
          <xdr:rowOff>0</xdr:rowOff>
        </xdr:from>
        <xdr:to>
          <xdr:col>6</xdr:col>
          <xdr:colOff>360</xdr:colOff>
          <xdr:row>657</xdr:row>
          <xdr:rowOff>0</xdr:rowOff>
        </xdr:to>
        <xdr:sp>
          <xdr:nvSpPr>
            <xdr:cNvPr id="1535" name="Check Box 14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7</xdr:row>
          <xdr:rowOff>0</xdr:rowOff>
        </xdr:from>
        <xdr:to>
          <xdr:col>6</xdr:col>
          <xdr:colOff>360</xdr:colOff>
          <xdr:row>658</xdr:row>
          <xdr:rowOff>0</xdr:rowOff>
        </xdr:to>
        <xdr:sp>
          <xdr:nvSpPr>
            <xdr:cNvPr id="1536" name="Check Box 149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58</xdr:row>
          <xdr:rowOff>0</xdr:rowOff>
        </xdr:from>
        <xdr:to>
          <xdr:col>6</xdr:col>
          <xdr:colOff>360</xdr:colOff>
          <xdr:row>659</xdr:row>
          <xdr:rowOff>0</xdr:rowOff>
        </xdr:to>
        <xdr:sp>
          <xdr:nvSpPr>
            <xdr:cNvPr id="1537" name="Check Box 149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62</xdr:row>
          <xdr:rowOff>0</xdr:rowOff>
        </xdr:from>
        <xdr:to>
          <xdr:col>6</xdr:col>
          <xdr:colOff>360</xdr:colOff>
          <xdr:row>663</xdr:row>
          <xdr:rowOff>0</xdr:rowOff>
        </xdr:to>
        <xdr:sp>
          <xdr:nvSpPr>
            <xdr:cNvPr id="1538" name="Check Box 149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66</xdr:row>
          <xdr:rowOff>0</xdr:rowOff>
        </xdr:from>
        <xdr:to>
          <xdr:col>6</xdr:col>
          <xdr:colOff>360</xdr:colOff>
          <xdr:row>667</xdr:row>
          <xdr:rowOff>0</xdr:rowOff>
        </xdr:to>
        <xdr:sp>
          <xdr:nvSpPr>
            <xdr:cNvPr id="1539" name="Check Box 149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70</xdr:row>
          <xdr:rowOff>0</xdr:rowOff>
        </xdr:from>
        <xdr:to>
          <xdr:col>6</xdr:col>
          <xdr:colOff>360</xdr:colOff>
          <xdr:row>671</xdr:row>
          <xdr:rowOff>0</xdr:rowOff>
        </xdr:to>
        <xdr:sp>
          <xdr:nvSpPr>
            <xdr:cNvPr id="1540" name="Check Box 149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74</xdr:row>
          <xdr:rowOff>0</xdr:rowOff>
        </xdr:from>
        <xdr:to>
          <xdr:col>6</xdr:col>
          <xdr:colOff>360</xdr:colOff>
          <xdr:row>675</xdr:row>
          <xdr:rowOff>0</xdr:rowOff>
        </xdr:to>
        <xdr:sp>
          <xdr:nvSpPr>
            <xdr:cNvPr id="1541" name="Check Box 149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78</xdr:row>
          <xdr:rowOff>0</xdr:rowOff>
        </xdr:from>
        <xdr:to>
          <xdr:col>6</xdr:col>
          <xdr:colOff>360</xdr:colOff>
          <xdr:row>679</xdr:row>
          <xdr:rowOff>0</xdr:rowOff>
        </xdr:to>
        <xdr:sp>
          <xdr:nvSpPr>
            <xdr:cNvPr id="1542" name="Check Box 149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82</xdr:row>
          <xdr:rowOff>0</xdr:rowOff>
        </xdr:from>
        <xdr:to>
          <xdr:col>6</xdr:col>
          <xdr:colOff>360</xdr:colOff>
          <xdr:row>683</xdr:row>
          <xdr:rowOff>0</xdr:rowOff>
        </xdr:to>
        <xdr:sp>
          <xdr:nvSpPr>
            <xdr:cNvPr id="1543" name="Check Box 150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86</xdr:row>
          <xdr:rowOff>0</xdr:rowOff>
        </xdr:from>
        <xdr:to>
          <xdr:col>6</xdr:col>
          <xdr:colOff>360</xdr:colOff>
          <xdr:row>687</xdr:row>
          <xdr:rowOff>0</xdr:rowOff>
        </xdr:to>
        <xdr:sp>
          <xdr:nvSpPr>
            <xdr:cNvPr id="1544" name="Check Box 150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88</xdr:row>
          <xdr:rowOff>0</xdr:rowOff>
        </xdr:from>
        <xdr:to>
          <xdr:col>6</xdr:col>
          <xdr:colOff>360</xdr:colOff>
          <xdr:row>689</xdr:row>
          <xdr:rowOff>0</xdr:rowOff>
        </xdr:to>
        <xdr:sp>
          <xdr:nvSpPr>
            <xdr:cNvPr id="1545" name="Check Box 150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89</xdr:row>
          <xdr:rowOff>0</xdr:rowOff>
        </xdr:from>
        <xdr:to>
          <xdr:col>6</xdr:col>
          <xdr:colOff>360</xdr:colOff>
          <xdr:row>690</xdr:row>
          <xdr:rowOff>0</xdr:rowOff>
        </xdr:to>
        <xdr:sp>
          <xdr:nvSpPr>
            <xdr:cNvPr id="1546" name="Check Box 150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0</xdr:row>
          <xdr:rowOff>0</xdr:rowOff>
        </xdr:from>
        <xdr:to>
          <xdr:col>6</xdr:col>
          <xdr:colOff>360</xdr:colOff>
          <xdr:row>691</xdr:row>
          <xdr:rowOff>0</xdr:rowOff>
        </xdr:to>
        <xdr:sp>
          <xdr:nvSpPr>
            <xdr:cNvPr id="1547" name="Check Box 150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1</xdr:row>
          <xdr:rowOff>0</xdr:rowOff>
        </xdr:from>
        <xdr:to>
          <xdr:col>6</xdr:col>
          <xdr:colOff>360</xdr:colOff>
          <xdr:row>692</xdr:row>
          <xdr:rowOff>0</xdr:rowOff>
        </xdr:to>
        <xdr:sp>
          <xdr:nvSpPr>
            <xdr:cNvPr id="1548" name="Check Box 150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3</xdr:row>
          <xdr:rowOff>0</xdr:rowOff>
        </xdr:from>
        <xdr:to>
          <xdr:col>6</xdr:col>
          <xdr:colOff>360</xdr:colOff>
          <xdr:row>694</xdr:row>
          <xdr:rowOff>0</xdr:rowOff>
        </xdr:to>
        <xdr:sp>
          <xdr:nvSpPr>
            <xdr:cNvPr id="1549" name="Check Box 150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4</xdr:row>
          <xdr:rowOff>0</xdr:rowOff>
        </xdr:from>
        <xdr:to>
          <xdr:col>6</xdr:col>
          <xdr:colOff>360</xdr:colOff>
          <xdr:row>695</xdr:row>
          <xdr:rowOff>0</xdr:rowOff>
        </xdr:to>
        <xdr:sp>
          <xdr:nvSpPr>
            <xdr:cNvPr id="1550" name="Check Box 150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5</xdr:row>
          <xdr:rowOff>0</xdr:rowOff>
        </xdr:from>
        <xdr:to>
          <xdr:col>6</xdr:col>
          <xdr:colOff>360</xdr:colOff>
          <xdr:row>696</xdr:row>
          <xdr:rowOff>0</xdr:rowOff>
        </xdr:to>
        <xdr:sp>
          <xdr:nvSpPr>
            <xdr:cNvPr id="1551" name="Check Box 150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50320</xdr:colOff>
          <xdr:row>696</xdr:row>
          <xdr:rowOff>0</xdr:rowOff>
        </xdr:from>
        <xdr:to>
          <xdr:col>6</xdr:col>
          <xdr:colOff>360</xdr:colOff>
          <xdr:row>697</xdr:row>
          <xdr:rowOff>0</xdr:rowOff>
        </xdr:to>
        <xdr:sp>
          <xdr:nvSpPr>
            <xdr:cNvPr id="1552" name="Check Box 1509"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5</xdr:col>
      <xdr:colOff>1598760</xdr:colOff>
      <xdr:row>621</xdr:row>
      <xdr:rowOff>0</xdr:rowOff>
    </xdr:from>
    <xdr:to>
      <xdr:col>6</xdr:col>
      <xdr:colOff>360</xdr:colOff>
      <xdr:row>623</xdr:row>
      <xdr:rowOff>218880</xdr:rowOff>
    </xdr:to>
    <xdr:sp>
      <xdr:nvSpPr>
        <xdr:cNvPr id="35" name="Text 1510"/>
        <xdr:cNvSpPr/>
      </xdr:nvSpPr>
      <xdr:spPr>
        <a:xfrm>
          <a:off x="4895640" y="13681728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25</xdr:row>
      <xdr:rowOff>0</xdr:rowOff>
    </xdr:from>
    <xdr:to>
      <xdr:col>6</xdr:col>
      <xdr:colOff>360</xdr:colOff>
      <xdr:row>627</xdr:row>
      <xdr:rowOff>218880</xdr:rowOff>
    </xdr:to>
    <xdr:sp>
      <xdr:nvSpPr>
        <xdr:cNvPr id="36" name="Text 1511"/>
        <xdr:cNvSpPr/>
      </xdr:nvSpPr>
      <xdr:spPr>
        <a:xfrm>
          <a:off x="4895640" y="13769352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29</xdr:row>
      <xdr:rowOff>0</xdr:rowOff>
    </xdr:from>
    <xdr:to>
      <xdr:col>6</xdr:col>
      <xdr:colOff>360</xdr:colOff>
      <xdr:row>631</xdr:row>
      <xdr:rowOff>218880</xdr:rowOff>
    </xdr:to>
    <xdr:sp>
      <xdr:nvSpPr>
        <xdr:cNvPr id="37" name="Text 1512"/>
        <xdr:cNvSpPr/>
      </xdr:nvSpPr>
      <xdr:spPr>
        <a:xfrm>
          <a:off x="4895640" y="13856976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33</xdr:row>
      <xdr:rowOff>0</xdr:rowOff>
    </xdr:from>
    <xdr:to>
      <xdr:col>6</xdr:col>
      <xdr:colOff>360</xdr:colOff>
      <xdr:row>635</xdr:row>
      <xdr:rowOff>219240</xdr:rowOff>
    </xdr:to>
    <xdr:sp>
      <xdr:nvSpPr>
        <xdr:cNvPr id="38" name="Text 1513"/>
        <xdr:cNvSpPr/>
      </xdr:nvSpPr>
      <xdr:spPr>
        <a:xfrm>
          <a:off x="4895640" y="13944600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37</xdr:row>
      <xdr:rowOff>0</xdr:rowOff>
    </xdr:from>
    <xdr:to>
      <xdr:col>6</xdr:col>
      <xdr:colOff>360</xdr:colOff>
      <xdr:row>639</xdr:row>
      <xdr:rowOff>219240</xdr:rowOff>
    </xdr:to>
    <xdr:sp>
      <xdr:nvSpPr>
        <xdr:cNvPr id="39" name="Text 1514"/>
        <xdr:cNvSpPr/>
      </xdr:nvSpPr>
      <xdr:spPr>
        <a:xfrm>
          <a:off x="4895640" y="14032224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41</xdr:row>
      <xdr:rowOff>0</xdr:rowOff>
    </xdr:from>
    <xdr:to>
      <xdr:col>6</xdr:col>
      <xdr:colOff>360</xdr:colOff>
      <xdr:row>643</xdr:row>
      <xdr:rowOff>219240</xdr:rowOff>
    </xdr:to>
    <xdr:sp>
      <xdr:nvSpPr>
        <xdr:cNvPr id="40" name="Text 1515"/>
        <xdr:cNvSpPr/>
      </xdr:nvSpPr>
      <xdr:spPr>
        <a:xfrm>
          <a:off x="4895640" y="14119848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45</xdr:row>
      <xdr:rowOff>0</xdr:rowOff>
    </xdr:from>
    <xdr:to>
      <xdr:col>6</xdr:col>
      <xdr:colOff>360</xdr:colOff>
      <xdr:row>647</xdr:row>
      <xdr:rowOff>218880</xdr:rowOff>
    </xdr:to>
    <xdr:sp>
      <xdr:nvSpPr>
        <xdr:cNvPr id="41" name="Text 1516"/>
        <xdr:cNvSpPr/>
      </xdr:nvSpPr>
      <xdr:spPr>
        <a:xfrm>
          <a:off x="4895640" y="14207508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59</xdr:row>
      <xdr:rowOff>0</xdr:rowOff>
    </xdr:from>
    <xdr:to>
      <xdr:col>6</xdr:col>
      <xdr:colOff>360</xdr:colOff>
      <xdr:row>661</xdr:row>
      <xdr:rowOff>219240</xdr:rowOff>
    </xdr:to>
    <xdr:sp>
      <xdr:nvSpPr>
        <xdr:cNvPr id="42" name="Text 1517"/>
        <xdr:cNvSpPr/>
      </xdr:nvSpPr>
      <xdr:spPr>
        <a:xfrm>
          <a:off x="4895640" y="14514192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63</xdr:row>
      <xdr:rowOff>0</xdr:rowOff>
    </xdr:from>
    <xdr:to>
      <xdr:col>6</xdr:col>
      <xdr:colOff>360</xdr:colOff>
      <xdr:row>665</xdr:row>
      <xdr:rowOff>219240</xdr:rowOff>
    </xdr:to>
    <xdr:sp>
      <xdr:nvSpPr>
        <xdr:cNvPr id="43" name="Text 1518"/>
        <xdr:cNvSpPr/>
      </xdr:nvSpPr>
      <xdr:spPr>
        <a:xfrm>
          <a:off x="4895640" y="14601816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67</xdr:row>
      <xdr:rowOff>0</xdr:rowOff>
    </xdr:from>
    <xdr:to>
      <xdr:col>6</xdr:col>
      <xdr:colOff>360</xdr:colOff>
      <xdr:row>669</xdr:row>
      <xdr:rowOff>218880</xdr:rowOff>
    </xdr:to>
    <xdr:sp>
      <xdr:nvSpPr>
        <xdr:cNvPr id="44" name="Text 1519"/>
        <xdr:cNvSpPr/>
      </xdr:nvSpPr>
      <xdr:spPr>
        <a:xfrm>
          <a:off x="4895640" y="14689440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71</xdr:row>
      <xdr:rowOff>0</xdr:rowOff>
    </xdr:from>
    <xdr:to>
      <xdr:col>6</xdr:col>
      <xdr:colOff>360</xdr:colOff>
      <xdr:row>673</xdr:row>
      <xdr:rowOff>218880</xdr:rowOff>
    </xdr:to>
    <xdr:sp>
      <xdr:nvSpPr>
        <xdr:cNvPr id="45" name="Text 1520"/>
        <xdr:cNvSpPr/>
      </xdr:nvSpPr>
      <xdr:spPr>
        <a:xfrm>
          <a:off x="4895640" y="14777100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75</xdr:row>
      <xdr:rowOff>0</xdr:rowOff>
    </xdr:from>
    <xdr:to>
      <xdr:col>6</xdr:col>
      <xdr:colOff>360</xdr:colOff>
      <xdr:row>677</xdr:row>
      <xdr:rowOff>218880</xdr:rowOff>
    </xdr:to>
    <xdr:sp>
      <xdr:nvSpPr>
        <xdr:cNvPr id="46" name="Text 1521"/>
        <xdr:cNvSpPr/>
      </xdr:nvSpPr>
      <xdr:spPr>
        <a:xfrm>
          <a:off x="4895640" y="148647240"/>
          <a:ext cx="471240" cy="657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79</xdr:row>
      <xdr:rowOff>0</xdr:rowOff>
    </xdr:from>
    <xdr:to>
      <xdr:col>6</xdr:col>
      <xdr:colOff>360</xdr:colOff>
      <xdr:row>681</xdr:row>
      <xdr:rowOff>219240</xdr:rowOff>
    </xdr:to>
    <xdr:sp>
      <xdr:nvSpPr>
        <xdr:cNvPr id="47" name="Text 1522"/>
        <xdr:cNvSpPr/>
      </xdr:nvSpPr>
      <xdr:spPr>
        <a:xfrm>
          <a:off x="4895640" y="14952348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83</xdr:row>
      <xdr:rowOff>0</xdr:rowOff>
    </xdr:from>
    <xdr:to>
      <xdr:col>6</xdr:col>
      <xdr:colOff>360</xdr:colOff>
      <xdr:row>685</xdr:row>
      <xdr:rowOff>219240</xdr:rowOff>
    </xdr:to>
    <xdr:sp>
      <xdr:nvSpPr>
        <xdr:cNvPr id="48" name="Text 1523"/>
        <xdr:cNvSpPr/>
      </xdr:nvSpPr>
      <xdr:spPr>
        <a:xfrm>
          <a:off x="4895640" y="150399720"/>
          <a:ext cx="47124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87</xdr:row>
      <xdr:rowOff>0</xdr:rowOff>
    </xdr:from>
    <xdr:to>
      <xdr:col>6</xdr:col>
      <xdr:colOff>360</xdr:colOff>
      <xdr:row>687</xdr:row>
      <xdr:rowOff>219240</xdr:rowOff>
    </xdr:to>
    <xdr:sp>
      <xdr:nvSpPr>
        <xdr:cNvPr id="49" name="Text 1524"/>
        <xdr:cNvSpPr/>
      </xdr:nvSpPr>
      <xdr:spPr>
        <a:xfrm>
          <a:off x="4895640" y="151275960"/>
          <a:ext cx="471240" cy="219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598760</xdr:colOff>
      <xdr:row>692</xdr:row>
      <xdr:rowOff>0</xdr:rowOff>
    </xdr:from>
    <xdr:to>
      <xdr:col>6</xdr:col>
      <xdr:colOff>360</xdr:colOff>
      <xdr:row>692</xdr:row>
      <xdr:rowOff>219240</xdr:rowOff>
    </xdr:to>
    <xdr:sp>
      <xdr:nvSpPr>
        <xdr:cNvPr id="50" name="Text 1525"/>
        <xdr:cNvSpPr/>
      </xdr:nvSpPr>
      <xdr:spPr>
        <a:xfrm>
          <a:off x="4895640" y="152371440"/>
          <a:ext cx="471240" cy="219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370160</xdr:colOff>
      <xdr:row>611</xdr:row>
      <xdr:rowOff>0</xdr:rowOff>
    </xdr:from>
    <xdr:to>
      <xdr:col>5</xdr:col>
      <xdr:colOff>1841040</xdr:colOff>
      <xdr:row>611</xdr:row>
      <xdr:rowOff>219240</xdr:rowOff>
    </xdr:to>
    <xdr:sp>
      <xdr:nvSpPr>
        <xdr:cNvPr id="51" name="Text 1536"/>
        <xdr:cNvSpPr/>
      </xdr:nvSpPr>
      <xdr:spPr>
        <a:xfrm>
          <a:off x="4667040" y="134626320"/>
          <a:ext cx="470880" cy="219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5</xdr:col>
      <xdr:colOff>1879560</xdr:colOff>
      <xdr:row>7</xdr:row>
      <xdr:rowOff>28080</xdr:rowOff>
    </xdr:from>
    <xdr:to>
      <xdr:col>5</xdr:col>
      <xdr:colOff>2061360</xdr:colOff>
      <xdr:row>7</xdr:row>
      <xdr:rowOff>186840</xdr:rowOff>
    </xdr:to>
    <xdr:sp>
      <xdr:nvSpPr>
        <xdr:cNvPr id="52" name="Text 1538"/>
        <xdr:cNvSpPr/>
      </xdr:nvSpPr>
      <xdr:spPr>
        <a:xfrm>
          <a:off x="5176440" y="162828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8</xdr:row>
      <xdr:rowOff>28080</xdr:rowOff>
    </xdr:from>
    <xdr:to>
      <xdr:col>5</xdr:col>
      <xdr:colOff>2061360</xdr:colOff>
      <xdr:row>8</xdr:row>
      <xdr:rowOff>186840</xdr:rowOff>
    </xdr:to>
    <xdr:sp>
      <xdr:nvSpPr>
        <xdr:cNvPr id="53" name="Text 1539"/>
        <xdr:cNvSpPr/>
      </xdr:nvSpPr>
      <xdr:spPr>
        <a:xfrm>
          <a:off x="5176440" y="184752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315</xdr:row>
      <xdr:rowOff>28080</xdr:rowOff>
    </xdr:from>
    <xdr:to>
      <xdr:col>5</xdr:col>
      <xdr:colOff>2061360</xdr:colOff>
      <xdr:row>315</xdr:row>
      <xdr:rowOff>186840</xdr:rowOff>
    </xdr:to>
    <xdr:sp>
      <xdr:nvSpPr>
        <xdr:cNvPr id="54" name="Text 1540"/>
        <xdr:cNvSpPr/>
      </xdr:nvSpPr>
      <xdr:spPr>
        <a:xfrm>
          <a:off x="5176440" y="6910344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320</xdr:row>
      <xdr:rowOff>28080</xdr:rowOff>
    </xdr:from>
    <xdr:to>
      <xdr:col>6</xdr:col>
      <xdr:colOff>360</xdr:colOff>
      <xdr:row>320</xdr:row>
      <xdr:rowOff>186840</xdr:rowOff>
    </xdr:to>
    <xdr:sp>
      <xdr:nvSpPr>
        <xdr:cNvPr id="55" name="Text 1541"/>
        <xdr:cNvSpPr/>
      </xdr:nvSpPr>
      <xdr:spPr>
        <a:xfrm>
          <a:off x="5176440" y="70198920"/>
          <a:ext cx="19044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度</a:t>
          </a:r>
          <a:endParaRPr b="0" lang="en-US" sz="800" spc="-1" strike="noStrike">
            <a:latin typeface="Times New Roman"/>
          </a:endParaRPr>
        </a:p>
      </xdr:txBody>
    </xdr:sp>
    <xdr:clientData/>
  </xdr:twoCellAnchor>
  <xdr:twoCellAnchor editAs="oneCell">
    <xdr:from>
      <xdr:col>5</xdr:col>
      <xdr:colOff>1879560</xdr:colOff>
      <xdr:row>337</xdr:row>
      <xdr:rowOff>28080</xdr:rowOff>
    </xdr:from>
    <xdr:to>
      <xdr:col>5</xdr:col>
      <xdr:colOff>2061360</xdr:colOff>
      <xdr:row>337</xdr:row>
      <xdr:rowOff>186840</xdr:rowOff>
    </xdr:to>
    <xdr:sp>
      <xdr:nvSpPr>
        <xdr:cNvPr id="56" name="Text 1542"/>
        <xdr:cNvSpPr/>
      </xdr:nvSpPr>
      <xdr:spPr>
        <a:xfrm>
          <a:off x="5176440" y="7392312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338</xdr:row>
      <xdr:rowOff>28440</xdr:rowOff>
    </xdr:from>
    <xdr:to>
      <xdr:col>5</xdr:col>
      <xdr:colOff>2061360</xdr:colOff>
      <xdr:row>338</xdr:row>
      <xdr:rowOff>187200</xdr:rowOff>
    </xdr:to>
    <xdr:sp>
      <xdr:nvSpPr>
        <xdr:cNvPr id="57" name="Text 1543"/>
        <xdr:cNvSpPr/>
      </xdr:nvSpPr>
      <xdr:spPr>
        <a:xfrm>
          <a:off x="5176440" y="7414236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340</xdr:row>
      <xdr:rowOff>28440</xdr:rowOff>
    </xdr:from>
    <xdr:to>
      <xdr:col>6</xdr:col>
      <xdr:colOff>360</xdr:colOff>
      <xdr:row>340</xdr:row>
      <xdr:rowOff>187200</xdr:rowOff>
    </xdr:to>
    <xdr:sp>
      <xdr:nvSpPr>
        <xdr:cNvPr id="58" name="Text 1544"/>
        <xdr:cNvSpPr/>
      </xdr:nvSpPr>
      <xdr:spPr>
        <a:xfrm>
          <a:off x="5176440" y="74580480"/>
          <a:ext cx="19044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度</a:t>
          </a:r>
          <a:endParaRPr b="0" lang="en-US" sz="800" spc="-1" strike="noStrike">
            <a:latin typeface="Times New Roman"/>
          </a:endParaRPr>
        </a:p>
      </xdr:txBody>
    </xdr:sp>
    <xdr:clientData/>
  </xdr:twoCellAnchor>
  <xdr:twoCellAnchor editAs="oneCell">
    <xdr:from>
      <xdr:col>5</xdr:col>
      <xdr:colOff>1879560</xdr:colOff>
      <xdr:row>341</xdr:row>
      <xdr:rowOff>28080</xdr:rowOff>
    </xdr:from>
    <xdr:to>
      <xdr:col>6</xdr:col>
      <xdr:colOff>360</xdr:colOff>
      <xdr:row>341</xdr:row>
      <xdr:rowOff>186840</xdr:rowOff>
    </xdr:to>
    <xdr:sp>
      <xdr:nvSpPr>
        <xdr:cNvPr id="59" name="Text 1545"/>
        <xdr:cNvSpPr/>
      </xdr:nvSpPr>
      <xdr:spPr>
        <a:xfrm>
          <a:off x="5176440" y="74799360"/>
          <a:ext cx="19044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度</a:t>
          </a:r>
          <a:endParaRPr b="0" lang="en-US" sz="800" spc="-1" strike="noStrike">
            <a:latin typeface="Times New Roman"/>
          </a:endParaRPr>
        </a:p>
      </xdr:txBody>
    </xdr:sp>
    <xdr:clientData/>
  </xdr:twoCellAnchor>
  <xdr:twoCellAnchor editAs="oneCell">
    <xdr:from>
      <xdr:col>5</xdr:col>
      <xdr:colOff>1879560</xdr:colOff>
      <xdr:row>342</xdr:row>
      <xdr:rowOff>28440</xdr:rowOff>
    </xdr:from>
    <xdr:to>
      <xdr:col>6</xdr:col>
      <xdr:colOff>360</xdr:colOff>
      <xdr:row>342</xdr:row>
      <xdr:rowOff>187200</xdr:rowOff>
    </xdr:to>
    <xdr:sp>
      <xdr:nvSpPr>
        <xdr:cNvPr id="60" name="Text 1546"/>
        <xdr:cNvSpPr/>
      </xdr:nvSpPr>
      <xdr:spPr>
        <a:xfrm>
          <a:off x="5176440" y="75018600"/>
          <a:ext cx="19044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度</a:t>
          </a:r>
          <a:endParaRPr b="0" lang="en-US" sz="800" spc="-1" strike="noStrike">
            <a:latin typeface="Times New Roman"/>
          </a:endParaRPr>
        </a:p>
      </xdr:txBody>
    </xdr:sp>
    <xdr:clientData/>
  </xdr:twoCellAnchor>
  <xdr:twoCellAnchor editAs="oneCell">
    <xdr:from>
      <xdr:col>5</xdr:col>
      <xdr:colOff>1879560</xdr:colOff>
      <xdr:row>339</xdr:row>
      <xdr:rowOff>28080</xdr:rowOff>
    </xdr:from>
    <xdr:to>
      <xdr:col>5</xdr:col>
      <xdr:colOff>2061360</xdr:colOff>
      <xdr:row>339</xdr:row>
      <xdr:rowOff>186840</xdr:rowOff>
    </xdr:to>
    <xdr:sp>
      <xdr:nvSpPr>
        <xdr:cNvPr id="61" name="Text 1547"/>
        <xdr:cNvSpPr/>
      </xdr:nvSpPr>
      <xdr:spPr>
        <a:xfrm>
          <a:off x="5176440" y="7436124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572</xdr:row>
      <xdr:rowOff>28080</xdr:rowOff>
    </xdr:from>
    <xdr:to>
      <xdr:col>5</xdr:col>
      <xdr:colOff>2061360</xdr:colOff>
      <xdr:row>572</xdr:row>
      <xdr:rowOff>186840</xdr:rowOff>
    </xdr:to>
    <xdr:sp>
      <xdr:nvSpPr>
        <xdr:cNvPr id="62" name="Text 1548"/>
        <xdr:cNvSpPr/>
      </xdr:nvSpPr>
      <xdr:spPr>
        <a:xfrm>
          <a:off x="5176440" y="12611052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578</xdr:row>
      <xdr:rowOff>28440</xdr:rowOff>
    </xdr:from>
    <xdr:to>
      <xdr:col>5</xdr:col>
      <xdr:colOff>2061360</xdr:colOff>
      <xdr:row>578</xdr:row>
      <xdr:rowOff>199440</xdr:rowOff>
    </xdr:to>
    <xdr:sp>
      <xdr:nvSpPr>
        <xdr:cNvPr id="63" name="Text 1549"/>
        <xdr:cNvSpPr/>
      </xdr:nvSpPr>
      <xdr:spPr>
        <a:xfrm>
          <a:off x="5176440" y="127425240"/>
          <a:ext cx="181800" cy="1710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605</xdr:row>
      <xdr:rowOff>28080</xdr:rowOff>
    </xdr:from>
    <xdr:to>
      <xdr:col>5</xdr:col>
      <xdr:colOff>2061360</xdr:colOff>
      <xdr:row>605</xdr:row>
      <xdr:rowOff>186840</xdr:rowOff>
    </xdr:to>
    <xdr:sp>
      <xdr:nvSpPr>
        <xdr:cNvPr id="64" name="Text 1550"/>
        <xdr:cNvSpPr/>
      </xdr:nvSpPr>
      <xdr:spPr>
        <a:xfrm>
          <a:off x="5176440" y="13334004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606</xdr:row>
      <xdr:rowOff>28440</xdr:rowOff>
    </xdr:from>
    <xdr:to>
      <xdr:col>5</xdr:col>
      <xdr:colOff>2061360</xdr:colOff>
      <xdr:row>606</xdr:row>
      <xdr:rowOff>187200</xdr:rowOff>
    </xdr:to>
    <xdr:sp>
      <xdr:nvSpPr>
        <xdr:cNvPr id="65" name="Text 1551"/>
        <xdr:cNvSpPr/>
      </xdr:nvSpPr>
      <xdr:spPr>
        <a:xfrm>
          <a:off x="5176440" y="133559280"/>
          <a:ext cx="18180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ｍ</a:t>
          </a:r>
          <a:endParaRPr b="0" lang="en-US" sz="800" spc="-1" strike="noStrike">
            <a:latin typeface="Times New Roman"/>
          </a:endParaRPr>
        </a:p>
      </xdr:txBody>
    </xdr:sp>
    <xdr:clientData/>
  </xdr:twoCellAnchor>
  <xdr:twoCellAnchor editAs="oneCell">
    <xdr:from>
      <xdr:col>5</xdr:col>
      <xdr:colOff>1879560</xdr:colOff>
      <xdr:row>607</xdr:row>
      <xdr:rowOff>28080</xdr:rowOff>
    </xdr:from>
    <xdr:to>
      <xdr:col>6</xdr:col>
      <xdr:colOff>360</xdr:colOff>
      <xdr:row>607</xdr:row>
      <xdr:rowOff>186840</xdr:rowOff>
    </xdr:to>
    <xdr:sp>
      <xdr:nvSpPr>
        <xdr:cNvPr id="66" name="Text 1552"/>
        <xdr:cNvSpPr/>
      </xdr:nvSpPr>
      <xdr:spPr>
        <a:xfrm>
          <a:off x="5176440" y="133778160"/>
          <a:ext cx="190440" cy="158760"/>
        </a:xfrm>
        <a:prstGeom prst="rect">
          <a:avLst/>
        </a:prstGeom>
        <a:noFill/>
        <a:ln w="0">
          <a:noFill/>
        </a:ln>
      </xdr:spPr>
      <xdr:style>
        <a:lnRef idx="0"/>
        <a:fillRef idx="0"/>
        <a:effectRef idx="0"/>
        <a:fontRef idx="minor"/>
      </xdr:style>
      <xdr:txBody>
        <a:bodyPr lIns="20160" rIns="20160" tIns="20160" bIns="20160" anchor="ctr">
          <a:spAutoFit/>
        </a:bodyPr>
        <a:p>
          <a:r>
            <a:rPr b="0" lang="zh-CN" sz="800" spc="-1" strike="noStrike">
              <a:latin typeface="ＭＳ Ｐゴシック"/>
            </a:rPr>
            <a:t>度</a:t>
          </a:r>
          <a:endParaRPr b="0" lang="en-US" sz="800" spc="-1" strike="noStrike">
            <a:latin typeface="Times New Roman"/>
          </a:endParaRPr>
        </a:p>
      </xdr:txBody>
    </xdr:sp>
    <xdr:clientData/>
  </xdr:twoCellAnchor>
  <xdr:twoCellAnchor editAs="oneCell">
    <xdr:from>
      <xdr:col>5</xdr:col>
      <xdr:colOff>1879560</xdr:colOff>
      <xdr:row>610</xdr:row>
      <xdr:rowOff>28080</xdr:rowOff>
    </xdr:from>
    <xdr:to>
      <xdr:col>6</xdr:col>
      <xdr:colOff>360</xdr:colOff>
      <xdr:row>610</xdr:row>
      <xdr:rowOff>207000</xdr:rowOff>
    </xdr:to>
    <xdr:sp>
      <xdr:nvSpPr>
        <xdr:cNvPr id="67" name="Text 1553"/>
        <xdr:cNvSpPr/>
      </xdr:nvSpPr>
      <xdr:spPr>
        <a:xfrm>
          <a:off x="5176440" y="134435520"/>
          <a:ext cx="190440" cy="178920"/>
        </a:xfrm>
        <a:prstGeom prst="rect">
          <a:avLst/>
        </a:prstGeom>
        <a:noFill/>
        <a:ln w="0">
          <a:noFill/>
        </a:ln>
      </xdr:spPr>
      <xdr:style>
        <a:lnRef idx="0"/>
        <a:fillRef idx="0"/>
        <a:effectRef idx="0"/>
        <a:fontRef idx="minor"/>
      </xdr:style>
      <xdr:txBody>
        <a:bodyPr lIns="20160" rIns="20160" tIns="20160" bIns="20160" anchor="ctr">
          <a:spAutoFit/>
        </a:bodyPr>
        <a:p>
          <a:r>
            <a:rPr b="0" lang="en-US" sz="800" spc="-1" strike="noStrike">
              <a:latin typeface="ＭＳ Ｐゴシック"/>
            </a:rPr>
            <a:t>kJ</a:t>
          </a:r>
          <a:endParaRPr b="0" lang="en-US" sz="800" spc="-1" strike="noStrike">
            <a:latin typeface="Times New Roman"/>
          </a:endParaRPr>
        </a:p>
      </xdr:txBody>
    </xdr:sp>
    <xdr:clientData/>
  </xdr:twoCellAnchor>
</xdr:wsDr>
</file>

<file path=xl/drawings/drawing5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9</xdr:row>
          <xdr:rowOff>237960</xdr:rowOff>
        </xdr:from>
        <xdr:to>
          <xdr:col>9</xdr:col>
          <xdr:colOff>70560</xdr:colOff>
          <xdr:row>11</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8080</xdr:rowOff>
        </xdr:from>
        <xdr:to>
          <xdr:col>9</xdr:col>
          <xdr:colOff>70560</xdr:colOff>
          <xdr:row>13</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248040</xdr:rowOff>
        </xdr:from>
        <xdr:to>
          <xdr:col>9</xdr:col>
          <xdr:colOff>70560</xdr:colOff>
          <xdr:row>14</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360</xdr:rowOff>
        </xdr:from>
        <xdr:to>
          <xdr:col>9</xdr:col>
          <xdr:colOff>70560</xdr:colOff>
          <xdr:row>17</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38160</xdr:rowOff>
        </xdr:from>
        <xdr:to>
          <xdr:col>9</xdr:col>
          <xdr:colOff>70560</xdr:colOff>
          <xdr:row>10</xdr:row>
          <xdr:rowOff>-90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xdr:row>
          <xdr:rowOff>162000</xdr:rowOff>
        </xdr:from>
        <xdr:to>
          <xdr:col>9</xdr:col>
          <xdr:colOff>70560</xdr:colOff>
          <xdr:row>9</xdr:row>
          <xdr:rowOff>28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4</xdr:row>
      <xdr:rowOff>0</xdr:rowOff>
    </xdr:from>
    <xdr:to>
      <xdr:col>7</xdr:col>
      <xdr:colOff>2129760</xdr:colOff>
      <xdr:row>7</xdr:row>
      <xdr:rowOff>171360</xdr:rowOff>
    </xdr:to>
    <xdr:sp>
      <xdr:nvSpPr>
        <xdr:cNvPr id="68" name="Text 24"/>
        <xdr:cNvSpPr/>
      </xdr:nvSpPr>
      <xdr:spPr>
        <a:xfrm>
          <a:off x="6457680" y="942840"/>
          <a:ext cx="659520" cy="6858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1</xdr:row>
      <xdr:rowOff>0</xdr:rowOff>
    </xdr:from>
    <xdr:to>
      <xdr:col>9</xdr:col>
      <xdr:colOff>720</xdr:colOff>
      <xdr:row>26</xdr:row>
      <xdr:rowOff>171360</xdr:rowOff>
    </xdr:to>
    <xdr:sp>
      <xdr:nvSpPr>
        <xdr:cNvPr id="69" name="Text 25"/>
        <xdr:cNvSpPr/>
      </xdr:nvSpPr>
      <xdr:spPr>
        <a:xfrm>
          <a:off x="6896520" y="402912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56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62360</xdr:rowOff>
        </xdr:from>
        <xdr:to>
          <xdr:col>9</xdr:col>
          <xdr:colOff>70560</xdr:colOff>
          <xdr:row>1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8</xdr:row>
      <xdr:rowOff>171720</xdr:rowOff>
    </xdr:to>
    <xdr:sp>
      <xdr:nvSpPr>
        <xdr:cNvPr id="70" name="Text 19"/>
        <xdr:cNvSpPr/>
      </xdr:nvSpPr>
      <xdr:spPr>
        <a:xfrm>
          <a:off x="6457680" y="1114560"/>
          <a:ext cx="659520" cy="6858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16</xdr:row>
      <xdr:rowOff>0</xdr:rowOff>
    </xdr:from>
    <xdr:to>
      <xdr:col>9</xdr:col>
      <xdr:colOff>720</xdr:colOff>
      <xdr:row>21</xdr:row>
      <xdr:rowOff>171360</xdr:rowOff>
    </xdr:to>
    <xdr:sp>
      <xdr:nvSpPr>
        <xdr:cNvPr id="71" name="Text 23"/>
        <xdr:cNvSpPr/>
      </xdr:nvSpPr>
      <xdr:spPr>
        <a:xfrm>
          <a:off x="6896520" y="300024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57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248400</xdr:rowOff>
        </xdr:from>
        <xdr:to>
          <xdr:col>9</xdr:col>
          <xdr:colOff>70560</xdr:colOff>
          <xdr:row>14</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8080</xdr:rowOff>
        </xdr:from>
        <xdr:to>
          <xdr:col>9</xdr:col>
          <xdr:colOff>70560</xdr:colOff>
          <xdr:row>17</xdr:row>
          <xdr:rowOff>-1908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248040</xdr:rowOff>
        </xdr:from>
        <xdr:to>
          <xdr:col>9</xdr:col>
          <xdr:colOff>70560</xdr:colOff>
          <xdr:row>18</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360</xdr:rowOff>
        </xdr:from>
        <xdr:to>
          <xdr:col>9</xdr:col>
          <xdr:colOff>70560</xdr:colOff>
          <xdr:row>21</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9080</xdr:rowOff>
        </xdr:from>
        <xdr:to>
          <xdr:col>9</xdr:col>
          <xdr:colOff>70560</xdr:colOff>
          <xdr:row>13</xdr:row>
          <xdr:rowOff>-28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9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10</xdr:row>
      <xdr:rowOff>171360</xdr:rowOff>
    </xdr:to>
    <xdr:sp>
      <xdr:nvSpPr>
        <xdr:cNvPr id="72" name="Text 24"/>
        <xdr:cNvSpPr/>
      </xdr:nvSpPr>
      <xdr:spPr>
        <a:xfrm>
          <a:off x="6457680" y="1114560"/>
          <a:ext cx="659520" cy="10285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1</xdr:row>
      <xdr:rowOff>0</xdr:rowOff>
    </xdr:from>
    <xdr:to>
      <xdr:col>9</xdr:col>
      <xdr:colOff>720</xdr:colOff>
      <xdr:row>26</xdr:row>
      <xdr:rowOff>171360</xdr:rowOff>
    </xdr:to>
    <xdr:sp>
      <xdr:nvSpPr>
        <xdr:cNvPr id="73" name="Text 25"/>
        <xdr:cNvSpPr/>
      </xdr:nvSpPr>
      <xdr:spPr>
        <a:xfrm>
          <a:off x="6896520" y="402912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58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7</xdr:row>
          <xdr:rowOff>237960</xdr:rowOff>
        </xdr:from>
        <xdr:to>
          <xdr:col>9</xdr:col>
          <xdr:colOff>70560</xdr:colOff>
          <xdr:row>19</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908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8080</xdr:rowOff>
        </xdr:from>
        <xdr:to>
          <xdr:col>9</xdr:col>
          <xdr:colOff>70560</xdr:colOff>
          <xdr:row>21</xdr:row>
          <xdr:rowOff>-19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37960</xdr:rowOff>
        </xdr:from>
        <xdr:to>
          <xdr:col>9</xdr:col>
          <xdr:colOff>70560</xdr:colOff>
          <xdr:row>22</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908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8080</xdr:rowOff>
        </xdr:from>
        <xdr:to>
          <xdr:col>9</xdr:col>
          <xdr:colOff>70560</xdr:colOff>
          <xdr:row>25</xdr:row>
          <xdr:rowOff>-1908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237960</xdr:rowOff>
        </xdr:from>
        <xdr:to>
          <xdr:col>9</xdr:col>
          <xdr:colOff>70560</xdr:colOff>
          <xdr:row>26</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8080</xdr:rowOff>
        </xdr:from>
        <xdr:to>
          <xdr:col>9</xdr:col>
          <xdr:colOff>70560</xdr:colOff>
          <xdr:row>18</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90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8</xdr:row>
      <xdr:rowOff>0</xdr:rowOff>
    </xdr:from>
    <xdr:to>
      <xdr:col>7</xdr:col>
      <xdr:colOff>2129760</xdr:colOff>
      <xdr:row>15</xdr:row>
      <xdr:rowOff>171360</xdr:rowOff>
    </xdr:to>
    <xdr:sp>
      <xdr:nvSpPr>
        <xdr:cNvPr id="74" name="Text 32"/>
        <xdr:cNvSpPr/>
      </xdr:nvSpPr>
      <xdr:spPr>
        <a:xfrm>
          <a:off x="6457680" y="1628640"/>
          <a:ext cx="659520" cy="13716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5</xdr:row>
      <xdr:rowOff>0</xdr:rowOff>
    </xdr:from>
    <xdr:to>
      <xdr:col>7</xdr:col>
      <xdr:colOff>2129760</xdr:colOff>
      <xdr:row>6</xdr:row>
      <xdr:rowOff>171360</xdr:rowOff>
    </xdr:to>
    <xdr:sp>
      <xdr:nvSpPr>
        <xdr:cNvPr id="75" name="Text 33"/>
        <xdr:cNvSpPr/>
      </xdr:nvSpPr>
      <xdr:spPr>
        <a:xfrm>
          <a:off x="6457680" y="1114560"/>
          <a:ext cx="659520" cy="342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7</xdr:row>
      <xdr:rowOff>0</xdr:rowOff>
    </xdr:from>
    <xdr:to>
      <xdr:col>7</xdr:col>
      <xdr:colOff>2129760</xdr:colOff>
      <xdr:row>7</xdr:row>
      <xdr:rowOff>171360</xdr:rowOff>
    </xdr:to>
    <xdr:sp>
      <xdr:nvSpPr>
        <xdr:cNvPr id="76" name="Text 34"/>
        <xdr:cNvSpPr/>
      </xdr:nvSpPr>
      <xdr:spPr>
        <a:xfrm>
          <a:off x="6457680" y="1457280"/>
          <a:ext cx="659520" cy="171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7</xdr:col>
      <xdr:colOff>1909080</xdr:colOff>
      <xdr:row>30</xdr:row>
      <xdr:rowOff>0</xdr:rowOff>
    </xdr:from>
    <xdr:to>
      <xdr:col>9</xdr:col>
      <xdr:colOff>720</xdr:colOff>
      <xdr:row>35</xdr:row>
      <xdr:rowOff>171360</xdr:rowOff>
    </xdr:to>
    <xdr:sp>
      <xdr:nvSpPr>
        <xdr:cNvPr id="77" name="Text 35"/>
        <xdr:cNvSpPr/>
      </xdr:nvSpPr>
      <xdr:spPr>
        <a:xfrm>
          <a:off x="6896520" y="565776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60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38880</xdr:rowOff>
        </xdr:from>
        <xdr:to>
          <xdr:col>9</xdr:col>
          <xdr:colOff>70560</xdr:colOff>
          <xdr:row>17</xdr:row>
          <xdr:rowOff>-1339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38160</xdr:rowOff>
        </xdr:from>
        <xdr:to>
          <xdr:col>9</xdr:col>
          <xdr:colOff>70560</xdr:colOff>
          <xdr:row>18</xdr:row>
          <xdr:rowOff>-306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57040</xdr:rowOff>
        </xdr:from>
        <xdr:to>
          <xdr:col>9</xdr:col>
          <xdr:colOff>70560</xdr:colOff>
          <xdr:row>19</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3000</xdr:rowOff>
        </xdr:from>
        <xdr:to>
          <xdr:col>9</xdr:col>
          <xdr:colOff>70560</xdr:colOff>
          <xdr:row>21</xdr:row>
          <xdr:rowOff>1944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8440</xdr:rowOff>
        </xdr:from>
        <xdr:to>
          <xdr:col>9</xdr:col>
          <xdr:colOff>70560</xdr:colOff>
          <xdr:row>22</xdr:row>
          <xdr:rowOff>-403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257040</xdr:rowOff>
        </xdr:from>
        <xdr:to>
          <xdr:col>9</xdr:col>
          <xdr:colOff>70560</xdr:colOff>
          <xdr:row>23</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944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8440</xdr:rowOff>
        </xdr:from>
        <xdr:to>
          <xdr:col>9</xdr:col>
          <xdr:colOff>70560</xdr:colOff>
          <xdr:row>26</xdr:row>
          <xdr:rowOff>-403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266760</xdr:rowOff>
        </xdr:from>
        <xdr:to>
          <xdr:col>9</xdr:col>
          <xdr:colOff>70560</xdr:colOff>
          <xdr:row>27</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8440</xdr:rowOff>
        </xdr:from>
        <xdr:to>
          <xdr:col>9</xdr:col>
          <xdr:colOff>70560</xdr:colOff>
          <xdr:row>16</xdr:row>
          <xdr:rowOff>-3996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3000</xdr:rowOff>
        </xdr:from>
        <xdr:to>
          <xdr:col>9</xdr:col>
          <xdr:colOff>70560</xdr:colOff>
          <xdr:row>28</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9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47880</xdr:rowOff>
        </xdr:from>
        <xdr:to>
          <xdr:col>9</xdr:col>
          <xdr:colOff>70560</xdr:colOff>
          <xdr:row>30</xdr:row>
          <xdr:rowOff>-216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57040</xdr:rowOff>
        </xdr:from>
        <xdr:to>
          <xdr:col>9</xdr:col>
          <xdr:colOff>70560</xdr:colOff>
          <xdr:row>3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300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2640</xdr:rowOff>
        </xdr:from>
        <xdr:to>
          <xdr:col>9</xdr:col>
          <xdr:colOff>70560</xdr:colOff>
          <xdr:row>34</xdr:row>
          <xdr:rowOff>19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3000</xdr:rowOff>
        </xdr:from>
        <xdr:to>
          <xdr:col>9</xdr:col>
          <xdr:colOff>70560</xdr:colOff>
          <xdr:row>36</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908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8</xdr:row>
      <xdr:rowOff>171720</xdr:rowOff>
    </xdr:to>
    <xdr:sp>
      <xdr:nvSpPr>
        <xdr:cNvPr id="78" name="Text 38"/>
        <xdr:cNvSpPr/>
      </xdr:nvSpPr>
      <xdr:spPr>
        <a:xfrm>
          <a:off x="6457680" y="1114560"/>
          <a:ext cx="659520" cy="6858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0</xdr:row>
      <xdr:rowOff>0</xdr:rowOff>
    </xdr:from>
    <xdr:to>
      <xdr:col>7</xdr:col>
      <xdr:colOff>2129760</xdr:colOff>
      <xdr:row>10</xdr:row>
      <xdr:rowOff>171360</xdr:rowOff>
    </xdr:to>
    <xdr:sp>
      <xdr:nvSpPr>
        <xdr:cNvPr id="79" name="Text 39"/>
        <xdr:cNvSpPr/>
      </xdr:nvSpPr>
      <xdr:spPr>
        <a:xfrm>
          <a:off x="6457680" y="197172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3</xdr:row>
      <xdr:rowOff>0</xdr:rowOff>
    </xdr:from>
    <xdr:to>
      <xdr:col>7</xdr:col>
      <xdr:colOff>2129760</xdr:colOff>
      <xdr:row>13</xdr:row>
      <xdr:rowOff>171360</xdr:rowOff>
    </xdr:to>
    <xdr:sp>
      <xdr:nvSpPr>
        <xdr:cNvPr id="80" name="Text 41"/>
        <xdr:cNvSpPr/>
      </xdr:nvSpPr>
      <xdr:spPr>
        <a:xfrm>
          <a:off x="6457680" y="248616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38</xdr:row>
      <xdr:rowOff>0</xdr:rowOff>
    </xdr:from>
    <xdr:to>
      <xdr:col>9</xdr:col>
      <xdr:colOff>720</xdr:colOff>
      <xdr:row>43</xdr:row>
      <xdr:rowOff>171360</xdr:rowOff>
    </xdr:to>
    <xdr:sp>
      <xdr:nvSpPr>
        <xdr:cNvPr id="81" name="Text 42"/>
        <xdr:cNvSpPr/>
      </xdr:nvSpPr>
      <xdr:spPr>
        <a:xfrm>
          <a:off x="6896520" y="751824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6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944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9440</xdr:rowOff>
        </xdr:from>
        <xdr:to>
          <xdr:col>9</xdr:col>
          <xdr:colOff>70560</xdr:colOff>
          <xdr:row>15</xdr:row>
          <xdr:rowOff>-5004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38160</xdr:rowOff>
        </xdr:from>
        <xdr:to>
          <xdr:col>9</xdr:col>
          <xdr:colOff>70560</xdr:colOff>
          <xdr:row>16</xdr:row>
          <xdr:rowOff>-306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66760</xdr:rowOff>
        </xdr:from>
        <xdr:to>
          <xdr:col>9</xdr:col>
          <xdr:colOff>70560</xdr:colOff>
          <xdr:row>17</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2640</xdr:rowOff>
        </xdr:from>
        <xdr:to>
          <xdr:col>9</xdr:col>
          <xdr:colOff>70560</xdr:colOff>
          <xdr:row>18</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52640</xdr:rowOff>
        </xdr:from>
        <xdr:to>
          <xdr:col>9</xdr:col>
          <xdr:colOff>70560</xdr:colOff>
          <xdr:row>22</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52640</xdr:rowOff>
        </xdr:from>
        <xdr:to>
          <xdr:col>9</xdr:col>
          <xdr:colOff>70560</xdr:colOff>
          <xdr:row>25</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52640</xdr:rowOff>
        </xdr:from>
        <xdr:to>
          <xdr:col>9</xdr:col>
          <xdr:colOff>70560</xdr:colOff>
          <xdr:row>29</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2640</xdr:rowOff>
        </xdr:from>
        <xdr:to>
          <xdr:col>9</xdr:col>
          <xdr:colOff>70560</xdr:colOff>
          <xdr:row>30</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7</xdr:row>
      <xdr:rowOff>171360</xdr:rowOff>
    </xdr:to>
    <xdr:sp>
      <xdr:nvSpPr>
        <xdr:cNvPr id="82" name="Text 33"/>
        <xdr:cNvSpPr/>
      </xdr:nvSpPr>
      <xdr:spPr>
        <a:xfrm>
          <a:off x="6457680" y="1114560"/>
          <a:ext cx="659520" cy="5140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9</xdr:row>
      <xdr:rowOff>0</xdr:rowOff>
    </xdr:from>
    <xdr:to>
      <xdr:col>7</xdr:col>
      <xdr:colOff>2129760</xdr:colOff>
      <xdr:row>9</xdr:row>
      <xdr:rowOff>171360</xdr:rowOff>
    </xdr:to>
    <xdr:sp>
      <xdr:nvSpPr>
        <xdr:cNvPr id="83" name="Text 34"/>
        <xdr:cNvSpPr/>
      </xdr:nvSpPr>
      <xdr:spPr>
        <a:xfrm>
          <a:off x="6457680" y="180036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31</xdr:row>
      <xdr:rowOff>0</xdr:rowOff>
    </xdr:from>
    <xdr:to>
      <xdr:col>9</xdr:col>
      <xdr:colOff>720</xdr:colOff>
      <xdr:row>36</xdr:row>
      <xdr:rowOff>171360</xdr:rowOff>
    </xdr:to>
    <xdr:sp>
      <xdr:nvSpPr>
        <xdr:cNvPr id="84" name="Text 36"/>
        <xdr:cNvSpPr/>
      </xdr:nvSpPr>
      <xdr:spPr>
        <a:xfrm>
          <a:off x="6896520" y="578664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6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9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47880</xdr:rowOff>
        </xdr:from>
        <xdr:to>
          <xdr:col>9</xdr:col>
          <xdr:colOff>70560</xdr:colOff>
          <xdr:row>28</xdr:row>
          <xdr:rowOff>-216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71000</xdr:rowOff>
        </xdr:from>
        <xdr:to>
          <xdr:col>9</xdr:col>
          <xdr:colOff>70560</xdr:colOff>
          <xdr:row>29</xdr:row>
          <xdr:rowOff>-13248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86400</xdr:rowOff>
        </xdr:from>
        <xdr:to>
          <xdr:col>9</xdr:col>
          <xdr:colOff>70560</xdr:colOff>
          <xdr:row>30</xdr:row>
          <xdr:rowOff>-864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37800</xdr:rowOff>
        </xdr:from>
        <xdr:to>
          <xdr:col>9</xdr:col>
          <xdr:colOff>70560</xdr:colOff>
          <xdr:row>31</xdr:row>
          <xdr:rowOff>-306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256680</xdr:rowOff>
        </xdr:from>
        <xdr:to>
          <xdr:col>9</xdr:col>
          <xdr:colOff>70560</xdr:colOff>
          <xdr:row>32</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000</xdr:rowOff>
        </xdr:from>
        <xdr:to>
          <xdr:col>9</xdr:col>
          <xdr:colOff>70560</xdr:colOff>
          <xdr:row>34</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3000</xdr:rowOff>
        </xdr:from>
        <xdr:to>
          <xdr:col>9</xdr:col>
          <xdr:colOff>70560</xdr:colOff>
          <xdr:row>35</xdr:row>
          <xdr:rowOff>1944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38160</xdr:rowOff>
        </xdr:from>
        <xdr:to>
          <xdr:col>9</xdr:col>
          <xdr:colOff>70560</xdr:colOff>
          <xdr:row>36</xdr:row>
          <xdr:rowOff>-3024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720</xdr:rowOff>
        </xdr:from>
        <xdr:to>
          <xdr:col>9</xdr:col>
          <xdr:colOff>70560</xdr:colOff>
          <xdr:row>37</xdr:row>
          <xdr:rowOff>-14256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496440</xdr:rowOff>
        </xdr:from>
        <xdr:to>
          <xdr:col>9</xdr:col>
          <xdr:colOff>70560</xdr:colOff>
          <xdr:row>38</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52640</xdr:rowOff>
        </xdr:from>
        <xdr:to>
          <xdr:col>9</xdr:col>
          <xdr:colOff>70560</xdr:colOff>
          <xdr:row>40</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000</xdr:rowOff>
        </xdr:from>
        <xdr:to>
          <xdr:col>9</xdr:col>
          <xdr:colOff>70560</xdr:colOff>
          <xdr:row>42</xdr:row>
          <xdr:rowOff>2844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9720</xdr:rowOff>
        </xdr:from>
        <xdr:to>
          <xdr:col>9</xdr:col>
          <xdr:colOff>70560</xdr:colOff>
          <xdr:row>43</xdr:row>
          <xdr:rowOff>1908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9360</xdr:rowOff>
        </xdr:from>
        <xdr:to>
          <xdr:col>9</xdr:col>
          <xdr:colOff>70560</xdr:colOff>
          <xdr:row>44</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90800</xdr:rowOff>
        </xdr:from>
        <xdr:to>
          <xdr:col>9</xdr:col>
          <xdr:colOff>70560</xdr:colOff>
          <xdr:row>45</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62000</xdr:rowOff>
        </xdr:from>
        <xdr:to>
          <xdr:col>9</xdr:col>
          <xdr:colOff>70560</xdr:colOff>
          <xdr:row>46</xdr:row>
          <xdr:rowOff>2880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3000</xdr:rowOff>
        </xdr:from>
        <xdr:to>
          <xdr:col>9</xdr:col>
          <xdr:colOff>70560</xdr:colOff>
          <xdr:row>49</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62000</xdr:rowOff>
        </xdr:from>
        <xdr:to>
          <xdr:col>9</xdr:col>
          <xdr:colOff>70560</xdr:colOff>
          <xdr:row>50</xdr:row>
          <xdr:rowOff>2880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52640</xdr:rowOff>
        </xdr:from>
        <xdr:to>
          <xdr:col>9</xdr:col>
          <xdr:colOff>70560</xdr:colOff>
          <xdr:row>52</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62360</xdr:rowOff>
        </xdr:from>
        <xdr:to>
          <xdr:col>9</xdr:col>
          <xdr:colOff>70560</xdr:colOff>
          <xdr:row>52</xdr:row>
          <xdr:rowOff>2023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0</xdr:rowOff>
        </xdr:from>
        <xdr:to>
          <xdr:col>9</xdr:col>
          <xdr:colOff>70560</xdr:colOff>
          <xdr:row>54</xdr:row>
          <xdr:rowOff>936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0</xdr:rowOff>
        </xdr:from>
        <xdr:to>
          <xdr:col>9</xdr:col>
          <xdr:colOff>70560</xdr:colOff>
          <xdr:row>55</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0</xdr:rowOff>
        </xdr:from>
        <xdr:to>
          <xdr:col>9</xdr:col>
          <xdr:colOff>70560</xdr:colOff>
          <xdr:row>56</xdr:row>
          <xdr:rowOff>9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936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0</xdr:rowOff>
        </xdr:from>
        <xdr:to>
          <xdr:col>9</xdr:col>
          <xdr:colOff>70560</xdr:colOff>
          <xdr:row>58</xdr:row>
          <xdr:rowOff>936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0</xdr:rowOff>
        </xdr:from>
        <xdr:to>
          <xdr:col>9</xdr:col>
          <xdr:colOff>70560</xdr:colOff>
          <xdr:row>59</xdr:row>
          <xdr:rowOff>9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9</xdr:row>
          <xdr:rowOff>0</xdr:rowOff>
        </xdr:from>
        <xdr:to>
          <xdr:col>9</xdr:col>
          <xdr:colOff>70560</xdr:colOff>
          <xdr:row>60</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0</xdr:rowOff>
        </xdr:from>
        <xdr:to>
          <xdr:col>9</xdr:col>
          <xdr:colOff>70560</xdr:colOff>
          <xdr:row>61</xdr:row>
          <xdr:rowOff>936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0</xdr:rowOff>
        </xdr:from>
        <xdr:to>
          <xdr:col>9</xdr:col>
          <xdr:colOff>70560</xdr:colOff>
          <xdr:row>62</xdr:row>
          <xdr:rowOff>936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81080</xdr:rowOff>
        </xdr:from>
        <xdr:to>
          <xdr:col>9</xdr:col>
          <xdr:colOff>70560</xdr:colOff>
          <xdr:row>63</xdr:row>
          <xdr:rowOff>1872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62360</xdr:rowOff>
        </xdr:from>
        <xdr:to>
          <xdr:col>9</xdr:col>
          <xdr:colOff>70560</xdr:colOff>
          <xdr:row>64</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3</xdr:row>
          <xdr:rowOff>152640</xdr:rowOff>
        </xdr:from>
        <xdr:to>
          <xdr:col>9</xdr:col>
          <xdr:colOff>70560</xdr:colOff>
          <xdr:row>65</xdr:row>
          <xdr:rowOff>1872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4</xdr:row>
      <xdr:rowOff>0</xdr:rowOff>
    </xdr:from>
    <xdr:to>
      <xdr:col>7</xdr:col>
      <xdr:colOff>2129760</xdr:colOff>
      <xdr:row>6</xdr:row>
      <xdr:rowOff>171360</xdr:rowOff>
    </xdr:to>
    <xdr:sp>
      <xdr:nvSpPr>
        <xdr:cNvPr id="85" name="Text 64"/>
        <xdr:cNvSpPr/>
      </xdr:nvSpPr>
      <xdr:spPr>
        <a:xfrm>
          <a:off x="6457680" y="942840"/>
          <a:ext cx="659520" cy="5144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9</xdr:row>
      <xdr:rowOff>0</xdr:rowOff>
    </xdr:from>
    <xdr:to>
      <xdr:col>7</xdr:col>
      <xdr:colOff>2129760</xdr:colOff>
      <xdr:row>9</xdr:row>
      <xdr:rowOff>171360</xdr:rowOff>
    </xdr:to>
    <xdr:sp>
      <xdr:nvSpPr>
        <xdr:cNvPr id="86" name="Text 65"/>
        <xdr:cNvSpPr/>
      </xdr:nvSpPr>
      <xdr:spPr>
        <a:xfrm>
          <a:off x="6457680" y="180036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2</xdr:row>
      <xdr:rowOff>0</xdr:rowOff>
    </xdr:from>
    <xdr:to>
      <xdr:col>7</xdr:col>
      <xdr:colOff>2129760</xdr:colOff>
      <xdr:row>12</xdr:row>
      <xdr:rowOff>171720</xdr:rowOff>
    </xdr:to>
    <xdr:sp>
      <xdr:nvSpPr>
        <xdr:cNvPr id="87" name="Text 66"/>
        <xdr:cNvSpPr/>
      </xdr:nvSpPr>
      <xdr:spPr>
        <a:xfrm>
          <a:off x="6457680" y="2314440"/>
          <a:ext cx="659520" cy="171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4</xdr:row>
      <xdr:rowOff>0</xdr:rowOff>
    </xdr:from>
    <xdr:to>
      <xdr:col>7</xdr:col>
      <xdr:colOff>2129760</xdr:colOff>
      <xdr:row>14</xdr:row>
      <xdr:rowOff>171360</xdr:rowOff>
    </xdr:to>
    <xdr:sp>
      <xdr:nvSpPr>
        <xdr:cNvPr id="88" name="Text 67"/>
        <xdr:cNvSpPr/>
      </xdr:nvSpPr>
      <xdr:spPr>
        <a:xfrm>
          <a:off x="6457680" y="265752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65</xdr:row>
      <xdr:rowOff>0</xdr:rowOff>
    </xdr:from>
    <xdr:to>
      <xdr:col>9</xdr:col>
      <xdr:colOff>720</xdr:colOff>
      <xdr:row>70</xdr:row>
      <xdr:rowOff>171720</xdr:rowOff>
    </xdr:to>
    <xdr:sp>
      <xdr:nvSpPr>
        <xdr:cNvPr id="89" name="Text 68"/>
        <xdr:cNvSpPr/>
      </xdr:nvSpPr>
      <xdr:spPr>
        <a:xfrm>
          <a:off x="6896520" y="1299204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70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0</xdr:rowOff>
        </xdr:from>
        <xdr:to>
          <xdr:col>9</xdr:col>
          <xdr:colOff>70560</xdr:colOff>
          <xdr:row>17</xdr:row>
          <xdr:rowOff>3816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6</xdr:row>
      <xdr:rowOff>0</xdr:rowOff>
    </xdr:from>
    <xdr:to>
      <xdr:col>7</xdr:col>
      <xdr:colOff>2129760</xdr:colOff>
      <xdr:row>10</xdr:row>
      <xdr:rowOff>171360</xdr:rowOff>
    </xdr:to>
    <xdr:sp>
      <xdr:nvSpPr>
        <xdr:cNvPr id="90" name="Text 36"/>
        <xdr:cNvSpPr/>
      </xdr:nvSpPr>
      <xdr:spPr>
        <a:xfrm>
          <a:off x="6457680" y="1285920"/>
          <a:ext cx="659520" cy="8571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30</xdr:row>
      <xdr:rowOff>0</xdr:rowOff>
    </xdr:from>
    <xdr:to>
      <xdr:col>9</xdr:col>
      <xdr:colOff>720</xdr:colOff>
      <xdr:row>35</xdr:row>
      <xdr:rowOff>171360</xdr:rowOff>
    </xdr:to>
    <xdr:sp>
      <xdr:nvSpPr>
        <xdr:cNvPr id="91" name="Text 39"/>
        <xdr:cNvSpPr/>
      </xdr:nvSpPr>
      <xdr:spPr>
        <a:xfrm>
          <a:off x="6896520" y="540072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7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0</xdr:rowOff>
        </xdr:from>
        <xdr:to>
          <xdr:col>9</xdr:col>
          <xdr:colOff>70560</xdr:colOff>
          <xdr:row>14</xdr:row>
          <xdr:rowOff>381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52640</xdr:rowOff>
        </xdr:from>
        <xdr:to>
          <xdr:col>9</xdr:col>
          <xdr:colOff>70560</xdr:colOff>
          <xdr:row>28</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62360</xdr:rowOff>
        </xdr:from>
        <xdr:to>
          <xdr:col>9</xdr:col>
          <xdr:colOff>70560</xdr:colOff>
          <xdr:row>34</xdr:row>
          <xdr:rowOff>2880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52640</xdr:rowOff>
        </xdr:from>
        <xdr:to>
          <xdr:col>9</xdr:col>
          <xdr:colOff>70560</xdr:colOff>
          <xdr:row>35</xdr:row>
          <xdr:rowOff>1872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62360</xdr:rowOff>
        </xdr:from>
        <xdr:to>
          <xdr:col>9</xdr:col>
          <xdr:colOff>70560</xdr:colOff>
          <xdr:row>38</xdr:row>
          <xdr:rowOff>2880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52640</xdr:rowOff>
        </xdr:from>
        <xdr:to>
          <xdr:col>9</xdr:col>
          <xdr:colOff>70560</xdr:colOff>
          <xdr:row>40</xdr:row>
          <xdr:rowOff>1872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52640</xdr:rowOff>
        </xdr:from>
        <xdr:to>
          <xdr:col>9</xdr:col>
          <xdr:colOff>70560</xdr:colOff>
          <xdr:row>41</xdr:row>
          <xdr:rowOff>1872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162360</xdr:rowOff>
        </xdr:from>
        <xdr:to>
          <xdr:col>9</xdr:col>
          <xdr:colOff>70560</xdr:colOff>
          <xdr:row>42</xdr:row>
          <xdr:rowOff>2880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52640</xdr:rowOff>
        </xdr:from>
        <xdr:to>
          <xdr:col>9</xdr:col>
          <xdr:colOff>70560</xdr:colOff>
          <xdr:row>43</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872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152640</xdr:rowOff>
        </xdr:from>
        <xdr:to>
          <xdr:col>9</xdr:col>
          <xdr:colOff>70560</xdr:colOff>
          <xdr:row>47</xdr:row>
          <xdr:rowOff>1872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152640</xdr:rowOff>
        </xdr:from>
        <xdr:to>
          <xdr:col>9</xdr:col>
          <xdr:colOff>70560</xdr:colOff>
          <xdr:row>48</xdr:row>
          <xdr:rowOff>1872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52640</xdr:rowOff>
        </xdr:from>
        <xdr:to>
          <xdr:col>9</xdr:col>
          <xdr:colOff>70560</xdr:colOff>
          <xdr:row>49</xdr:row>
          <xdr:rowOff>1872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3000</xdr:rowOff>
        </xdr:from>
        <xdr:to>
          <xdr:col>9</xdr:col>
          <xdr:colOff>70560</xdr:colOff>
          <xdr:row>50</xdr:row>
          <xdr:rowOff>1872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872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0</xdr:row>
          <xdr:rowOff>162000</xdr:rowOff>
        </xdr:from>
        <xdr:to>
          <xdr:col>9</xdr:col>
          <xdr:colOff>70560</xdr:colOff>
          <xdr:row>52</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52640</xdr:rowOff>
        </xdr:from>
        <xdr:to>
          <xdr:col>9</xdr:col>
          <xdr:colOff>70560</xdr:colOff>
          <xdr:row>53</xdr:row>
          <xdr:rowOff>1872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53000</xdr:rowOff>
        </xdr:from>
        <xdr:to>
          <xdr:col>9</xdr:col>
          <xdr:colOff>70560</xdr:colOff>
          <xdr:row>54</xdr:row>
          <xdr:rowOff>1872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62000</xdr:rowOff>
        </xdr:from>
        <xdr:to>
          <xdr:col>9</xdr:col>
          <xdr:colOff>70560</xdr:colOff>
          <xdr:row>55</xdr:row>
          <xdr:rowOff>2880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4</xdr:row>
          <xdr:rowOff>162000</xdr:rowOff>
        </xdr:from>
        <xdr:to>
          <xdr:col>9</xdr:col>
          <xdr:colOff>70560</xdr:colOff>
          <xdr:row>56</xdr:row>
          <xdr:rowOff>2880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4</xdr:row>
      <xdr:rowOff>0</xdr:rowOff>
    </xdr:from>
    <xdr:to>
      <xdr:col>7</xdr:col>
      <xdr:colOff>2129760</xdr:colOff>
      <xdr:row>5</xdr:row>
      <xdr:rowOff>171360</xdr:rowOff>
    </xdr:to>
    <xdr:sp>
      <xdr:nvSpPr>
        <xdr:cNvPr id="92" name="Text 60"/>
        <xdr:cNvSpPr/>
      </xdr:nvSpPr>
      <xdr:spPr>
        <a:xfrm>
          <a:off x="6457680" y="942840"/>
          <a:ext cx="659520" cy="3430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8</xdr:row>
      <xdr:rowOff>0</xdr:rowOff>
    </xdr:from>
    <xdr:to>
      <xdr:col>7</xdr:col>
      <xdr:colOff>2129760</xdr:colOff>
      <xdr:row>8</xdr:row>
      <xdr:rowOff>171720</xdr:rowOff>
    </xdr:to>
    <xdr:sp>
      <xdr:nvSpPr>
        <xdr:cNvPr id="93" name="Text 61"/>
        <xdr:cNvSpPr/>
      </xdr:nvSpPr>
      <xdr:spPr>
        <a:xfrm>
          <a:off x="6457680" y="1628640"/>
          <a:ext cx="659520" cy="171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56</xdr:row>
      <xdr:rowOff>0</xdr:rowOff>
    </xdr:from>
    <xdr:to>
      <xdr:col>9</xdr:col>
      <xdr:colOff>720</xdr:colOff>
      <xdr:row>61</xdr:row>
      <xdr:rowOff>171360</xdr:rowOff>
    </xdr:to>
    <xdr:sp>
      <xdr:nvSpPr>
        <xdr:cNvPr id="94" name="Text 63"/>
        <xdr:cNvSpPr/>
      </xdr:nvSpPr>
      <xdr:spPr>
        <a:xfrm>
          <a:off x="6896520" y="985824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7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62000</xdr:rowOff>
        </xdr:from>
        <xdr:to>
          <xdr:col>9</xdr:col>
          <xdr:colOff>70560</xdr:colOff>
          <xdr:row>13</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62000</xdr:rowOff>
        </xdr:from>
        <xdr:to>
          <xdr:col>9</xdr:col>
          <xdr:colOff>70560</xdr:colOff>
          <xdr:row>17</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52640</xdr:rowOff>
        </xdr:from>
        <xdr:to>
          <xdr:col>9</xdr:col>
          <xdr:colOff>70560</xdr:colOff>
          <xdr:row>21</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62000</xdr:rowOff>
        </xdr:from>
        <xdr:to>
          <xdr:col>9</xdr:col>
          <xdr:colOff>70560</xdr:colOff>
          <xdr:row>27</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62000</xdr:rowOff>
        </xdr:from>
        <xdr:to>
          <xdr:col>9</xdr:col>
          <xdr:colOff>70560</xdr:colOff>
          <xdr:row>16</xdr:row>
          <xdr:rowOff>2880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9"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62360</xdr:rowOff>
        </xdr:from>
        <xdr:to>
          <xdr:col>9</xdr:col>
          <xdr:colOff>70560</xdr:colOff>
          <xdr:row>30</xdr:row>
          <xdr:rowOff>28800</xdr:rowOff>
        </xdr:to>
        <xdr:sp>
          <xdr:nvSpPr>
            <xdr:cNvPr id="1020"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52640</xdr:rowOff>
        </xdr:from>
        <xdr:to>
          <xdr:col>9</xdr:col>
          <xdr:colOff>70560</xdr:colOff>
          <xdr:row>31</xdr:row>
          <xdr:rowOff>18720</xdr:rowOff>
        </xdr:to>
        <xdr:sp>
          <xdr:nvSpPr>
            <xdr:cNvPr id="1021"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22"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23"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24"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25"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52640</xdr:rowOff>
        </xdr:from>
        <xdr:to>
          <xdr:col>9</xdr:col>
          <xdr:colOff>70560</xdr:colOff>
          <xdr:row>36</xdr:row>
          <xdr:rowOff>18720</xdr:rowOff>
        </xdr:to>
        <xdr:sp>
          <xdr:nvSpPr>
            <xdr:cNvPr id="1026"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62000</xdr:rowOff>
        </xdr:from>
        <xdr:to>
          <xdr:col>9</xdr:col>
          <xdr:colOff>70560</xdr:colOff>
          <xdr:row>37</xdr:row>
          <xdr:rowOff>28800</xdr:rowOff>
        </xdr:to>
        <xdr:sp>
          <xdr:nvSpPr>
            <xdr:cNvPr id="1027"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8720</xdr:rowOff>
        </xdr:to>
        <xdr:sp>
          <xdr:nvSpPr>
            <xdr:cNvPr id="1028"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8720</xdr:rowOff>
        </xdr:to>
        <xdr:sp>
          <xdr:nvSpPr>
            <xdr:cNvPr id="1029"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162000</xdr:rowOff>
        </xdr:from>
        <xdr:to>
          <xdr:col>9</xdr:col>
          <xdr:colOff>70560</xdr:colOff>
          <xdr:row>40</xdr:row>
          <xdr:rowOff>28800</xdr:rowOff>
        </xdr:to>
        <xdr:sp>
          <xdr:nvSpPr>
            <xdr:cNvPr id="1030"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62000</xdr:rowOff>
        </xdr:from>
        <xdr:to>
          <xdr:col>9</xdr:col>
          <xdr:colOff>70560</xdr:colOff>
          <xdr:row>41</xdr:row>
          <xdr:rowOff>28800</xdr:rowOff>
        </xdr:to>
        <xdr:sp>
          <xdr:nvSpPr>
            <xdr:cNvPr id="1031"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0</xdr:rowOff>
        </xdr:from>
        <xdr:to>
          <xdr:col>9</xdr:col>
          <xdr:colOff>70560</xdr:colOff>
          <xdr:row>42</xdr:row>
          <xdr:rowOff>38160</xdr:rowOff>
        </xdr:to>
        <xdr:sp>
          <xdr:nvSpPr>
            <xdr:cNvPr id="1032"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62000</xdr:rowOff>
        </xdr:from>
        <xdr:to>
          <xdr:col>9</xdr:col>
          <xdr:colOff>70560</xdr:colOff>
          <xdr:row>43</xdr:row>
          <xdr:rowOff>28800</xdr:rowOff>
        </xdr:to>
        <xdr:sp>
          <xdr:nvSpPr>
            <xdr:cNvPr id="1033"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4"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8720</xdr:rowOff>
        </xdr:to>
        <xdr:sp>
          <xdr:nvSpPr>
            <xdr:cNvPr id="1035"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4</xdr:row>
          <xdr:rowOff>153000</xdr:rowOff>
        </xdr:from>
        <xdr:to>
          <xdr:col>9</xdr:col>
          <xdr:colOff>70560</xdr:colOff>
          <xdr:row>46</xdr:row>
          <xdr:rowOff>18720</xdr:rowOff>
        </xdr:to>
        <xdr:sp>
          <xdr:nvSpPr>
            <xdr:cNvPr id="1036"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37"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6</xdr:row>
      <xdr:rowOff>171360</xdr:rowOff>
    </xdr:to>
    <xdr:sp>
      <xdr:nvSpPr>
        <xdr:cNvPr id="95" name="Text 49"/>
        <xdr:cNvSpPr/>
      </xdr:nvSpPr>
      <xdr:spPr>
        <a:xfrm>
          <a:off x="6457680" y="1114560"/>
          <a:ext cx="659520" cy="342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8</xdr:row>
      <xdr:rowOff>0</xdr:rowOff>
    </xdr:from>
    <xdr:to>
      <xdr:col>7</xdr:col>
      <xdr:colOff>2129760</xdr:colOff>
      <xdr:row>8</xdr:row>
      <xdr:rowOff>171720</xdr:rowOff>
    </xdr:to>
    <xdr:sp>
      <xdr:nvSpPr>
        <xdr:cNvPr id="96" name="Text 50"/>
        <xdr:cNvSpPr/>
      </xdr:nvSpPr>
      <xdr:spPr>
        <a:xfrm>
          <a:off x="6457680" y="1628640"/>
          <a:ext cx="659520" cy="171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46</xdr:row>
      <xdr:rowOff>0</xdr:rowOff>
    </xdr:from>
    <xdr:to>
      <xdr:col>9</xdr:col>
      <xdr:colOff>720</xdr:colOff>
      <xdr:row>51</xdr:row>
      <xdr:rowOff>171360</xdr:rowOff>
    </xdr:to>
    <xdr:sp>
      <xdr:nvSpPr>
        <xdr:cNvPr id="97" name="Text 53"/>
        <xdr:cNvSpPr/>
      </xdr:nvSpPr>
      <xdr:spPr>
        <a:xfrm>
          <a:off x="6896520" y="814392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8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52640</xdr:rowOff>
        </xdr:from>
        <xdr:to>
          <xdr:col>9</xdr:col>
          <xdr:colOff>70560</xdr:colOff>
          <xdr:row>24</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3000</xdr:rowOff>
        </xdr:from>
        <xdr:to>
          <xdr:col>9</xdr:col>
          <xdr:colOff>70560</xdr:colOff>
          <xdr:row>26</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62000</xdr:rowOff>
        </xdr:from>
        <xdr:to>
          <xdr:col>9</xdr:col>
          <xdr:colOff>70560</xdr:colOff>
          <xdr:row>28</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162000</xdr:rowOff>
        </xdr:from>
        <xdr:to>
          <xdr:col>9</xdr:col>
          <xdr:colOff>70560</xdr:colOff>
          <xdr:row>29</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153000</xdr:rowOff>
        </xdr:from>
        <xdr:to>
          <xdr:col>9</xdr:col>
          <xdr:colOff>70560</xdr:colOff>
          <xdr:row>30</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62000</xdr:rowOff>
        </xdr:from>
        <xdr:to>
          <xdr:col>9</xdr:col>
          <xdr:colOff>70560</xdr:colOff>
          <xdr:row>31</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62000</xdr:rowOff>
        </xdr:from>
        <xdr:to>
          <xdr:col>9</xdr:col>
          <xdr:colOff>70560</xdr:colOff>
          <xdr:row>32</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xdr:row>
          <xdr:rowOff>153000</xdr:rowOff>
        </xdr:from>
        <xdr:to>
          <xdr:col>9</xdr:col>
          <xdr:colOff>70560</xdr:colOff>
          <xdr:row>34</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62000</xdr:rowOff>
        </xdr:from>
        <xdr:to>
          <xdr:col>9</xdr:col>
          <xdr:colOff>70560</xdr:colOff>
          <xdr:row>35</xdr:row>
          <xdr:rowOff>2880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162000</xdr:rowOff>
        </xdr:from>
        <xdr:to>
          <xdr:col>9</xdr:col>
          <xdr:colOff>70560</xdr:colOff>
          <xdr:row>36</xdr:row>
          <xdr:rowOff>2880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152640</xdr:rowOff>
        </xdr:from>
        <xdr:to>
          <xdr:col>9</xdr:col>
          <xdr:colOff>70560</xdr:colOff>
          <xdr:row>37</xdr:row>
          <xdr:rowOff>1872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3000</xdr:rowOff>
        </xdr:from>
        <xdr:to>
          <xdr:col>9</xdr:col>
          <xdr:colOff>70560</xdr:colOff>
          <xdr:row>38</xdr:row>
          <xdr:rowOff>1908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28080</xdr:rowOff>
        </xdr:from>
        <xdr:to>
          <xdr:col>9</xdr:col>
          <xdr:colOff>70560</xdr:colOff>
          <xdr:row>39</xdr:row>
          <xdr:rowOff>-1908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8</xdr:row>
          <xdr:rowOff>237960</xdr:rowOff>
        </xdr:from>
        <xdr:to>
          <xdr:col>9</xdr:col>
          <xdr:colOff>70560</xdr:colOff>
          <xdr:row>40</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52640</xdr:rowOff>
        </xdr:from>
        <xdr:to>
          <xdr:col>9</xdr:col>
          <xdr:colOff>70560</xdr:colOff>
          <xdr:row>41</xdr:row>
          <xdr:rowOff>1872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11</xdr:row>
      <xdr:rowOff>171360</xdr:rowOff>
    </xdr:to>
    <xdr:sp>
      <xdr:nvSpPr>
        <xdr:cNvPr id="98" name="Text 42"/>
        <xdr:cNvSpPr/>
      </xdr:nvSpPr>
      <xdr:spPr>
        <a:xfrm>
          <a:off x="6457680" y="1114560"/>
          <a:ext cx="659520" cy="1199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3</xdr:row>
      <xdr:rowOff>0</xdr:rowOff>
    </xdr:from>
    <xdr:to>
      <xdr:col>7</xdr:col>
      <xdr:colOff>2129760</xdr:colOff>
      <xdr:row>13</xdr:row>
      <xdr:rowOff>171360</xdr:rowOff>
    </xdr:to>
    <xdr:sp>
      <xdr:nvSpPr>
        <xdr:cNvPr id="99" name="Text 43"/>
        <xdr:cNvSpPr/>
      </xdr:nvSpPr>
      <xdr:spPr>
        <a:xfrm>
          <a:off x="6457680" y="248616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41</xdr:row>
      <xdr:rowOff>0</xdr:rowOff>
    </xdr:from>
    <xdr:to>
      <xdr:col>9</xdr:col>
      <xdr:colOff>720</xdr:colOff>
      <xdr:row>46</xdr:row>
      <xdr:rowOff>171360</xdr:rowOff>
    </xdr:to>
    <xdr:sp>
      <xdr:nvSpPr>
        <xdr:cNvPr id="100" name="Text 45"/>
        <xdr:cNvSpPr/>
      </xdr:nvSpPr>
      <xdr:spPr>
        <a:xfrm>
          <a:off x="6896520" y="737244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8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908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9000</xdr:rowOff>
        </xdr:from>
        <xdr:to>
          <xdr:col>9</xdr:col>
          <xdr:colOff>70560</xdr:colOff>
          <xdr:row>16</xdr:row>
          <xdr:rowOff>-385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28960</xdr:rowOff>
        </xdr:from>
        <xdr:to>
          <xdr:col>9</xdr:col>
          <xdr:colOff>70560</xdr:colOff>
          <xdr:row>17</xdr:row>
          <xdr:rowOff>936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000</xdr:rowOff>
        </xdr:from>
        <xdr:to>
          <xdr:col>9</xdr:col>
          <xdr:colOff>70560</xdr:colOff>
          <xdr:row>18</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908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9000</xdr:rowOff>
        </xdr:from>
        <xdr:to>
          <xdr:col>9</xdr:col>
          <xdr:colOff>70560</xdr:colOff>
          <xdr:row>20</xdr:row>
          <xdr:rowOff>-3816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228960</xdr:rowOff>
        </xdr:from>
        <xdr:to>
          <xdr:col>9</xdr:col>
          <xdr:colOff>70560</xdr:colOff>
          <xdr:row>21</xdr:row>
          <xdr:rowOff>936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000</xdr:rowOff>
        </xdr:from>
        <xdr:to>
          <xdr:col>9</xdr:col>
          <xdr:colOff>70560</xdr:colOff>
          <xdr:row>22</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908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9080</xdr:rowOff>
        </xdr:from>
        <xdr:to>
          <xdr:col>9</xdr:col>
          <xdr:colOff>70560</xdr:colOff>
          <xdr:row>24</xdr:row>
          <xdr:rowOff>-2808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229320</xdr:rowOff>
        </xdr:from>
        <xdr:to>
          <xdr:col>9</xdr:col>
          <xdr:colOff>70560</xdr:colOff>
          <xdr:row>25</xdr:row>
          <xdr:rowOff>936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908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6</xdr:row>
          <xdr:rowOff>19080</xdr:rowOff>
        </xdr:from>
        <xdr:to>
          <xdr:col>9</xdr:col>
          <xdr:colOff>70560</xdr:colOff>
          <xdr:row>27</xdr:row>
          <xdr:rowOff>-2844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7</xdr:row>
          <xdr:rowOff>95400</xdr:rowOff>
        </xdr:from>
        <xdr:to>
          <xdr:col>9</xdr:col>
          <xdr:colOff>70560</xdr:colOff>
          <xdr:row>28</xdr:row>
          <xdr:rowOff>-5004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8</xdr:row>
          <xdr:rowOff>95400</xdr:rowOff>
        </xdr:from>
        <xdr:to>
          <xdr:col>9</xdr:col>
          <xdr:colOff>70560</xdr:colOff>
          <xdr:row>29</xdr:row>
          <xdr:rowOff>-5004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19080</xdr:rowOff>
        </xdr:from>
        <xdr:to>
          <xdr:col>9</xdr:col>
          <xdr:colOff>70560</xdr:colOff>
          <xdr:row>30</xdr:row>
          <xdr:rowOff>-2808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228960</xdr:rowOff>
        </xdr:from>
        <xdr:to>
          <xdr:col>9</xdr:col>
          <xdr:colOff>70560</xdr:colOff>
          <xdr:row>31</xdr:row>
          <xdr:rowOff>936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0</xdr:row>
          <xdr:rowOff>152640</xdr:rowOff>
        </xdr:from>
        <xdr:to>
          <xdr:col>9</xdr:col>
          <xdr:colOff>70560</xdr:colOff>
          <xdr:row>32</xdr:row>
          <xdr:rowOff>18720</xdr:rowOff>
        </xdr:to>
        <xdr:sp>
          <xdr:nvSpPr>
            <xdr:cNvPr id="1018"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1</xdr:row>
          <xdr:rowOff>152640</xdr:rowOff>
        </xdr:from>
        <xdr:to>
          <xdr:col>9</xdr:col>
          <xdr:colOff>70560</xdr:colOff>
          <xdr:row>33</xdr:row>
          <xdr:rowOff>19080</xdr:rowOff>
        </xdr:to>
        <xdr:sp>
          <xdr:nvSpPr>
            <xdr:cNvPr id="1019"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3</xdr:row>
          <xdr:rowOff>19080</xdr:rowOff>
        </xdr:from>
        <xdr:to>
          <xdr:col>9</xdr:col>
          <xdr:colOff>70560</xdr:colOff>
          <xdr:row>34</xdr:row>
          <xdr:rowOff>-28080</xdr:rowOff>
        </xdr:to>
        <xdr:sp>
          <xdr:nvSpPr>
            <xdr:cNvPr id="1020"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4</xdr:row>
          <xdr:rowOff>86040</xdr:rowOff>
        </xdr:from>
        <xdr:to>
          <xdr:col>9</xdr:col>
          <xdr:colOff>70560</xdr:colOff>
          <xdr:row>35</xdr:row>
          <xdr:rowOff>-59400</xdr:rowOff>
        </xdr:to>
        <xdr:sp>
          <xdr:nvSpPr>
            <xdr:cNvPr id="1021"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8080</xdr:rowOff>
        </xdr:from>
        <xdr:to>
          <xdr:col>9</xdr:col>
          <xdr:colOff>70560</xdr:colOff>
          <xdr:row>36</xdr:row>
          <xdr:rowOff>-19080</xdr:rowOff>
        </xdr:to>
        <xdr:sp>
          <xdr:nvSpPr>
            <xdr:cNvPr id="1022" name="Check Box 2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5</xdr:row>
          <xdr:rowOff>228960</xdr:rowOff>
        </xdr:from>
        <xdr:to>
          <xdr:col>9</xdr:col>
          <xdr:colOff>70560</xdr:colOff>
          <xdr:row>37</xdr:row>
          <xdr:rowOff>9360</xdr:rowOff>
        </xdr:to>
        <xdr:sp>
          <xdr:nvSpPr>
            <xdr:cNvPr id="1023" name="Check Box 2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6</xdr:row>
          <xdr:rowOff>152640</xdr:rowOff>
        </xdr:from>
        <xdr:to>
          <xdr:col>9</xdr:col>
          <xdr:colOff>70560</xdr:colOff>
          <xdr:row>38</xdr:row>
          <xdr:rowOff>18720</xdr:rowOff>
        </xdr:to>
        <xdr:sp>
          <xdr:nvSpPr>
            <xdr:cNvPr id="1024" name="Check Box 3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7</xdr:row>
          <xdr:rowOff>152640</xdr:rowOff>
        </xdr:from>
        <xdr:to>
          <xdr:col>9</xdr:col>
          <xdr:colOff>70560</xdr:colOff>
          <xdr:row>39</xdr:row>
          <xdr:rowOff>19080</xdr:rowOff>
        </xdr:to>
        <xdr:sp>
          <xdr:nvSpPr>
            <xdr:cNvPr id="1025" name="Check Box 3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9</xdr:row>
          <xdr:rowOff>19080</xdr:rowOff>
        </xdr:from>
        <xdr:to>
          <xdr:col>9</xdr:col>
          <xdr:colOff>70560</xdr:colOff>
          <xdr:row>40</xdr:row>
          <xdr:rowOff>-28080</xdr:rowOff>
        </xdr:to>
        <xdr:sp>
          <xdr:nvSpPr>
            <xdr:cNvPr id="1026" name="Check Box 3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0</xdr:row>
          <xdr:rowOff>85680</xdr:rowOff>
        </xdr:from>
        <xdr:to>
          <xdr:col>9</xdr:col>
          <xdr:colOff>70560</xdr:colOff>
          <xdr:row>41</xdr:row>
          <xdr:rowOff>-59760</xdr:rowOff>
        </xdr:to>
        <xdr:sp>
          <xdr:nvSpPr>
            <xdr:cNvPr id="1027" name="Check Box 3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19080</xdr:rowOff>
        </xdr:from>
        <xdr:to>
          <xdr:col>9</xdr:col>
          <xdr:colOff>70560</xdr:colOff>
          <xdr:row>42</xdr:row>
          <xdr:rowOff>-28080</xdr:rowOff>
        </xdr:to>
        <xdr:sp>
          <xdr:nvSpPr>
            <xdr:cNvPr id="1028" name="Check Box 3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1</xdr:row>
          <xdr:rowOff>228960</xdr:rowOff>
        </xdr:from>
        <xdr:to>
          <xdr:col>9</xdr:col>
          <xdr:colOff>70560</xdr:colOff>
          <xdr:row>43</xdr:row>
          <xdr:rowOff>9360</xdr:rowOff>
        </xdr:to>
        <xdr:sp>
          <xdr:nvSpPr>
            <xdr:cNvPr id="1029" name="Check Box 3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2</xdr:row>
          <xdr:rowOff>152640</xdr:rowOff>
        </xdr:from>
        <xdr:to>
          <xdr:col>9</xdr:col>
          <xdr:colOff>70560</xdr:colOff>
          <xdr:row>44</xdr:row>
          <xdr:rowOff>18720</xdr:rowOff>
        </xdr:to>
        <xdr:sp>
          <xdr:nvSpPr>
            <xdr:cNvPr id="1030" name="Check Box 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3</xdr:row>
          <xdr:rowOff>152640</xdr:rowOff>
        </xdr:from>
        <xdr:to>
          <xdr:col>9</xdr:col>
          <xdr:colOff>70560</xdr:colOff>
          <xdr:row>45</xdr:row>
          <xdr:rowOff>19080</xdr:rowOff>
        </xdr:to>
        <xdr:sp>
          <xdr:nvSpPr>
            <xdr:cNvPr id="1031" name="Check Box 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5</xdr:row>
          <xdr:rowOff>28080</xdr:rowOff>
        </xdr:from>
        <xdr:to>
          <xdr:col>9</xdr:col>
          <xdr:colOff>70560</xdr:colOff>
          <xdr:row>46</xdr:row>
          <xdr:rowOff>-19080</xdr:rowOff>
        </xdr:to>
        <xdr:sp>
          <xdr:nvSpPr>
            <xdr:cNvPr id="1032" name="Check Box 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6</xdr:row>
          <xdr:rowOff>95760</xdr:rowOff>
        </xdr:from>
        <xdr:to>
          <xdr:col>9</xdr:col>
          <xdr:colOff>70560</xdr:colOff>
          <xdr:row>47</xdr:row>
          <xdr:rowOff>-49680</xdr:rowOff>
        </xdr:to>
        <xdr:sp>
          <xdr:nvSpPr>
            <xdr:cNvPr id="1033" name="Check Box 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19080</xdr:rowOff>
        </xdr:from>
        <xdr:to>
          <xdr:col>9</xdr:col>
          <xdr:colOff>70560</xdr:colOff>
          <xdr:row>48</xdr:row>
          <xdr:rowOff>-28440</xdr:rowOff>
        </xdr:to>
        <xdr:sp>
          <xdr:nvSpPr>
            <xdr:cNvPr id="1034"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7</xdr:row>
          <xdr:rowOff>228960</xdr:rowOff>
        </xdr:from>
        <xdr:to>
          <xdr:col>9</xdr:col>
          <xdr:colOff>70560</xdr:colOff>
          <xdr:row>49</xdr:row>
          <xdr:rowOff>9360</xdr:rowOff>
        </xdr:to>
        <xdr:sp>
          <xdr:nvSpPr>
            <xdr:cNvPr id="1035"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8</xdr:row>
          <xdr:rowOff>152640</xdr:rowOff>
        </xdr:from>
        <xdr:to>
          <xdr:col>9</xdr:col>
          <xdr:colOff>70560</xdr:colOff>
          <xdr:row>50</xdr:row>
          <xdr:rowOff>18720</xdr:rowOff>
        </xdr:to>
        <xdr:sp>
          <xdr:nvSpPr>
            <xdr:cNvPr id="1036"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9</xdr:row>
          <xdr:rowOff>152640</xdr:rowOff>
        </xdr:from>
        <xdr:to>
          <xdr:col>9</xdr:col>
          <xdr:colOff>70560</xdr:colOff>
          <xdr:row>51</xdr:row>
          <xdr:rowOff>19080</xdr:rowOff>
        </xdr:to>
        <xdr:sp>
          <xdr:nvSpPr>
            <xdr:cNvPr id="1037"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19080</xdr:rowOff>
        </xdr:from>
        <xdr:to>
          <xdr:col>9</xdr:col>
          <xdr:colOff>70560</xdr:colOff>
          <xdr:row>52</xdr:row>
          <xdr:rowOff>-28080</xdr:rowOff>
        </xdr:to>
        <xdr:sp>
          <xdr:nvSpPr>
            <xdr:cNvPr id="1038"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1</xdr:row>
          <xdr:rowOff>229320</xdr:rowOff>
        </xdr:from>
        <xdr:to>
          <xdr:col>9</xdr:col>
          <xdr:colOff>70560</xdr:colOff>
          <xdr:row>53</xdr:row>
          <xdr:rowOff>9360</xdr:rowOff>
        </xdr:to>
        <xdr:sp>
          <xdr:nvSpPr>
            <xdr:cNvPr id="1039"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2</xdr:row>
          <xdr:rowOff>162000</xdr:rowOff>
        </xdr:from>
        <xdr:to>
          <xdr:col>9</xdr:col>
          <xdr:colOff>70560</xdr:colOff>
          <xdr:row>54</xdr:row>
          <xdr:rowOff>28800</xdr:rowOff>
        </xdr:to>
        <xdr:sp>
          <xdr:nvSpPr>
            <xdr:cNvPr id="1040"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3</xdr:row>
          <xdr:rowOff>152640</xdr:rowOff>
        </xdr:from>
        <xdr:to>
          <xdr:col>9</xdr:col>
          <xdr:colOff>70560</xdr:colOff>
          <xdr:row>55</xdr:row>
          <xdr:rowOff>19440</xdr:rowOff>
        </xdr:to>
        <xdr:sp>
          <xdr:nvSpPr>
            <xdr:cNvPr id="1041"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5</xdr:row>
          <xdr:rowOff>86040</xdr:rowOff>
        </xdr:from>
        <xdr:to>
          <xdr:col>9</xdr:col>
          <xdr:colOff>70560</xdr:colOff>
          <xdr:row>56</xdr:row>
          <xdr:rowOff>-59400</xdr:rowOff>
        </xdr:to>
        <xdr:sp>
          <xdr:nvSpPr>
            <xdr:cNvPr id="1042"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0</xdr:rowOff>
        </xdr:from>
        <xdr:to>
          <xdr:col>9</xdr:col>
          <xdr:colOff>70560</xdr:colOff>
          <xdr:row>57</xdr:row>
          <xdr:rowOff>-47160</xdr:rowOff>
        </xdr:to>
        <xdr:sp>
          <xdr:nvSpPr>
            <xdr:cNvPr id="1043" name="Check Box 4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6</xdr:row>
          <xdr:rowOff>229320</xdr:rowOff>
        </xdr:from>
        <xdr:to>
          <xdr:col>9</xdr:col>
          <xdr:colOff>70560</xdr:colOff>
          <xdr:row>58</xdr:row>
          <xdr:rowOff>9360</xdr:rowOff>
        </xdr:to>
        <xdr:sp>
          <xdr:nvSpPr>
            <xdr:cNvPr id="1044" name="Check Box 5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7</xdr:row>
          <xdr:rowOff>162000</xdr:rowOff>
        </xdr:from>
        <xdr:to>
          <xdr:col>9</xdr:col>
          <xdr:colOff>70560</xdr:colOff>
          <xdr:row>59</xdr:row>
          <xdr:rowOff>28800</xdr:rowOff>
        </xdr:to>
        <xdr:sp>
          <xdr:nvSpPr>
            <xdr:cNvPr id="1045"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8</xdr:row>
          <xdr:rowOff>152640</xdr:rowOff>
        </xdr:from>
        <xdr:to>
          <xdr:col>9</xdr:col>
          <xdr:colOff>70560</xdr:colOff>
          <xdr:row>60</xdr:row>
          <xdr:rowOff>19080</xdr:rowOff>
        </xdr:to>
        <xdr:sp>
          <xdr:nvSpPr>
            <xdr:cNvPr id="1046"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19080</xdr:rowOff>
        </xdr:from>
        <xdr:to>
          <xdr:col>9</xdr:col>
          <xdr:colOff>70560</xdr:colOff>
          <xdr:row>61</xdr:row>
          <xdr:rowOff>-28080</xdr:rowOff>
        </xdr:to>
        <xdr:sp>
          <xdr:nvSpPr>
            <xdr:cNvPr id="1047"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0</xdr:row>
          <xdr:rowOff>228960</xdr:rowOff>
        </xdr:from>
        <xdr:to>
          <xdr:col>9</xdr:col>
          <xdr:colOff>70560</xdr:colOff>
          <xdr:row>62</xdr:row>
          <xdr:rowOff>9360</xdr:rowOff>
        </xdr:to>
        <xdr:sp>
          <xdr:nvSpPr>
            <xdr:cNvPr id="1048"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1</xdr:row>
          <xdr:rowOff>152640</xdr:rowOff>
        </xdr:from>
        <xdr:to>
          <xdr:col>9</xdr:col>
          <xdr:colOff>70560</xdr:colOff>
          <xdr:row>63</xdr:row>
          <xdr:rowOff>19080</xdr:rowOff>
        </xdr:to>
        <xdr:sp>
          <xdr:nvSpPr>
            <xdr:cNvPr id="1049" name="Check Box 5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2</xdr:row>
          <xdr:rowOff>152640</xdr:rowOff>
        </xdr:from>
        <xdr:to>
          <xdr:col>9</xdr:col>
          <xdr:colOff>70560</xdr:colOff>
          <xdr:row>64</xdr:row>
          <xdr:rowOff>19080</xdr:rowOff>
        </xdr:to>
        <xdr:sp>
          <xdr:nvSpPr>
            <xdr:cNvPr id="1050" name="Check Box 5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4</xdr:row>
          <xdr:rowOff>9000</xdr:rowOff>
        </xdr:from>
        <xdr:to>
          <xdr:col>9</xdr:col>
          <xdr:colOff>70560</xdr:colOff>
          <xdr:row>65</xdr:row>
          <xdr:rowOff>-38160</xdr:rowOff>
        </xdr:to>
        <xdr:sp>
          <xdr:nvSpPr>
            <xdr:cNvPr id="1051" name="Check Box 5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19080</xdr:rowOff>
        </xdr:from>
        <xdr:to>
          <xdr:col>9</xdr:col>
          <xdr:colOff>70560</xdr:colOff>
          <xdr:row>66</xdr:row>
          <xdr:rowOff>-28080</xdr:rowOff>
        </xdr:to>
        <xdr:sp>
          <xdr:nvSpPr>
            <xdr:cNvPr id="1052" name="Check Box 5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5</xdr:row>
          <xdr:rowOff>228960</xdr:rowOff>
        </xdr:from>
        <xdr:to>
          <xdr:col>9</xdr:col>
          <xdr:colOff>70560</xdr:colOff>
          <xdr:row>67</xdr:row>
          <xdr:rowOff>9360</xdr:rowOff>
        </xdr:to>
        <xdr:sp>
          <xdr:nvSpPr>
            <xdr:cNvPr id="1053" name="Check Box 5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6</xdr:row>
          <xdr:rowOff>162360</xdr:rowOff>
        </xdr:from>
        <xdr:to>
          <xdr:col>9</xdr:col>
          <xdr:colOff>70560</xdr:colOff>
          <xdr:row>68</xdr:row>
          <xdr:rowOff>28800</xdr:rowOff>
        </xdr:to>
        <xdr:sp>
          <xdr:nvSpPr>
            <xdr:cNvPr id="1054" name="Check Box 6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7</xdr:row>
          <xdr:rowOff>152640</xdr:rowOff>
        </xdr:from>
        <xdr:to>
          <xdr:col>9</xdr:col>
          <xdr:colOff>70560</xdr:colOff>
          <xdr:row>69</xdr:row>
          <xdr:rowOff>19080</xdr:rowOff>
        </xdr:to>
        <xdr:sp>
          <xdr:nvSpPr>
            <xdr:cNvPr id="1055" name="Check Box 6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9</xdr:row>
          <xdr:rowOff>19080</xdr:rowOff>
        </xdr:from>
        <xdr:to>
          <xdr:col>9</xdr:col>
          <xdr:colOff>70560</xdr:colOff>
          <xdr:row>70</xdr:row>
          <xdr:rowOff>-28440</xdr:rowOff>
        </xdr:to>
        <xdr:sp>
          <xdr:nvSpPr>
            <xdr:cNvPr id="1056" name="Check Box 6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8080</xdr:rowOff>
        </xdr:from>
        <xdr:to>
          <xdr:col>9</xdr:col>
          <xdr:colOff>70560</xdr:colOff>
          <xdr:row>71</xdr:row>
          <xdr:rowOff>-19080</xdr:rowOff>
        </xdr:to>
        <xdr:sp>
          <xdr:nvSpPr>
            <xdr:cNvPr id="1057" name="Check Box 6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0</xdr:row>
          <xdr:rowOff>237960</xdr:rowOff>
        </xdr:from>
        <xdr:to>
          <xdr:col>9</xdr:col>
          <xdr:colOff>70560</xdr:colOff>
          <xdr:row>72</xdr:row>
          <xdr:rowOff>18720</xdr:rowOff>
        </xdr:to>
        <xdr:sp>
          <xdr:nvSpPr>
            <xdr:cNvPr id="1058" name="Check Box 6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1</xdr:row>
          <xdr:rowOff>152640</xdr:rowOff>
        </xdr:from>
        <xdr:to>
          <xdr:col>9</xdr:col>
          <xdr:colOff>70560</xdr:colOff>
          <xdr:row>73</xdr:row>
          <xdr:rowOff>19080</xdr:rowOff>
        </xdr:to>
        <xdr:sp>
          <xdr:nvSpPr>
            <xdr:cNvPr id="1059" name="Check Box 6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2</xdr:row>
          <xdr:rowOff>152640</xdr:rowOff>
        </xdr:from>
        <xdr:to>
          <xdr:col>9</xdr:col>
          <xdr:colOff>70560</xdr:colOff>
          <xdr:row>74</xdr:row>
          <xdr:rowOff>19080</xdr:rowOff>
        </xdr:to>
        <xdr:sp>
          <xdr:nvSpPr>
            <xdr:cNvPr id="1060" name="Check Box 6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8080</xdr:rowOff>
        </xdr:from>
        <xdr:to>
          <xdr:col>9</xdr:col>
          <xdr:colOff>70560</xdr:colOff>
          <xdr:row>75</xdr:row>
          <xdr:rowOff>-19080</xdr:rowOff>
        </xdr:to>
        <xdr:sp>
          <xdr:nvSpPr>
            <xdr:cNvPr id="1061" name="Check Box 6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4</xdr:row>
          <xdr:rowOff>237960</xdr:rowOff>
        </xdr:from>
        <xdr:to>
          <xdr:col>9</xdr:col>
          <xdr:colOff>70560</xdr:colOff>
          <xdr:row>76</xdr:row>
          <xdr:rowOff>18720</xdr:rowOff>
        </xdr:to>
        <xdr:sp>
          <xdr:nvSpPr>
            <xdr:cNvPr id="1062" name="Check Box 6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5</xdr:row>
          <xdr:rowOff>162000</xdr:rowOff>
        </xdr:from>
        <xdr:to>
          <xdr:col>9</xdr:col>
          <xdr:colOff>70560</xdr:colOff>
          <xdr:row>77</xdr:row>
          <xdr:rowOff>28800</xdr:rowOff>
        </xdr:to>
        <xdr:sp>
          <xdr:nvSpPr>
            <xdr:cNvPr id="1063"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7</xdr:row>
      <xdr:rowOff>0</xdr:rowOff>
    </xdr:from>
    <xdr:to>
      <xdr:col>7</xdr:col>
      <xdr:colOff>2129760</xdr:colOff>
      <xdr:row>9</xdr:row>
      <xdr:rowOff>171360</xdr:rowOff>
    </xdr:to>
    <xdr:sp>
      <xdr:nvSpPr>
        <xdr:cNvPr id="101" name="Text 76"/>
        <xdr:cNvSpPr/>
      </xdr:nvSpPr>
      <xdr:spPr>
        <a:xfrm>
          <a:off x="6457680" y="1457280"/>
          <a:ext cx="659520" cy="5144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1</xdr:row>
      <xdr:rowOff>0</xdr:rowOff>
    </xdr:from>
    <xdr:to>
      <xdr:col>7</xdr:col>
      <xdr:colOff>2129760</xdr:colOff>
      <xdr:row>11</xdr:row>
      <xdr:rowOff>171360</xdr:rowOff>
    </xdr:to>
    <xdr:sp>
      <xdr:nvSpPr>
        <xdr:cNvPr id="102" name="Text 77"/>
        <xdr:cNvSpPr/>
      </xdr:nvSpPr>
      <xdr:spPr>
        <a:xfrm>
          <a:off x="6457680" y="214308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3</xdr:row>
      <xdr:rowOff>0</xdr:rowOff>
    </xdr:from>
    <xdr:to>
      <xdr:col>7</xdr:col>
      <xdr:colOff>2129760</xdr:colOff>
      <xdr:row>13</xdr:row>
      <xdr:rowOff>171360</xdr:rowOff>
    </xdr:to>
    <xdr:sp>
      <xdr:nvSpPr>
        <xdr:cNvPr id="103" name="Text 78"/>
        <xdr:cNvSpPr/>
      </xdr:nvSpPr>
      <xdr:spPr>
        <a:xfrm>
          <a:off x="6457680" y="2486160"/>
          <a:ext cx="65952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10</xdr:row>
      <xdr:rowOff>0</xdr:rowOff>
    </xdr:from>
    <xdr:to>
      <xdr:col>7</xdr:col>
      <xdr:colOff>2129760</xdr:colOff>
      <xdr:row>10</xdr:row>
      <xdr:rowOff>171360</xdr:rowOff>
    </xdr:to>
    <xdr:sp>
      <xdr:nvSpPr>
        <xdr:cNvPr id="104" name="Text 80"/>
        <xdr:cNvSpPr/>
      </xdr:nvSpPr>
      <xdr:spPr>
        <a:xfrm>
          <a:off x="6457680" y="1971720"/>
          <a:ext cx="659520" cy="171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twoCellAnchor editAs="oneCell">
    <xdr:from>
      <xdr:col>7</xdr:col>
      <xdr:colOff>1909080</xdr:colOff>
      <xdr:row>77</xdr:row>
      <xdr:rowOff>0</xdr:rowOff>
    </xdr:from>
    <xdr:to>
      <xdr:col>9</xdr:col>
      <xdr:colOff>720</xdr:colOff>
      <xdr:row>82</xdr:row>
      <xdr:rowOff>171360</xdr:rowOff>
    </xdr:to>
    <xdr:sp>
      <xdr:nvSpPr>
        <xdr:cNvPr id="105" name="Text 81"/>
        <xdr:cNvSpPr/>
      </xdr:nvSpPr>
      <xdr:spPr>
        <a:xfrm>
          <a:off x="6896520" y="1618884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90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908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8440</xdr:rowOff>
        </xdr:from>
        <xdr:to>
          <xdr:col>9</xdr:col>
          <xdr:colOff>70560</xdr:colOff>
          <xdr:row>21</xdr:row>
          <xdr:rowOff>-1908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248400</xdr:rowOff>
        </xdr:from>
        <xdr:to>
          <xdr:col>9</xdr:col>
          <xdr:colOff>70560</xdr:colOff>
          <xdr:row>22</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44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52640</xdr:rowOff>
        </xdr:from>
        <xdr:to>
          <xdr:col>9</xdr:col>
          <xdr:colOff>70560</xdr:colOff>
          <xdr:row>12</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4</xdr:row>
      <xdr:rowOff>0</xdr:rowOff>
    </xdr:from>
    <xdr:to>
      <xdr:col>7</xdr:col>
      <xdr:colOff>2129760</xdr:colOff>
      <xdr:row>7</xdr:row>
      <xdr:rowOff>171360</xdr:rowOff>
    </xdr:to>
    <xdr:sp>
      <xdr:nvSpPr>
        <xdr:cNvPr id="106" name="Text 29"/>
        <xdr:cNvSpPr/>
      </xdr:nvSpPr>
      <xdr:spPr>
        <a:xfrm>
          <a:off x="6457680" y="942840"/>
          <a:ext cx="659520" cy="6858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9</xdr:row>
      <xdr:rowOff>0</xdr:rowOff>
    </xdr:from>
    <xdr:to>
      <xdr:col>7</xdr:col>
      <xdr:colOff>2129760</xdr:colOff>
      <xdr:row>10</xdr:row>
      <xdr:rowOff>171360</xdr:rowOff>
    </xdr:to>
    <xdr:sp>
      <xdr:nvSpPr>
        <xdr:cNvPr id="107" name="Text 30"/>
        <xdr:cNvSpPr/>
      </xdr:nvSpPr>
      <xdr:spPr>
        <a:xfrm>
          <a:off x="6457680" y="1800360"/>
          <a:ext cx="659520" cy="342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6</xdr:row>
      <xdr:rowOff>0</xdr:rowOff>
    </xdr:from>
    <xdr:to>
      <xdr:col>9</xdr:col>
      <xdr:colOff>720</xdr:colOff>
      <xdr:row>31</xdr:row>
      <xdr:rowOff>171720</xdr:rowOff>
    </xdr:to>
    <xdr:sp>
      <xdr:nvSpPr>
        <xdr:cNvPr id="108" name="Text 32"/>
        <xdr:cNvSpPr/>
      </xdr:nvSpPr>
      <xdr:spPr>
        <a:xfrm>
          <a:off x="6896520" y="480060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9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908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8080</xdr:rowOff>
        </xdr:from>
        <xdr:to>
          <xdr:col>9</xdr:col>
          <xdr:colOff>70560</xdr:colOff>
          <xdr:row>18</xdr:row>
          <xdr:rowOff>-1908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237960</xdr:rowOff>
        </xdr:from>
        <xdr:to>
          <xdr:col>9</xdr:col>
          <xdr:colOff>70560</xdr:colOff>
          <xdr:row>19</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00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44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62000</xdr:rowOff>
        </xdr:from>
        <xdr:to>
          <xdr:col>9</xdr:col>
          <xdr:colOff>70560</xdr:colOff>
          <xdr:row>12</xdr:row>
          <xdr:rowOff>2880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62000</xdr:rowOff>
        </xdr:from>
        <xdr:to>
          <xdr:col>9</xdr:col>
          <xdr:colOff>70560</xdr:colOff>
          <xdr:row>11</xdr:row>
          <xdr:rowOff>2880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9</xdr:row>
      <xdr:rowOff>171360</xdr:rowOff>
    </xdr:to>
    <xdr:sp>
      <xdr:nvSpPr>
        <xdr:cNvPr id="109" name="Text 28"/>
        <xdr:cNvSpPr/>
      </xdr:nvSpPr>
      <xdr:spPr>
        <a:xfrm>
          <a:off x="6457680" y="1114560"/>
          <a:ext cx="659520" cy="8571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5</xdr:row>
      <xdr:rowOff>0</xdr:rowOff>
    </xdr:from>
    <xdr:to>
      <xdr:col>9</xdr:col>
      <xdr:colOff>720</xdr:colOff>
      <xdr:row>30</xdr:row>
      <xdr:rowOff>171360</xdr:rowOff>
    </xdr:to>
    <xdr:sp>
      <xdr:nvSpPr>
        <xdr:cNvPr id="110" name="Text 30"/>
        <xdr:cNvSpPr/>
      </xdr:nvSpPr>
      <xdr:spPr>
        <a:xfrm>
          <a:off x="6896520" y="462924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9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360</xdr:rowOff>
        </xdr:from>
        <xdr:to>
          <xdr:col>9</xdr:col>
          <xdr:colOff>70560</xdr:colOff>
          <xdr:row>18</xdr:row>
          <xdr:rowOff>2880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62000</xdr:rowOff>
        </xdr:from>
        <xdr:to>
          <xdr:col>9</xdr:col>
          <xdr:colOff>70560</xdr:colOff>
          <xdr:row>20</xdr:row>
          <xdr:rowOff>2880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53000</xdr:rowOff>
        </xdr:from>
        <xdr:to>
          <xdr:col>9</xdr:col>
          <xdr:colOff>70560</xdr:colOff>
          <xdr:row>22</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62000</xdr:rowOff>
        </xdr:from>
        <xdr:to>
          <xdr:col>9</xdr:col>
          <xdr:colOff>70560</xdr:colOff>
          <xdr:row>23</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62360</xdr:rowOff>
        </xdr:from>
        <xdr:to>
          <xdr:col>9</xdr:col>
          <xdr:colOff>70560</xdr:colOff>
          <xdr:row>26</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52640</xdr:rowOff>
        </xdr:from>
        <xdr:to>
          <xdr:col>9</xdr:col>
          <xdr:colOff>70560</xdr:colOff>
          <xdr:row>15</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62360</xdr:rowOff>
        </xdr:from>
        <xdr:to>
          <xdr:col>9</xdr:col>
          <xdr:colOff>70560</xdr:colOff>
          <xdr:row>14</xdr:row>
          <xdr:rowOff>28800</xdr:rowOff>
        </xdr:to>
        <xdr:sp>
          <xdr:nvSpPr>
            <xdr:cNvPr id="1013"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12</xdr:row>
      <xdr:rowOff>171720</xdr:rowOff>
    </xdr:to>
    <xdr:sp>
      <xdr:nvSpPr>
        <xdr:cNvPr id="111" name="Text 95"/>
        <xdr:cNvSpPr/>
      </xdr:nvSpPr>
      <xdr:spPr>
        <a:xfrm>
          <a:off x="6457680" y="1114560"/>
          <a:ext cx="659520" cy="13716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6</xdr:row>
      <xdr:rowOff>0</xdr:rowOff>
    </xdr:from>
    <xdr:to>
      <xdr:col>9</xdr:col>
      <xdr:colOff>720</xdr:colOff>
      <xdr:row>31</xdr:row>
      <xdr:rowOff>171360</xdr:rowOff>
    </xdr:to>
    <xdr:sp>
      <xdr:nvSpPr>
        <xdr:cNvPr id="112" name="Text 97"/>
        <xdr:cNvSpPr/>
      </xdr:nvSpPr>
      <xdr:spPr>
        <a:xfrm>
          <a:off x="6896520" y="471492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9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08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38160</xdr:rowOff>
        </xdr:from>
        <xdr:to>
          <xdr:col>9</xdr:col>
          <xdr:colOff>70560</xdr:colOff>
          <xdr:row>16</xdr:row>
          <xdr:rowOff>-936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237960</xdr:rowOff>
        </xdr:from>
        <xdr:to>
          <xdr:col>9</xdr:col>
          <xdr:colOff>70560</xdr:colOff>
          <xdr:row>17</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62000</xdr:rowOff>
        </xdr:from>
        <xdr:to>
          <xdr:col>9</xdr:col>
          <xdr:colOff>70560</xdr:colOff>
          <xdr:row>18</xdr:row>
          <xdr:rowOff>2880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52640</xdr:rowOff>
        </xdr:from>
        <xdr:to>
          <xdr:col>9</xdr:col>
          <xdr:colOff>70560</xdr:colOff>
          <xdr:row>19</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000</xdr:rowOff>
        </xdr:from>
        <xdr:to>
          <xdr:col>9</xdr:col>
          <xdr:colOff>70560</xdr:colOff>
          <xdr:row>22</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152640</xdr:rowOff>
        </xdr:from>
        <xdr:to>
          <xdr:col>9</xdr:col>
          <xdr:colOff>70560</xdr:colOff>
          <xdr:row>23</xdr:row>
          <xdr:rowOff>1872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2</xdr:row>
          <xdr:rowOff>162000</xdr:rowOff>
        </xdr:from>
        <xdr:to>
          <xdr:col>9</xdr:col>
          <xdr:colOff>70560</xdr:colOff>
          <xdr:row>24</xdr:row>
          <xdr:rowOff>2844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162000</xdr:rowOff>
        </xdr:from>
        <xdr:to>
          <xdr:col>9</xdr:col>
          <xdr:colOff>70560</xdr:colOff>
          <xdr:row>25</xdr:row>
          <xdr:rowOff>2880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4</xdr:row>
          <xdr:rowOff>152640</xdr:rowOff>
        </xdr:from>
        <xdr:to>
          <xdr:col>9</xdr:col>
          <xdr:colOff>70560</xdr:colOff>
          <xdr:row>26</xdr:row>
          <xdr:rowOff>18720</xdr:rowOff>
        </xdr:to>
        <xdr:sp>
          <xdr:nvSpPr>
            <xdr:cNvPr id="1014"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5</xdr:row>
          <xdr:rowOff>152640</xdr:rowOff>
        </xdr:from>
        <xdr:to>
          <xdr:col>9</xdr:col>
          <xdr:colOff>70560</xdr:colOff>
          <xdr:row>27</xdr:row>
          <xdr:rowOff>18720</xdr:rowOff>
        </xdr:to>
        <xdr:sp>
          <xdr:nvSpPr>
            <xdr:cNvPr id="1015"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6"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xdr:row>
          <xdr:rowOff>162000</xdr:rowOff>
        </xdr:from>
        <xdr:to>
          <xdr:col>9</xdr:col>
          <xdr:colOff>70560</xdr:colOff>
          <xdr:row>12</xdr:row>
          <xdr:rowOff>28800</xdr:rowOff>
        </xdr:to>
        <xdr:sp>
          <xdr:nvSpPr>
            <xdr:cNvPr id="1017" name="Check Box 2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5</xdr:row>
      <xdr:rowOff>0</xdr:rowOff>
    </xdr:from>
    <xdr:to>
      <xdr:col>7</xdr:col>
      <xdr:colOff>2129760</xdr:colOff>
      <xdr:row>9</xdr:row>
      <xdr:rowOff>171360</xdr:rowOff>
    </xdr:to>
    <xdr:sp>
      <xdr:nvSpPr>
        <xdr:cNvPr id="113" name="Text 30"/>
        <xdr:cNvSpPr/>
      </xdr:nvSpPr>
      <xdr:spPr>
        <a:xfrm>
          <a:off x="6457680" y="1114560"/>
          <a:ext cx="659520" cy="8571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7</xdr:row>
      <xdr:rowOff>0</xdr:rowOff>
    </xdr:from>
    <xdr:to>
      <xdr:col>9</xdr:col>
      <xdr:colOff>720</xdr:colOff>
      <xdr:row>32</xdr:row>
      <xdr:rowOff>171360</xdr:rowOff>
    </xdr:to>
    <xdr:sp>
      <xdr:nvSpPr>
        <xdr:cNvPr id="114" name="Text 32"/>
        <xdr:cNvSpPr/>
      </xdr:nvSpPr>
      <xdr:spPr>
        <a:xfrm>
          <a:off x="6896520" y="4971960"/>
          <a:ext cx="470880" cy="102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9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0</xdr:colOff>
          <xdr:row>10</xdr:row>
          <xdr:rowOff>162000</xdr:rowOff>
        </xdr:from>
        <xdr:to>
          <xdr:col>9</xdr:col>
          <xdr:colOff>70560</xdr:colOff>
          <xdr:row>12</xdr:row>
          <xdr:rowOff>28800</xdr:rowOff>
        </xdr:to>
        <xdr:sp>
          <xdr:nvSpPr>
            <xdr:cNvPr id="1001"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1</xdr:row>
          <xdr:rowOff>152640</xdr:rowOff>
        </xdr:from>
        <xdr:to>
          <xdr:col>9</xdr:col>
          <xdr:colOff>70560</xdr:colOff>
          <xdr:row>13</xdr:row>
          <xdr:rowOff>18720</xdr:rowOff>
        </xdr:to>
        <xdr:sp>
          <xdr:nvSpPr>
            <xdr:cNvPr id="1002"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2</xdr:row>
          <xdr:rowOff>153000</xdr:rowOff>
        </xdr:from>
        <xdr:to>
          <xdr:col>9</xdr:col>
          <xdr:colOff>70560</xdr:colOff>
          <xdr:row>14</xdr:row>
          <xdr:rowOff>18720</xdr:rowOff>
        </xdr:to>
        <xdr:sp>
          <xdr:nvSpPr>
            <xdr:cNvPr id="1003"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3</xdr:row>
          <xdr:rowOff>162000</xdr:rowOff>
        </xdr:from>
        <xdr:to>
          <xdr:col>9</xdr:col>
          <xdr:colOff>70560</xdr:colOff>
          <xdr:row>15</xdr:row>
          <xdr:rowOff>28800</xdr:rowOff>
        </xdr:to>
        <xdr:sp>
          <xdr:nvSpPr>
            <xdr:cNvPr id="1004"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4</xdr:row>
          <xdr:rowOff>152640</xdr:rowOff>
        </xdr:from>
        <xdr:to>
          <xdr:col>9</xdr:col>
          <xdr:colOff>70560</xdr:colOff>
          <xdr:row>16</xdr:row>
          <xdr:rowOff>18720</xdr:rowOff>
        </xdr:to>
        <xdr:sp>
          <xdr:nvSpPr>
            <xdr:cNvPr id="1005"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152640</xdr:rowOff>
        </xdr:from>
        <xdr:to>
          <xdr:col>9</xdr:col>
          <xdr:colOff>70560</xdr:colOff>
          <xdr:row>17</xdr:row>
          <xdr:rowOff>18720</xdr:rowOff>
        </xdr:to>
        <xdr:sp>
          <xdr:nvSpPr>
            <xdr:cNvPr id="1006"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153000</xdr:rowOff>
        </xdr:from>
        <xdr:to>
          <xdr:col>9</xdr:col>
          <xdr:colOff>70560</xdr:colOff>
          <xdr:row>18</xdr:row>
          <xdr:rowOff>18720</xdr:rowOff>
        </xdr:to>
        <xdr:sp>
          <xdr:nvSpPr>
            <xdr:cNvPr id="1007"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7</xdr:row>
          <xdr:rowOff>162000</xdr:rowOff>
        </xdr:from>
        <xdr:to>
          <xdr:col>9</xdr:col>
          <xdr:colOff>70560</xdr:colOff>
          <xdr:row>19</xdr:row>
          <xdr:rowOff>28800</xdr:rowOff>
        </xdr:to>
        <xdr:sp>
          <xdr:nvSpPr>
            <xdr:cNvPr id="1008"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8</xdr:row>
          <xdr:rowOff>152640</xdr:rowOff>
        </xdr:from>
        <xdr:to>
          <xdr:col>9</xdr:col>
          <xdr:colOff>70560</xdr:colOff>
          <xdr:row>20</xdr:row>
          <xdr:rowOff>18720</xdr:rowOff>
        </xdr:to>
        <xdr:sp>
          <xdr:nvSpPr>
            <xdr:cNvPr id="1009" name="Check Box 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162000</xdr:rowOff>
        </xdr:from>
        <xdr:to>
          <xdr:col>9</xdr:col>
          <xdr:colOff>70560</xdr:colOff>
          <xdr:row>21</xdr:row>
          <xdr:rowOff>28800</xdr:rowOff>
        </xdr:to>
        <xdr:sp>
          <xdr:nvSpPr>
            <xdr:cNvPr id="1010" name="Check Box 1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0</xdr:row>
          <xdr:rowOff>162360</xdr:rowOff>
        </xdr:from>
        <xdr:to>
          <xdr:col>9</xdr:col>
          <xdr:colOff>70560</xdr:colOff>
          <xdr:row>22</xdr:row>
          <xdr:rowOff>28800</xdr:rowOff>
        </xdr:to>
        <xdr:sp>
          <xdr:nvSpPr>
            <xdr:cNvPr id="1011" name="Check Box 1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xdr:row>
          <xdr:rowOff>152640</xdr:rowOff>
        </xdr:from>
        <xdr:to>
          <xdr:col>9</xdr:col>
          <xdr:colOff>70560</xdr:colOff>
          <xdr:row>11</xdr:row>
          <xdr:rowOff>18720</xdr:rowOff>
        </xdr:to>
        <xdr:sp>
          <xdr:nvSpPr>
            <xdr:cNvPr id="1012"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xdr:row>
          <xdr:rowOff>153000</xdr:rowOff>
        </xdr:from>
        <xdr:to>
          <xdr:col>9</xdr:col>
          <xdr:colOff>70560</xdr:colOff>
          <xdr:row>10</xdr:row>
          <xdr:rowOff>18720</xdr:rowOff>
        </xdr:to>
        <xdr:sp>
          <xdr:nvSpPr>
            <xdr:cNvPr id="1013"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7</xdr:col>
      <xdr:colOff>1470240</xdr:colOff>
      <xdr:row>4</xdr:row>
      <xdr:rowOff>0</xdr:rowOff>
    </xdr:from>
    <xdr:to>
      <xdr:col>7</xdr:col>
      <xdr:colOff>2129760</xdr:colOff>
      <xdr:row>6</xdr:row>
      <xdr:rowOff>171360</xdr:rowOff>
    </xdr:to>
    <xdr:sp>
      <xdr:nvSpPr>
        <xdr:cNvPr id="115" name="Text 25"/>
        <xdr:cNvSpPr/>
      </xdr:nvSpPr>
      <xdr:spPr>
        <a:xfrm>
          <a:off x="6457680" y="942840"/>
          <a:ext cx="659520" cy="5144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470240</xdr:colOff>
      <xdr:row>8</xdr:row>
      <xdr:rowOff>0</xdr:rowOff>
    </xdr:from>
    <xdr:to>
      <xdr:col>7</xdr:col>
      <xdr:colOff>2129760</xdr:colOff>
      <xdr:row>8</xdr:row>
      <xdr:rowOff>171720</xdr:rowOff>
    </xdr:to>
    <xdr:sp>
      <xdr:nvSpPr>
        <xdr:cNvPr id="116" name="Text 26"/>
        <xdr:cNvSpPr/>
      </xdr:nvSpPr>
      <xdr:spPr>
        <a:xfrm>
          <a:off x="6457680" y="1628640"/>
          <a:ext cx="659520" cy="171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直接入力⇒</a:t>
          </a:r>
          <a:endParaRPr b="0" lang="en-US" sz="800" spc="-1" strike="noStrike">
            <a:latin typeface="Times New Roman"/>
          </a:endParaRPr>
        </a:p>
      </xdr:txBody>
    </xdr:sp>
    <xdr:clientData/>
  </xdr:twoCellAnchor>
  <xdr:twoCellAnchor editAs="oneCell">
    <xdr:from>
      <xdr:col>7</xdr:col>
      <xdr:colOff>1909080</xdr:colOff>
      <xdr:row>22</xdr:row>
      <xdr:rowOff>0</xdr:rowOff>
    </xdr:from>
    <xdr:to>
      <xdr:col>9</xdr:col>
      <xdr:colOff>720</xdr:colOff>
      <xdr:row>27</xdr:row>
      <xdr:rowOff>171360</xdr:rowOff>
    </xdr:to>
    <xdr:sp>
      <xdr:nvSpPr>
        <xdr:cNvPr id="117" name="Text 28"/>
        <xdr:cNvSpPr/>
      </xdr:nvSpPr>
      <xdr:spPr>
        <a:xfrm>
          <a:off x="6896520" y="4029120"/>
          <a:ext cx="47088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リンク⇒</a:t>
          </a:r>
          <a:endParaRPr b="0" lang="en-US" sz="800" spc="-1" strike="noStrike">
            <a:latin typeface="Times New Roman"/>
          </a:endParaRPr>
        </a:p>
      </xdr:txBody>
    </xdr:sp>
    <xdr:clientData/>
  </xdr:twoCellAnchor>
</xdr:wsDr>
</file>

<file path=xl/drawings/drawing980.xml><?xml version="1.0" encoding="utf-8"?>
<xdr:wsDr xmlns:xdr="http://schemas.openxmlformats.org/drawingml/2006/spreadsheetDrawing" xmlns:a="http://schemas.openxmlformats.org/drawingml/2006/main" xmlns:r="http://schemas.openxmlformats.org/officeDocument/2006/relationships"/>
</file>

<file path=xl/drawings/drawing981.xml><?xml version="1.0" encoding="utf-8"?>
<xdr:wsDr xmlns:xdr="http://schemas.openxmlformats.org/drawingml/2006/spreadsheetDrawing" xmlns:a="http://schemas.openxmlformats.org/drawingml/2006/main" xmlns:r="http://schemas.openxmlformats.org/officeDocument/2006/relationships"/>
</file>

<file path=xl/drawings/drawing98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Relationship Id="rId235" Type="http://schemas.openxmlformats.org/officeDocument/2006/relationships/ctrlProp" Target="../ctrlProps/ctrlProps234.xml"/><Relationship Id="rId236" Type="http://schemas.openxmlformats.org/officeDocument/2006/relationships/ctrlProp" Target="../ctrlProps/ctrlProps235.xml"/><Relationship Id="rId237" Type="http://schemas.openxmlformats.org/officeDocument/2006/relationships/ctrlProp" Target="../ctrlProps/ctrlProps236.xml"/><Relationship Id="rId238" Type="http://schemas.openxmlformats.org/officeDocument/2006/relationships/ctrlProp" Target="../ctrlProps/ctrlProps237.xml"/><Relationship Id="rId239" Type="http://schemas.openxmlformats.org/officeDocument/2006/relationships/ctrlProp" Target="../ctrlProps/ctrlProps238.xml"/><Relationship Id="rId240" Type="http://schemas.openxmlformats.org/officeDocument/2006/relationships/ctrlProp" Target="../ctrlProps/ctrlProps239.xml"/><Relationship Id="rId241" Type="http://schemas.openxmlformats.org/officeDocument/2006/relationships/ctrlProp" Target="../ctrlProps/ctrlProps240.xml"/><Relationship Id="rId242" Type="http://schemas.openxmlformats.org/officeDocument/2006/relationships/ctrlProp" Target="../ctrlProps/ctrlProps241.xml"/><Relationship Id="rId243" Type="http://schemas.openxmlformats.org/officeDocument/2006/relationships/ctrlProp" Target="../ctrlProps/ctrlProps242.xml"/><Relationship Id="rId244" Type="http://schemas.openxmlformats.org/officeDocument/2006/relationships/ctrlProp" Target="../ctrlProps/ctrlProps243.xml"/><Relationship Id="rId245" Type="http://schemas.openxmlformats.org/officeDocument/2006/relationships/ctrlProp" Target="../ctrlProps/ctrlProps244.xml"/><Relationship Id="rId246" Type="http://schemas.openxmlformats.org/officeDocument/2006/relationships/ctrlProp" Target="../ctrlProps/ctrlProps245.xml"/><Relationship Id="rId247" Type="http://schemas.openxmlformats.org/officeDocument/2006/relationships/ctrlProp" Target="../ctrlProps/ctrlProps246.xml"/><Relationship Id="rId248" Type="http://schemas.openxmlformats.org/officeDocument/2006/relationships/ctrlProp" Target="../ctrlProps/ctrlProps247.xml"/><Relationship Id="rId249" Type="http://schemas.openxmlformats.org/officeDocument/2006/relationships/ctrlProp" Target="../ctrlProps/ctrlProps248.xml"/><Relationship Id="rId250" Type="http://schemas.openxmlformats.org/officeDocument/2006/relationships/ctrlProp" Target="../ctrlProps/ctrlProps249.xml"/><Relationship Id="rId251" Type="http://schemas.openxmlformats.org/officeDocument/2006/relationships/ctrlProp" Target="../ctrlProps/ctrlProps250.xml"/><Relationship Id="rId252" Type="http://schemas.openxmlformats.org/officeDocument/2006/relationships/ctrlProp" Target="../ctrlProps/ctrlProps251.xml"/><Relationship Id="rId253" Type="http://schemas.openxmlformats.org/officeDocument/2006/relationships/ctrlProp" Target="../ctrlProps/ctrlProps252.xml"/><Relationship Id="rId254" Type="http://schemas.openxmlformats.org/officeDocument/2006/relationships/ctrlProp" Target="../ctrlProps/ctrlProps253.xml"/><Relationship Id="rId255" Type="http://schemas.openxmlformats.org/officeDocument/2006/relationships/ctrlProp" Target="../ctrlProps/ctrlProps254.xml"/><Relationship Id="rId256" Type="http://schemas.openxmlformats.org/officeDocument/2006/relationships/ctrlProp" Target="../ctrlProps/ctrlProps255.xml"/><Relationship Id="rId257" Type="http://schemas.openxmlformats.org/officeDocument/2006/relationships/ctrlProp" Target="../ctrlProps/ctrlProps256.xml"/><Relationship Id="rId258" Type="http://schemas.openxmlformats.org/officeDocument/2006/relationships/ctrlProp" Target="../ctrlProps/ctrlProps257.xml"/><Relationship Id="rId259" Type="http://schemas.openxmlformats.org/officeDocument/2006/relationships/ctrlProp" Target="../ctrlProps/ctrlProps258.xml"/><Relationship Id="rId260" Type="http://schemas.openxmlformats.org/officeDocument/2006/relationships/ctrlProp" Target="../ctrlProps/ctrlProps259.xml"/><Relationship Id="rId261" Type="http://schemas.openxmlformats.org/officeDocument/2006/relationships/ctrlProp" Target="../ctrlProps/ctrlProps260.xml"/><Relationship Id="rId262" Type="http://schemas.openxmlformats.org/officeDocument/2006/relationships/ctrlProp" Target="../ctrlProps/ctrlProps261.xml"/><Relationship Id="rId263" Type="http://schemas.openxmlformats.org/officeDocument/2006/relationships/ctrlProp" Target="../ctrlProps/ctrlProps262.xml"/><Relationship Id="rId264" Type="http://schemas.openxmlformats.org/officeDocument/2006/relationships/ctrlProp" Target="../ctrlProps/ctrlProps263.xml"/><Relationship Id="rId265" Type="http://schemas.openxmlformats.org/officeDocument/2006/relationships/ctrlProp" Target="../ctrlProps/ctrlProps264.xml"/><Relationship Id="rId266" Type="http://schemas.openxmlformats.org/officeDocument/2006/relationships/ctrlProp" Target="../ctrlProps/ctrlProps265.xml"/><Relationship Id="rId267" Type="http://schemas.openxmlformats.org/officeDocument/2006/relationships/ctrlProp" Target="../ctrlProps/ctrlProps266.xml"/><Relationship Id="rId268" Type="http://schemas.openxmlformats.org/officeDocument/2006/relationships/ctrlProp" Target="../ctrlProps/ctrlProps267.xml"/><Relationship Id="rId269" Type="http://schemas.openxmlformats.org/officeDocument/2006/relationships/ctrlProp" Target="../ctrlProps/ctrlProps268.xml"/><Relationship Id="rId270" Type="http://schemas.openxmlformats.org/officeDocument/2006/relationships/ctrlProp" Target="../ctrlProps/ctrlProps269.xml"/><Relationship Id="rId271" Type="http://schemas.openxmlformats.org/officeDocument/2006/relationships/ctrlProp" Target="../ctrlProps/ctrlProps270.xml"/><Relationship Id="rId272" Type="http://schemas.openxmlformats.org/officeDocument/2006/relationships/ctrlProp" Target="../ctrlProps/ctrlProps271.xml"/><Relationship Id="rId273" Type="http://schemas.openxmlformats.org/officeDocument/2006/relationships/ctrlProp" Target="../ctrlProps/ctrlProps272.xml"/><Relationship Id="rId274" Type="http://schemas.openxmlformats.org/officeDocument/2006/relationships/ctrlProp" Target="../ctrlProps/ctrlProps273.xml"/><Relationship Id="rId275" Type="http://schemas.openxmlformats.org/officeDocument/2006/relationships/ctrlProp" Target="../ctrlProps/ctrlProps274.xml"/><Relationship Id="rId276" Type="http://schemas.openxmlformats.org/officeDocument/2006/relationships/ctrlProp" Target="../ctrlProps/ctrlProps275.xml"/><Relationship Id="rId277" Type="http://schemas.openxmlformats.org/officeDocument/2006/relationships/ctrlProp" Target="../ctrlProps/ctrlProps276.xml"/><Relationship Id="rId278" Type="http://schemas.openxmlformats.org/officeDocument/2006/relationships/ctrlProp" Target="../ctrlProps/ctrlProps277.xml"/><Relationship Id="rId279" Type="http://schemas.openxmlformats.org/officeDocument/2006/relationships/ctrlProp" Target="../ctrlProps/ctrlProps278.xml"/><Relationship Id="rId280" Type="http://schemas.openxmlformats.org/officeDocument/2006/relationships/ctrlProp" Target="../ctrlProps/ctrlProps279.xml"/><Relationship Id="rId281" Type="http://schemas.openxmlformats.org/officeDocument/2006/relationships/ctrlProp" Target="../ctrlProps/ctrlProps280.xml"/><Relationship Id="rId282" Type="http://schemas.openxmlformats.org/officeDocument/2006/relationships/ctrlProp" Target="../ctrlProps/ctrlProps281.xml"/><Relationship Id="rId283" Type="http://schemas.openxmlformats.org/officeDocument/2006/relationships/ctrlProp" Target="../ctrlProps/ctrlProps282.xml"/><Relationship Id="rId284" Type="http://schemas.openxmlformats.org/officeDocument/2006/relationships/ctrlProp" Target="../ctrlProps/ctrlProps283.xml"/><Relationship Id="rId285" Type="http://schemas.openxmlformats.org/officeDocument/2006/relationships/ctrlProp" Target="../ctrlProps/ctrlProps284.xml"/><Relationship Id="rId286" Type="http://schemas.openxmlformats.org/officeDocument/2006/relationships/ctrlProp" Target="../ctrlProps/ctrlProps285.xml"/><Relationship Id="rId287" Type="http://schemas.openxmlformats.org/officeDocument/2006/relationships/ctrlProp" Target="../ctrlProps/ctrlProps286.xml"/><Relationship Id="rId288" Type="http://schemas.openxmlformats.org/officeDocument/2006/relationships/ctrlProp" Target="../ctrlProps/ctrlProps287.xml"/><Relationship Id="rId289" Type="http://schemas.openxmlformats.org/officeDocument/2006/relationships/ctrlProp" Target="../ctrlProps/ctrlProps288.xml"/><Relationship Id="rId290" Type="http://schemas.openxmlformats.org/officeDocument/2006/relationships/ctrlProp" Target="../ctrlProps/ctrlProps289.xml"/><Relationship Id="rId291" Type="http://schemas.openxmlformats.org/officeDocument/2006/relationships/ctrlProp" Target="../ctrlProps/ctrlProps290.xml"/><Relationship Id="rId292" Type="http://schemas.openxmlformats.org/officeDocument/2006/relationships/ctrlProp" Target="../ctrlProps/ctrlProps291.xml"/><Relationship Id="rId293" Type="http://schemas.openxmlformats.org/officeDocument/2006/relationships/ctrlProp" Target="../ctrlProps/ctrlProps292.xml"/><Relationship Id="rId294" Type="http://schemas.openxmlformats.org/officeDocument/2006/relationships/ctrlProp" Target="../ctrlProps/ctrlProps293.xml"/><Relationship Id="rId295" Type="http://schemas.openxmlformats.org/officeDocument/2006/relationships/ctrlProp" Target="../ctrlProps/ctrlProps294.xml"/><Relationship Id="rId296" Type="http://schemas.openxmlformats.org/officeDocument/2006/relationships/ctrlProp" Target="../ctrlProps/ctrlProps295.xml"/><Relationship Id="rId297" Type="http://schemas.openxmlformats.org/officeDocument/2006/relationships/ctrlProp" Target="../ctrlProps/ctrlProps296.xml"/><Relationship Id="rId298" Type="http://schemas.openxmlformats.org/officeDocument/2006/relationships/ctrlProp" Target="../ctrlProps/ctrlProps297.xml"/><Relationship Id="rId299" Type="http://schemas.openxmlformats.org/officeDocument/2006/relationships/ctrlProp" Target="../ctrlProps/ctrlProps298.xml"/><Relationship Id="rId300" Type="http://schemas.openxmlformats.org/officeDocument/2006/relationships/ctrlProp" Target="../ctrlProps/ctrlProps299.xml"/><Relationship Id="rId301" Type="http://schemas.openxmlformats.org/officeDocument/2006/relationships/ctrlProp" Target="../ctrlProps/ctrlProps300.xml"/><Relationship Id="rId302" Type="http://schemas.openxmlformats.org/officeDocument/2006/relationships/ctrlProp" Target="../ctrlProps/ctrlProps301.xml"/><Relationship Id="rId303" Type="http://schemas.openxmlformats.org/officeDocument/2006/relationships/ctrlProp" Target="../ctrlProps/ctrlProps302.xml"/><Relationship Id="rId304" Type="http://schemas.openxmlformats.org/officeDocument/2006/relationships/ctrlProp" Target="../ctrlProps/ctrlProps303.xml"/><Relationship Id="rId305" Type="http://schemas.openxmlformats.org/officeDocument/2006/relationships/ctrlProp" Target="../ctrlProps/ctrlProps304.xml"/><Relationship Id="rId306" Type="http://schemas.openxmlformats.org/officeDocument/2006/relationships/ctrlProp" Target="../ctrlProps/ctrlProps305.xml"/><Relationship Id="rId307" Type="http://schemas.openxmlformats.org/officeDocument/2006/relationships/ctrlProp" Target="../ctrlProps/ctrlProps306.xml"/><Relationship Id="rId308" Type="http://schemas.openxmlformats.org/officeDocument/2006/relationships/ctrlProp" Target="../ctrlProps/ctrlProps307.xml"/><Relationship Id="rId309" Type="http://schemas.openxmlformats.org/officeDocument/2006/relationships/ctrlProp" Target="../ctrlProps/ctrlProps308.xml"/><Relationship Id="rId310" Type="http://schemas.openxmlformats.org/officeDocument/2006/relationships/ctrlProp" Target="../ctrlProps/ctrlProps309.xml"/><Relationship Id="rId311" Type="http://schemas.openxmlformats.org/officeDocument/2006/relationships/ctrlProp" Target="../ctrlProps/ctrlProps310.xml"/><Relationship Id="rId312" Type="http://schemas.openxmlformats.org/officeDocument/2006/relationships/ctrlProp" Target="../ctrlProps/ctrlProps311.xml"/><Relationship Id="rId313" Type="http://schemas.openxmlformats.org/officeDocument/2006/relationships/ctrlProp" Target="../ctrlProps/ctrlProps312.xml"/><Relationship Id="rId314" Type="http://schemas.openxmlformats.org/officeDocument/2006/relationships/ctrlProp" Target="../ctrlProps/ctrlProps313.xml"/><Relationship Id="rId315" Type="http://schemas.openxmlformats.org/officeDocument/2006/relationships/ctrlProp" Target="../ctrlProps/ctrlProps314.xml"/><Relationship Id="rId316" Type="http://schemas.openxmlformats.org/officeDocument/2006/relationships/ctrlProp" Target="../ctrlProps/ctrlProps315.xml"/><Relationship Id="rId317" Type="http://schemas.openxmlformats.org/officeDocument/2006/relationships/ctrlProp" Target="../ctrlProps/ctrlProps316.xml"/><Relationship Id="rId318" Type="http://schemas.openxmlformats.org/officeDocument/2006/relationships/ctrlProp" Target="../ctrlProps/ctrlProps317.xml"/><Relationship Id="rId319" Type="http://schemas.openxmlformats.org/officeDocument/2006/relationships/ctrlProp" Target="../ctrlProps/ctrlProps318.xml"/><Relationship Id="rId320" Type="http://schemas.openxmlformats.org/officeDocument/2006/relationships/ctrlProp" Target="../ctrlProps/ctrlProps319.xml"/><Relationship Id="rId321" Type="http://schemas.openxmlformats.org/officeDocument/2006/relationships/ctrlProp" Target="../ctrlProps/ctrlProps320.xml"/><Relationship Id="rId322" Type="http://schemas.openxmlformats.org/officeDocument/2006/relationships/ctrlProp" Target="../ctrlProps/ctrlProps321.xml"/><Relationship Id="rId323" Type="http://schemas.openxmlformats.org/officeDocument/2006/relationships/ctrlProp" Target="../ctrlProps/ctrlProps322.xml"/><Relationship Id="rId324" Type="http://schemas.openxmlformats.org/officeDocument/2006/relationships/ctrlProp" Target="../ctrlProps/ctrlProps323.xml"/><Relationship Id="rId325" Type="http://schemas.openxmlformats.org/officeDocument/2006/relationships/ctrlProp" Target="../ctrlProps/ctrlProps324.xml"/><Relationship Id="rId326" Type="http://schemas.openxmlformats.org/officeDocument/2006/relationships/ctrlProp" Target="../ctrlProps/ctrlProps325.xml"/><Relationship Id="rId327" Type="http://schemas.openxmlformats.org/officeDocument/2006/relationships/ctrlProp" Target="../ctrlProps/ctrlProps326.xml"/><Relationship Id="rId328" Type="http://schemas.openxmlformats.org/officeDocument/2006/relationships/ctrlProp" Target="../ctrlProps/ctrlProps327.xml"/><Relationship Id="rId329" Type="http://schemas.openxmlformats.org/officeDocument/2006/relationships/ctrlProp" Target="../ctrlProps/ctrlProps328.xml"/><Relationship Id="rId330" Type="http://schemas.openxmlformats.org/officeDocument/2006/relationships/ctrlProp" Target="../ctrlProps/ctrlProps329.xml"/><Relationship Id="rId331" Type="http://schemas.openxmlformats.org/officeDocument/2006/relationships/ctrlProp" Target="../ctrlProps/ctrlProps330.xml"/><Relationship Id="rId332" Type="http://schemas.openxmlformats.org/officeDocument/2006/relationships/ctrlProp" Target="../ctrlProps/ctrlProps331.xml"/><Relationship Id="rId333" Type="http://schemas.openxmlformats.org/officeDocument/2006/relationships/ctrlProp" Target="../ctrlProps/ctrlProps332.xml"/><Relationship Id="rId334" Type="http://schemas.openxmlformats.org/officeDocument/2006/relationships/ctrlProp" Target="../ctrlProps/ctrlProps333.xml"/><Relationship Id="rId335" Type="http://schemas.openxmlformats.org/officeDocument/2006/relationships/ctrlProp" Target="../ctrlProps/ctrlProps334.xml"/><Relationship Id="rId336" Type="http://schemas.openxmlformats.org/officeDocument/2006/relationships/ctrlProp" Target="../ctrlProps/ctrlProps335.xml"/><Relationship Id="rId337" Type="http://schemas.openxmlformats.org/officeDocument/2006/relationships/ctrlProp" Target="../ctrlProps/ctrlProps336.xml"/><Relationship Id="rId338" Type="http://schemas.openxmlformats.org/officeDocument/2006/relationships/ctrlProp" Target="../ctrlProps/ctrlProps337.xml"/><Relationship Id="rId339" Type="http://schemas.openxmlformats.org/officeDocument/2006/relationships/ctrlProp" Target="../ctrlProps/ctrlProps338.xml"/><Relationship Id="rId340" Type="http://schemas.openxmlformats.org/officeDocument/2006/relationships/ctrlProp" Target="../ctrlProps/ctrlProps339.xml"/><Relationship Id="rId341" Type="http://schemas.openxmlformats.org/officeDocument/2006/relationships/ctrlProp" Target="../ctrlProps/ctrlProps340.xml"/><Relationship Id="rId342" Type="http://schemas.openxmlformats.org/officeDocument/2006/relationships/ctrlProp" Target="../ctrlProps/ctrlProps341.xml"/><Relationship Id="rId343" Type="http://schemas.openxmlformats.org/officeDocument/2006/relationships/ctrlProp" Target="../ctrlProps/ctrlProps342.xml"/><Relationship Id="rId344" Type="http://schemas.openxmlformats.org/officeDocument/2006/relationships/ctrlProp" Target="../ctrlProps/ctrlProps343.xml"/><Relationship Id="rId345" Type="http://schemas.openxmlformats.org/officeDocument/2006/relationships/ctrlProp" Target="../ctrlProps/ctrlProps344.xml"/><Relationship Id="rId346" Type="http://schemas.openxmlformats.org/officeDocument/2006/relationships/ctrlProp" Target="../ctrlProps/ctrlProps345.xml"/><Relationship Id="rId347" Type="http://schemas.openxmlformats.org/officeDocument/2006/relationships/ctrlProp" Target="../ctrlProps/ctrlProps346.xml"/><Relationship Id="rId348" Type="http://schemas.openxmlformats.org/officeDocument/2006/relationships/ctrlProp" Target="../ctrlProps/ctrlProps347.xml"/><Relationship Id="rId349" Type="http://schemas.openxmlformats.org/officeDocument/2006/relationships/ctrlProp" Target="../ctrlProps/ctrlProps348.xml"/><Relationship Id="rId350" Type="http://schemas.openxmlformats.org/officeDocument/2006/relationships/ctrlProp" Target="../ctrlProps/ctrlProps349.xml"/><Relationship Id="rId351" Type="http://schemas.openxmlformats.org/officeDocument/2006/relationships/ctrlProp" Target="../ctrlProps/ctrlProps350.xml"/><Relationship Id="rId352" Type="http://schemas.openxmlformats.org/officeDocument/2006/relationships/ctrlProp" Target="../ctrlProps/ctrlProps351.xml"/><Relationship Id="rId353" Type="http://schemas.openxmlformats.org/officeDocument/2006/relationships/ctrlProp" Target="../ctrlProps/ctrlProps352.xml"/><Relationship Id="rId354" Type="http://schemas.openxmlformats.org/officeDocument/2006/relationships/ctrlProp" Target="../ctrlProps/ctrlProps353.xml"/><Relationship Id="rId355" Type="http://schemas.openxmlformats.org/officeDocument/2006/relationships/ctrlProp" Target="../ctrlProps/ctrlProps354.xml"/><Relationship Id="rId356" Type="http://schemas.openxmlformats.org/officeDocument/2006/relationships/ctrlProp" Target="../ctrlProps/ctrlProps355.xml"/><Relationship Id="rId357" Type="http://schemas.openxmlformats.org/officeDocument/2006/relationships/ctrlProp" Target="../ctrlProps/ctrlProps356.xml"/><Relationship Id="rId358" Type="http://schemas.openxmlformats.org/officeDocument/2006/relationships/ctrlProp" Target="../ctrlProps/ctrlProps357.xml"/><Relationship Id="rId359" Type="http://schemas.openxmlformats.org/officeDocument/2006/relationships/ctrlProp" Target="../ctrlProps/ctrlProps358.xml"/><Relationship Id="rId360" Type="http://schemas.openxmlformats.org/officeDocument/2006/relationships/ctrlProp" Target="../ctrlProps/ctrlProps359.xml"/><Relationship Id="rId361" Type="http://schemas.openxmlformats.org/officeDocument/2006/relationships/ctrlProp" Target="../ctrlProps/ctrlProps360.xml"/><Relationship Id="rId362" Type="http://schemas.openxmlformats.org/officeDocument/2006/relationships/ctrlProp" Target="../ctrlProps/ctrlProps361.xml"/><Relationship Id="rId363" Type="http://schemas.openxmlformats.org/officeDocument/2006/relationships/ctrlProp" Target="../ctrlProps/ctrlProps362.xml"/><Relationship Id="rId364" Type="http://schemas.openxmlformats.org/officeDocument/2006/relationships/ctrlProp" Target="../ctrlProps/ctrlProps363.xml"/><Relationship Id="rId365" Type="http://schemas.openxmlformats.org/officeDocument/2006/relationships/ctrlProp" Target="../ctrlProps/ctrlProps364.xml"/><Relationship Id="rId366" Type="http://schemas.openxmlformats.org/officeDocument/2006/relationships/ctrlProp" Target="../ctrlProps/ctrlProps365.xml"/><Relationship Id="rId367" Type="http://schemas.openxmlformats.org/officeDocument/2006/relationships/ctrlProp" Target="../ctrlProps/ctrlProps366.xml"/><Relationship Id="rId368" Type="http://schemas.openxmlformats.org/officeDocument/2006/relationships/ctrlProp" Target="../ctrlProps/ctrlProps367.xml"/><Relationship Id="rId369" Type="http://schemas.openxmlformats.org/officeDocument/2006/relationships/ctrlProp" Target="../ctrlProps/ctrlProps368.xml"/><Relationship Id="rId370" Type="http://schemas.openxmlformats.org/officeDocument/2006/relationships/ctrlProp" Target="../ctrlProps/ctrlProps369.xml"/><Relationship Id="rId371" Type="http://schemas.openxmlformats.org/officeDocument/2006/relationships/ctrlProp" Target="../ctrlProps/ctrlProps370.xml"/><Relationship Id="rId372" Type="http://schemas.openxmlformats.org/officeDocument/2006/relationships/ctrlProp" Target="../ctrlProps/ctrlProps371.xml"/><Relationship Id="rId373" Type="http://schemas.openxmlformats.org/officeDocument/2006/relationships/ctrlProp" Target="../ctrlProps/ctrlProps372.xml"/><Relationship Id="rId374" Type="http://schemas.openxmlformats.org/officeDocument/2006/relationships/ctrlProp" Target="../ctrlProps/ctrlProps373.xml"/><Relationship Id="rId375" Type="http://schemas.openxmlformats.org/officeDocument/2006/relationships/ctrlProp" Target="../ctrlProps/ctrlProps374.xml"/><Relationship Id="rId376" Type="http://schemas.openxmlformats.org/officeDocument/2006/relationships/ctrlProp" Target="../ctrlProps/ctrlProps375.xml"/><Relationship Id="rId377" Type="http://schemas.openxmlformats.org/officeDocument/2006/relationships/ctrlProp" Target="../ctrlProps/ctrlProps376.xml"/><Relationship Id="rId378" Type="http://schemas.openxmlformats.org/officeDocument/2006/relationships/ctrlProp" Target="../ctrlProps/ctrlProps377.xml"/><Relationship Id="rId379" Type="http://schemas.openxmlformats.org/officeDocument/2006/relationships/ctrlProp" Target="../ctrlProps/ctrlProps378.xml"/><Relationship Id="rId380" Type="http://schemas.openxmlformats.org/officeDocument/2006/relationships/ctrlProp" Target="../ctrlProps/ctrlProps379.xml"/><Relationship Id="rId381" Type="http://schemas.openxmlformats.org/officeDocument/2006/relationships/ctrlProp" Target="../ctrlProps/ctrlProps380.xml"/><Relationship Id="rId382" Type="http://schemas.openxmlformats.org/officeDocument/2006/relationships/ctrlProp" Target="../ctrlProps/ctrlProps381.xml"/><Relationship Id="rId383" Type="http://schemas.openxmlformats.org/officeDocument/2006/relationships/ctrlProp" Target="../ctrlProps/ctrlProps382.xml"/><Relationship Id="rId384" Type="http://schemas.openxmlformats.org/officeDocument/2006/relationships/ctrlProp" Target="../ctrlProps/ctrlProps383.xml"/><Relationship Id="rId385" Type="http://schemas.openxmlformats.org/officeDocument/2006/relationships/ctrlProp" Target="../ctrlProps/ctrlProps384.xml"/><Relationship Id="rId386" Type="http://schemas.openxmlformats.org/officeDocument/2006/relationships/ctrlProp" Target="../ctrlProps/ctrlProps385.xml"/><Relationship Id="rId387" Type="http://schemas.openxmlformats.org/officeDocument/2006/relationships/ctrlProp" Target="../ctrlProps/ctrlProps386.xml"/><Relationship Id="rId388" Type="http://schemas.openxmlformats.org/officeDocument/2006/relationships/ctrlProp" Target="../ctrlProps/ctrlProps387.xml"/><Relationship Id="rId389" Type="http://schemas.openxmlformats.org/officeDocument/2006/relationships/ctrlProp" Target="../ctrlProps/ctrlProps388.xml"/><Relationship Id="rId390" Type="http://schemas.openxmlformats.org/officeDocument/2006/relationships/ctrlProp" Target="../ctrlProps/ctrlProps389.xml"/><Relationship Id="rId391" Type="http://schemas.openxmlformats.org/officeDocument/2006/relationships/ctrlProp" Target="../ctrlProps/ctrlProps390.xml"/><Relationship Id="rId392" Type="http://schemas.openxmlformats.org/officeDocument/2006/relationships/ctrlProp" Target="../ctrlProps/ctrlProps391.xml"/><Relationship Id="rId393" Type="http://schemas.openxmlformats.org/officeDocument/2006/relationships/ctrlProp" Target="../ctrlProps/ctrlProps392.xml"/><Relationship Id="rId394" Type="http://schemas.openxmlformats.org/officeDocument/2006/relationships/ctrlProp" Target="../ctrlProps/ctrlProps393.xml"/><Relationship Id="rId395" Type="http://schemas.openxmlformats.org/officeDocument/2006/relationships/ctrlProp" Target="../ctrlProps/ctrlProps394.xml"/><Relationship Id="rId396" Type="http://schemas.openxmlformats.org/officeDocument/2006/relationships/ctrlProp" Target="../ctrlProps/ctrlProps395.xml"/><Relationship Id="rId397" Type="http://schemas.openxmlformats.org/officeDocument/2006/relationships/ctrlProp" Target="../ctrlProps/ctrlProps396.xml"/><Relationship Id="rId398" Type="http://schemas.openxmlformats.org/officeDocument/2006/relationships/ctrlProp" Target="../ctrlProps/ctrlProps397.xml"/><Relationship Id="rId399" Type="http://schemas.openxmlformats.org/officeDocument/2006/relationships/ctrlProp" Target="../ctrlProps/ctrlProps398.xml"/><Relationship Id="rId400" Type="http://schemas.openxmlformats.org/officeDocument/2006/relationships/ctrlProp" Target="../ctrlProps/ctrlProps399.xml"/><Relationship Id="rId401" Type="http://schemas.openxmlformats.org/officeDocument/2006/relationships/ctrlProp" Target="../ctrlProps/ctrlProps400.xml"/><Relationship Id="rId402" Type="http://schemas.openxmlformats.org/officeDocument/2006/relationships/ctrlProp" Target="../ctrlProps/ctrlProps401.xml"/><Relationship Id="rId403" Type="http://schemas.openxmlformats.org/officeDocument/2006/relationships/ctrlProp" Target="../ctrlProps/ctrlProps402.xml"/><Relationship Id="rId404" Type="http://schemas.openxmlformats.org/officeDocument/2006/relationships/ctrlProp" Target="../ctrlProps/ctrlProps403.xml"/><Relationship Id="rId405" Type="http://schemas.openxmlformats.org/officeDocument/2006/relationships/ctrlProp" Target="../ctrlProps/ctrlProps404.xml"/><Relationship Id="rId406" Type="http://schemas.openxmlformats.org/officeDocument/2006/relationships/ctrlProp" Target="../ctrlProps/ctrlProps405.xml"/><Relationship Id="rId407" Type="http://schemas.openxmlformats.org/officeDocument/2006/relationships/ctrlProp" Target="../ctrlProps/ctrlProps406.xml"/><Relationship Id="rId408" Type="http://schemas.openxmlformats.org/officeDocument/2006/relationships/ctrlProp" Target="../ctrlProps/ctrlProps407.xml"/><Relationship Id="rId409" Type="http://schemas.openxmlformats.org/officeDocument/2006/relationships/ctrlProp" Target="../ctrlProps/ctrlProps408.xml"/><Relationship Id="rId410" Type="http://schemas.openxmlformats.org/officeDocument/2006/relationships/ctrlProp" Target="../ctrlProps/ctrlProps409.xml"/><Relationship Id="rId411" Type="http://schemas.openxmlformats.org/officeDocument/2006/relationships/ctrlProp" Target="../ctrlProps/ctrlProps410.xml"/><Relationship Id="rId412" Type="http://schemas.openxmlformats.org/officeDocument/2006/relationships/ctrlProp" Target="../ctrlProps/ctrlProps411.xml"/><Relationship Id="rId413" Type="http://schemas.openxmlformats.org/officeDocument/2006/relationships/ctrlProp" Target="../ctrlProps/ctrlProps412.xml"/><Relationship Id="rId414" Type="http://schemas.openxmlformats.org/officeDocument/2006/relationships/ctrlProp" Target="../ctrlProps/ctrlProps413.xml"/><Relationship Id="rId415" Type="http://schemas.openxmlformats.org/officeDocument/2006/relationships/ctrlProp" Target="../ctrlProps/ctrlProps414.xml"/><Relationship Id="rId416" Type="http://schemas.openxmlformats.org/officeDocument/2006/relationships/ctrlProp" Target="../ctrlProps/ctrlProps415.xml"/><Relationship Id="rId417" Type="http://schemas.openxmlformats.org/officeDocument/2006/relationships/ctrlProp" Target="../ctrlProps/ctrlProps416.xml"/><Relationship Id="rId418" Type="http://schemas.openxmlformats.org/officeDocument/2006/relationships/ctrlProp" Target="../ctrlProps/ctrlProps417.xml"/><Relationship Id="rId419" Type="http://schemas.openxmlformats.org/officeDocument/2006/relationships/ctrlProp" Target="../ctrlProps/ctrlProps418.xml"/><Relationship Id="rId420" Type="http://schemas.openxmlformats.org/officeDocument/2006/relationships/ctrlProp" Target="../ctrlProps/ctrlProps419.xml"/><Relationship Id="rId421" Type="http://schemas.openxmlformats.org/officeDocument/2006/relationships/ctrlProp" Target="../ctrlProps/ctrlProps420.xml"/><Relationship Id="rId422" Type="http://schemas.openxmlformats.org/officeDocument/2006/relationships/ctrlProp" Target="../ctrlProps/ctrlProps421.xml"/><Relationship Id="rId423" Type="http://schemas.openxmlformats.org/officeDocument/2006/relationships/ctrlProp" Target="../ctrlProps/ctrlProps422.xml"/><Relationship Id="rId424" Type="http://schemas.openxmlformats.org/officeDocument/2006/relationships/ctrlProp" Target="../ctrlProps/ctrlProps423.xml"/><Relationship Id="rId425" Type="http://schemas.openxmlformats.org/officeDocument/2006/relationships/ctrlProp" Target="../ctrlProps/ctrlProps424.xml"/><Relationship Id="rId426" Type="http://schemas.openxmlformats.org/officeDocument/2006/relationships/ctrlProp" Target="../ctrlProps/ctrlProps425.xml"/><Relationship Id="rId427" Type="http://schemas.openxmlformats.org/officeDocument/2006/relationships/ctrlProp" Target="../ctrlProps/ctrlProps426.xml"/><Relationship Id="rId428" Type="http://schemas.openxmlformats.org/officeDocument/2006/relationships/ctrlProp" Target="../ctrlProps/ctrlProps427.xml"/><Relationship Id="rId429" Type="http://schemas.openxmlformats.org/officeDocument/2006/relationships/ctrlProp" Target="../ctrlProps/ctrlProps428.xml"/><Relationship Id="rId430" Type="http://schemas.openxmlformats.org/officeDocument/2006/relationships/ctrlProp" Target="../ctrlProps/ctrlProps429.xml"/><Relationship Id="rId431" Type="http://schemas.openxmlformats.org/officeDocument/2006/relationships/ctrlProp" Target="../ctrlProps/ctrlProps430.xml"/><Relationship Id="rId432" Type="http://schemas.openxmlformats.org/officeDocument/2006/relationships/ctrlProp" Target="../ctrlProps/ctrlProps431.xml"/><Relationship Id="rId433" Type="http://schemas.openxmlformats.org/officeDocument/2006/relationships/ctrlProp" Target="../ctrlProps/ctrlProps432.xml"/><Relationship Id="rId434" Type="http://schemas.openxmlformats.org/officeDocument/2006/relationships/ctrlProp" Target="../ctrlProps/ctrlProps433.xml"/><Relationship Id="rId435" Type="http://schemas.openxmlformats.org/officeDocument/2006/relationships/ctrlProp" Target="../ctrlProps/ctrlProps434.xml"/><Relationship Id="rId436" Type="http://schemas.openxmlformats.org/officeDocument/2006/relationships/ctrlProp" Target="../ctrlProps/ctrlProps435.xml"/><Relationship Id="rId437" Type="http://schemas.openxmlformats.org/officeDocument/2006/relationships/ctrlProp" Target="../ctrlProps/ctrlProps436.xml"/><Relationship Id="rId438" Type="http://schemas.openxmlformats.org/officeDocument/2006/relationships/ctrlProp" Target="../ctrlProps/ctrlProps437.xml"/><Relationship Id="rId439" Type="http://schemas.openxmlformats.org/officeDocument/2006/relationships/ctrlProp" Target="../ctrlProps/ctrlProps438.xml"/><Relationship Id="rId440" Type="http://schemas.openxmlformats.org/officeDocument/2006/relationships/ctrlProp" Target="../ctrlProps/ctrlProps439.xml"/><Relationship Id="rId441" Type="http://schemas.openxmlformats.org/officeDocument/2006/relationships/ctrlProp" Target="../ctrlProps/ctrlProps440.xml"/><Relationship Id="rId442" Type="http://schemas.openxmlformats.org/officeDocument/2006/relationships/ctrlProp" Target="../ctrlProps/ctrlProps441.xml"/><Relationship Id="rId443" Type="http://schemas.openxmlformats.org/officeDocument/2006/relationships/ctrlProp" Target="../ctrlProps/ctrlProps442.xml"/><Relationship Id="rId444" Type="http://schemas.openxmlformats.org/officeDocument/2006/relationships/ctrlProp" Target="../ctrlProps/ctrlProps443.xml"/><Relationship Id="rId445" Type="http://schemas.openxmlformats.org/officeDocument/2006/relationships/ctrlProp" Target="../ctrlProps/ctrlProps444.xml"/><Relationship Id="rId446" Type="http://schemas.openxmlformats.org/officeDocument/2006/relationships/ctrlProp" Target="../ctrlProps/ctrlProps445.xml"/><Relationship Id="rId447" Type="http://schemas.openxmlformats.org/officeDocument/2006/relationships/ctrlProp" Target="../ctrlProps/ctrlProps446.xml"/><Relationship Id="rId448" Type="http://schemas.openxmlformats.org/officeDocument/2006/relationships/ctrlProp" Target="../ctrlProps/ctrlProps447.xml"/><Relationship Id="rId449" Type="http://schemas.openxmlformats.org/officeDocument/2006/relationships/ctrlProp" Target="../ctrlProps/ctrlProps448.xml"/><Relationship Id="rId450" Type="http://schemas.openxmlformats.org/officeDocument/2006/relationships/ctrlProp" Target="../ctrlProps/ctrlProps449.xml"/><Relationship Id="rId451" Type="http://schemas.openxmlformats.org/officeDocument/2006/relationships/ctrlProp" Target="../ctrlProps/ctrlProps450.xml"/><Relationship Id="rId452" Type="http://schemas.openxmlformats.org/officeDocument/2006/relationships/ctrlProp" Target="../ctrlProps/ctrlProps451.xml"/><Relationship Id="rId453" Type="http://schemas.openxmlformats.org/officeDocument/2006/relationships/ctrlProp" Target="../ctrlProps/ctrlProps452.xml"/><Relationship Id="rId454" Type="http://schemas.openxmlformats.org/officeDocument/2006/relationships/ctrlProp" Target="../ctrlProps/ctrlProps453.xml"/><Relationship Id="rId455" Type="http://schemas.openxmlformats.org/officeDocument/2006/relationships/ctrlProp" Target="../ctrlProps/ctrlProps454.xml"/><Relationship Id="rId456" Type="http://schemas.openxmlformats.org/officeDocument/2006/relationships/ctrlProp" Target="../ctrlProps/ctrlProps455.xml"/><Relationship Id="rId457" Type="http://schemas.openxmlformats.org/officeDocument/2006/relationships/ctrlProp" Target="../ctrlProps/ctrlProps456.xml"/><Relationship Id="rId458" Type="http://schemas.openxmlformats.org/officeDocument/2006/relationships/ctrlProp" Target="../ctrlProps/ctrlProps457.xml"/><Relationship Id="rId459" Type="http://schemas.openxmlformats.org/officeDocument/2006/relationships/ctrlProp" Target="../ctrlProps/ctrlProps458.xml"/><Relationship Id="rId460" Type="http://schemas.openxmlformats.org/officeDocument/2006/relationships/ctrlProp" Target="../ctrlProps/ctrlProps459.xml"/><Relationship Id="rId461" Type="http://schemas.openxmlformats.org/officeDocument/2006/relationships/ctrlProp" Target="../ctrlProps/ctrlProps460.xml"/><Relationship Id="rId462" Type="http://schemas.openxmlformats.org/officeDocument/2006/relationships/ctrlProp" Target="../ctrlProps/ctrlProps461.xml"/><Relationship Id="rId463" Type="http://schemas.openxmlformats.org/officeDocument/2006/relationships/ctrlProp" Target="../ctrlProps/ctrlProps462.xml"/><Relationship Id="rId464" Type="http://schemas.openxmlformats.org/officeDocument/2006/relationships/ctrlProp" Target="../ctrlProps/ctrlProps463.xml"/><Relationship Id="rId465" Type="http://schemas.openxmlformats.org/officeDocument/2006/relationships/ctrlProp" Target="../ctrlProps/ctrlProps464.xml"/><Relationship Id="rId466" Type="http://schemas.openxmlformats.org/officeDocument/2006/relationships/ctrlProp" Target="../ctrlProps/ctrlProps465.xml"/><Relationship Id="rId467" Type="http://schemas.openxmlformats.org/officeDocument/2006/relationships/ctrlProp" Target="../ctrlProps/ctrlProps466.xml"/><Relationship Id="rId468" Type="http://schemas.openxmlformats.org/officeDocument/2006/relationships/ctrlProp" Target="../ctrlProps/ctrlProps467.xml"/><Relationship Id="rId469" Type="http://schemas.openxmlformats.org/officeDocument/2006/relationships/ctrlProp" Target="../ctrlProps/ctrlProps468.xml"/><Relationship Id="rId470" Type="http://schemas.openxmlformats.org/officeDocument/2006/relationships/ctrlProp" Target="../ctrlProps/ctrlProps469.xml"/><Relationship Id="rId471" Type="http://schemas.openxmlformats.org/officeDocument/2006/relationships/ctrlProp" Target="../ctrlProps/ctrlProps470.xml"/><Relationship Id="rId472" Type="http://schemas.openxmlformats.org/officeDocument/2006/relationships/ctrlProp" Target="../ctrlProps/ctrlProps471.xml"/><Relationship Id="rId473" Type="http://schemas.openxmlformats.org/officeDocument/2006/relationships/ctrlProp" Target="../ctrlProps/ctrlProps472.xml"/><Relationship Id="rId474" Type="http://schemas.openxmlformats.org/officeDocument/2006/relationships/ctrlProp" Target="../ctrlProps/ctrlProps473.xml"/><Relationship Id="rId475" Type="http://schemas.openxmlformats.org/officeDocument/2006/relationships/ctrlProp" Target="../ctrlProps/ctrlProps474.xml"/><Relationship Id="rId476" Type="http://schemas.openxmlformats.org/officeDocument/2006/relationships/ctrlProp" Target="../ctrlProps/ctrlProps475.xml"/><Relationship Id="rId477" Type="http://schemas.openxmlformats.org/officeDocument/2006/relationships/ctrlProp" Target="../ctrlProps/ctrlProps476.xml"/><Relationship Id="rId478" Type="http://schemas.openxmlformats.org/officeDocument/2006/relationships/ctrlProp" Target="../ctrlProps/ctrlProps477.xml"/><Relationship Id="rId479" Type="http://schemas.openxmlformats.org/officeDocument/2006/relationships/ctrlProp" Target="../ctrlProps/ctrlProps478.xml"/><Relationship Id="rId480" Type="http://schemas.openxmlformats.org/officeDocument/2006/relationships/ctrlProp" Target="../ctrlProps/ctrlProps479.xml"/><Relationship Id="rId481" Type="http://schemas.openxmlformats.org/officeDocument/2006/relationships/ctrlProp" Target="../ctrlProps/ctrlProps480.xml"/><Relationship Id="rId482" Type="http://schemas.openxmlformats.org/officeDocument/2006/relationships/ctrlProp" Target="../ctrlProps/ctrlProps481.xml"/><Relationship Id="rId483" Type="http://schemas.openxmlformats.org/officeDocument/2006/relationships/ctrlProp" Target="../ctrlProps/ctrlProps482.xml"/><Relationship Id="rId484" Type="http://schemas.openxmlformats.org/officeDocument/2006/relationships/ctrlProp" Target="../ctrlProps/ctrlProps483.xml"/><Relationship Id="rId485" Type="http://schemas.openxmlformats.org/officeDocument/2006/relationships/ctrlProp" Target="../ctrlProps/ctrlProps484.xml"/><Relationship Id="rId486" Type="http://schemas.openxmlformats.org/officeDocument/2006/relationships/ctrlProp" Target="../ctrlProps/ctrlProps485.xml"/><Relationship Id="rId487" Type="http://schemas.openxmlformats.org/officeDocument/2006/relationships/ctrlProp" Target="../ctrlProps/ctrlProps486.xml"/><Relationship Id="rId488" Type="http://schemas.openxmlformats.org/officeDocument/2006/relationships/ctrlProp" Target="../ctrlProps/ctrlProps487.xml"/><Relationship Id="rId489" Type="http://schemas.openxmlformats.org/officeDocument/2006/relationships/ctrlProp" Target="../ctrlProps/ctrlProps488.xml"/><Relationship Id="rId490" Type="http://schemas.openxmlformats.org/officeDocument/2006/relationships/ctrlProp" Target="../ctrlProps/ctrlProps489.xml"/><Relationship Id="rId491" Type="http://schemas.openxmlformats.org/officeDocument/2006/relationships/ctrlProp" Target="../ctrlProps/ctrlProps490.xml"/><Relationship Id="rId492" Type="http://schemas.openxmlformats.org/officeDocument/2006/relationships/ctrlProp" Target="../ctrlProps/ctrlProps491.xml"/><Relationship Id="rId493" Type="http://schemas.openxmlformats.org/officeDocument/2006/relationships/ctrlProp" Target="../ctrlProps/ctrlProps492.xml"/><Relationship Id="rId494" Type="http://schemas.openxmlformats.org/officeDocument/2006/relationships/ctrlProp" Target="../ctrlProps/ctrlProps493.xml"/><Relationship Id="rId495" Type="http://schemas.openxmlformats.org/officeDocument/2006/relationships/ctrlProp" Target="../ctrlProps/ctrlProps494.xml"/><Relationship Id="rId496" Type="http://schemas.openxmlformats.org/officeDocument/2006/relationships/ctrlProp" Target="../ctrlProps/ctrlProps495.xml"/><Relationship Id="rId497" Type="http://schemas.openxmlformats.org/officeDocument/2006/relationships/ctrlProp" Target="../ctrlProps/ctrlProps496.xml"/><Relationship Id="rId498" Type="http://schemas.openxmlformats.org/officeDocument/2006/relationships/ctrlProp" Target="../ctrlProps/ctrlProps497.xml"/><Relationship Id="rId499" Type="http://schemas.openxmlformats.org/officeDocument/2006/relationships/ctrlProp" Target="../ctrlProps/ctrlProps498.xml"/><Relationship Id="rId500" Type="http://schemas.openxmlformats.org/officeDocument/2006/relationships/ctrlProp" Target="../ctrlProps/ctrlProps499.xml"/><Relationship Id="rId501" Type="http://schemas.openxmlformats.org/officeDocument/2006/relationships/ctrlProp" Target="../ctrlProps/ctrlProps500.xml"/><Relationship Id="rId502" Type="http://schemas.openxmlformats.org/officeDocument/2006/relationships/ctrlProp" Target="../ctrlProps/ctrlProps501.xml"/><Relationship Id="rId503" Type="http://schemas.openxmlformats.org/officeDocument/2006/relationships/ctrlProp" Target="../ctrlProps/ctrlProps502.xml"/><Relationship Id="rId504" Type="http://schemas.openxmlformats.org/officeDocument/2006/relationships/ctrlProp" Target="../ctrlProps/ctrlProps503.xml"/><Relationship Id="rId505" Type="http://schemas.openxmlformats.org/officeDocument/2006/relationships/ctrlProp" Target="../ctrlProps/ctrlProps504.xml"/><Relationship Id="rId506" Type="http://schemas.openxmlformats.org/officeDocument/2006/relationships/ctrlProp" Target="../ctrlProps/ctrlProps505.xml"/><Relationship Id="rId507" Type="http://schemas.openxmlformats.org/officeDocument/2006/relationships/ctrlProp" Target="../ctrlProps/ctrlProps506.xml"/><Relationship Id="rId508" Type="http://schemas.openxmlformats.org/officeDocument/2006/relationships/ctrlProp" Target="../ctrlProps/ctrlProps507.xml"/><Relationship Id="rId509" Type="http://schemas.openxmlformats.org/officeDocument/2006/relationships/ctrlProp" Target="../ctrlProps/ctrlProps508.xml"/><Relationship Id="rId510" Type="http://schemas.openxmlformats.org/officeDocument/2006/relationships/ctrlProp" Target="../ctrlProps/ctrlProps509.xml"/><Relationship Id="rId511" Type="http://schemas.openxmlformats.org/officeDocument/2006/relationships/ctrlProp" Target="../ctrlProps/ctrlProps510.xml"/><Relationship Id="rId512" Type="http://schemas.openxmlformats.org/officeDocument/2006/relationships/ctrlProp" Target="../ctrlProps/ctrlProps511.xml"/><Relationship Id="rId513" Type="http://schemas.openxmlformats.org/officeDocument/2006/relationships/ctrlProp" Target="../ctrlProps/ctrlProps512.xml"/><Relationship Id="rId514" Type="http://schemas.openxmlformats.org/officeDocument/2006/relationships/ctrlProp" Target="../ctrlProps/ctrlProps513.xml"/><Relationship Id="rId515" Type="http://schemas.openxmlformats.org/officeDocument/2006/relationships/ctrlProp" Target="../ctrlProps/ctrlProps514.xml"/><Relationship Id="rId516" Type="http://schemas.openxmlformats.org/officeDocument/2006/relationships/ctrlProp" Target="../ctrlProps/ctrlProps515.xml"/><Relationship Id="rId517" Type="http://schemas.openxmlformats.org/officeDocument/2006/relationships/ctrlProp" Target="../ctrlProps/ctrlProps516.xml"/><Relationship Id="rId518" Type="http://schemas.openxmlformats.org/officeDocument/2006/relationships/ctrlProp" Target="../ctrlProps/ctrlProps517.xml"/><Relationship Id="rId519" Type="http://schemas.openxmlformats.org/officeDocument/2006/relationships/ctrlProp" Target="../ctrlProps/ctrlProps518.xml"/><Relationship Id="rId520" Type="http://schemas.openxmlformats.org/officeDocument/2006/relationships/ctrlProp" Target="../ctrlProps/ctrlProps519.xml"/><Relationship Id="rId521" Type="http://schemas.openxmlformats.org/officeDocument/2006/relationships/ctrlProp" Target="../ctrlProps/ctrlProps520.xml"/><Relationship Id="rId522" Type="http://schemas.openxmlformats.org/officeDocument/2006/relationships/ctrlProp" Target="../ctrlProps/ctrlProps521.xml"/><Relationship Id="rId523" Type="http://schemas.openxmlformats.org/officeDocument/2006/relationships/ctrlProp" Target="../ctrlProps/ctrlProps522.xml"/><Relationship Id="rId524" Type="http://schemas.openxmlformats.org/officeDocument/2006/relationships/ctrlProp" Target="../ctrlProps/ctrlProps523.xml"/><Relationship Id="rId525" Type="http://schemas.openxmlformats.org/officeDocument/2006/relationships/ctrlProp" Target="../ctrlProps/ctrlProps524.xml"/><Relationship Id="rId526" Type="http://schemas.openxmlformats.org/officeDocument/2006/relationships/ctrlProp" Target="../ctrlProps/ctrlProps525.xml"/><Relationship Id="rId527" Type="http://schemas.openxmlformats.org/officeDocument/2006/relationships/ctrlProp" Target="../ctrlProps/ctrlProps526.xml"/><Relationship Id="rId528" Type="http://schemas.openxmlformats.org/officeDocument/2006/relationships/ctrlProp" Target="../ctrlProps/ctrlProps527.xml"/><Relationship Id="rId529" Type="http://schemas.openxmlformats.org/officeDocument/2006/relationships/ctrlProp" Target="../ctrlProps/ctrlProps528.xml"/><Relationship Id="rId530" Type="http://schemas.openxmlformats.org/officeDocument/2006/relationships/ctrlProp" Target="../ctrlProps/ctrlProps529.xml"/><Relationship Id="rId531" Type="http://schemas.openxmlformats.org/officeDocument/2006/relationships/ctrlProp" Target="../ctrlProps/ctrlProps530.xml"/><Relationship Id="rId532" Type="http://schemas.openxmlformats.org/officeDocument/2006/relationships/ctrlProp" Target="../ctrlProps/ctrlProps531.xml"/><Relationship Id="rId533" Type="http://schemas.openxmlformats.org/officeDocument/2006/relationships/ctrlProp" Target="../ctrlProps/ctrlProps532.xml"/><Relationship Id="rId534" Type="http://schemas.openxmlformats.org/officeDocument/2006/relationships/ctrlProp" Target="../ctrlProps/ctrlProps533.xml"/><Relationship Id="rId535" Type="http://schemas.openxmlformats.org/officeDocument/2006/relationships/ctrlProp" Target="../ctrlProps/ctrlProps534.xml"/><Relationship Id="rId536" Type="http://schemas.openxmlformats.org/officeDocument/2006/relationships/ctrlProp" Target="../ctrlProps/ctrlProps535.xml"/><Relationship Id="rId537" Type="http://schemas.openxmlformats.org/officeDocument/2006/relationships/ctrlProp" Target="../ctrlProps/ctrlProps536.xml"/><Relationship Id="rId538" Type="http://schemas.openxmlformats.org/officeDocument/2006/relationships/ctrlProp" Target="../ctrlProps/ctrlProps537.xml"/><Relationship Id="rId539" Type="http://schemas.openxmlformats.org/officeDocument/2006/relationships/ctrlProp" Target="../ctrlProps/ctrlProps538.xml"/><Relationship Id="rId540" Type="http://schemas.openxmlformats.org/officeDocument/2006/relationships/ctrlProp" Target="../ctrlProps/ctrlProps539.xml"/><Relationship Id="rId541" Type="http://schemas.openxmlformats.org/officeDocument/2006/relationships/ctrlProp" Target="../ctrlProps/ctrlProps540.xml"/><Relationship Id="rId542" Type="http://schemas.openxmlformats.org/officeDocument/2006/relationships/ctrlProp" Target="../ctrlProps/ctrlProps541.xml"/><Relationship Id="rId543" Type="http://schemas.openxmlformats.org/officeDocument/2006/relationships/ctrlProp" Target="../ctrlProps/ctrlProps542.xml"/><Relationship Id="rId544" Type="http://schemas.openxmlformats.org/officeDocument/2006/relationships/ctrlProp" Target="../ctrlProps/ctrlProps543.xml"/><Relationship Id="rId545" Type="http://schemas.openxmlformats.org/officeDocument/2006/relationships/ctrlProp" Target="../ctrlProps/ctrlProps544.xml"/><Relationship Id="rId546" Type="http://schemas.openxmlformats.org/officeDocument/2006/relationships/ctrlProp" Target="../ctrlProps/ctrlProps545.xml"/><Relationship Id="rId547" Type="http://schemas.openxmlformats.org/officeDocument/2006/relationships/ctrlProp" Target="../ctrlProps/ctrlProps546.xml"/><Relationship Id="rId548" Type="http://schemas.openxmlformats.org/officeDocument/2006/relationships/ctrlProp" Target="../ctrlProps/ctrlProps547.xml"/><Relationship Id="rId549" Type="http://schemas.openxmlformats.org/officeDocument/2006/relationships/ctrlProp" Target="../ctrlProps/ctrlProps548.xml"/><Relationship Id="rId550" Type="http://schemas.openxmlformats.org/officeDocument/2006/relationships/ctrlProp" Target="../ctrlProps/ctrlProps549.xml"/><Relationship Id="rId551" Type="http://schemas.openxmlformats.org/officeDocument/2006/relationships/ctrlProp" Target="../ctrlProps/ctrlProps550.xml"/><Relationship Id="rId552" Type="http://schemas.openxmlformats.org/officeDocument/2006/relationships/ctrlProp" Target="../ctrlProps/ctrlProps551.xml"/><Relationship Id="rId553" Type="http://schemas.openxmlformats.org/officeDocument/2006/relationships/ctrlProp" Target="../ctrlProps/ctrlProps552.xml"/><Relationship Id="rId554" Type="http://schemas.openxmlformats.org/officeDocument/2006/relationships/ctrlProp" Target="../ctrlProps/ctrlProps553.xml"/>
</Relationships>
</file>

<file path=xl/worksheets/_rels/sheet10.xml.rels><?xml version="1.0" encoding="UTF-8"?>
<Relationships xmlns="http://schemas.openxmlformats.org/package/2006/relationships"><Relationship Id="rId1" Type="http://schemas.openxmlformats.org/officeDocument/2006/relationships/drawing" Target="../drawings/drawing723.xml"/><Relationship Id="rId2" Type="http://schemas.openxmlformats.org/officeDocument/2006/relationships/vmlDrawing" Target="../drawings/vmlDrawing10.vml"/><Relationship Id="rId3" Type="http://schemas.openxmlformats.org/officeDocument/2006/relationships/ctrlProp" Target="../ctrlProps/ctrlProps724.xml"/><Relationship Id="rId4" Type="http://schemas.openxmlformats.org/officeDocument/2006/relationships/ctrlProp" Target="../ctrlProps/ctrlProps725.xml"/><Relationship Id="rId5" Type="http://schemas.openxmlformats.org/officeDocument/2006/relationships/ctrlProp" Target="../ctrlProps/ctrlProps726.xml"/><Relationship Id="rId6" Type="http://schemas.openxmlformats.org/officeDocument/2006/relationships/ctrlProp" Target="../ctrlProps/ctrlProps727.xml"/><Relationship Id="rId7" Type="http://schemas.openxmlformats.org/officeDocument/2006/relationships/ctrlProp" Target="../ctrlProps/ctrlProps728.xml"/><Relationship Id="rId8" Type="http://schemas.openxmlformats.org/officeDocument/2006/relationships/ctrlProp" Target="../ctrlProps/ctrlProps729.xml"/><Relationship Id="rId9" Type="http://schemas.openxmlformats.org/officeDocument/2006/relationships/ctrlProp" Target="../ctrlProps/ctrlProps730.xml"/><Relationship Id="rId10" Type="http://schemas.openxmlformats.org/officeDocument/2006/relationships/ctrlProp" Target="../ctrlProps/ctrlProps731.xml"/><Relationship Id="rId11" Type="http://schemas.openxmlformats.org/officeDocument/2006/relationships/ctrlProp" Target="../ctrlProps/ctrlProps732.xml"/><Relationship Id="rId12" Type="http://schemas.openxmlformats.org/officeDocument/2006/relationships/ctrlProp" Target="../ctrlProps/ctrlProps733.xml"/><Relationship Id="rId13" Type="http://schemas.openxmlformats.org/officeDocument/2006/relationships/ctrlProp" Target="../ctrlProps/ctrlProps734.xml"/><Relationship Id="rId14" Type="http://schemas.openxmlformats.org/officeDocument/2006/relationships/ctrlProp" Target="../ctrlProps/ctrlProps735.xml"/><Relationship Id="rId15" Type="http://schemas.openxmlformats.org/officeDocument/2006/relationships/ctrlProp" Target="../ctrlProps/ctrlProps736.xml"/><Relationship Id="rId16" Type="http://schemas.openxmlformats.org/officeDocument/2006/relationships/ctrlProp" Target="../ctrlProps/ctrlProps737.xml"/><Relationship Id="rId17" Type="http://schemas.openxmlformats.org/officeDocument/2006/relationships/ctrlProp" Target="../ctrlProps/ctrlProps738.xml"/><Relationship Id="rId18" Type="http://schemas.openxmlformats.org/officeDocument/2006/relationships/ctrlProp" Target="../ctrlProps/ctrlProps739.xml"/><Relationship Id="rId19" Type="http://schemas.openxmlformats.org/officeDocument/2006/relationships/ctrlProp" Target="../ctrlProps/ctrlProps740.xml"/><Relationship Id="rId20" Type="http://schemas.openxmlformats.org/officeDocument/2006/relationships/ctrlProp" Target="../ctrlProps/ctrlProps741.xml"/><Relationship Id="rId21" Type="http://schemas.openxmlformats.org/officeDocument/2006/relationships/ctrlProp" Target="../ctrlProps/ctrlProps742.xml"/><Relationship Id="rId22" Type="http://schemas.openxmlformats.org/officeDocument/2006/relationships/ctrlProp" Target="../ctrlProps/ctrlProps743.xml"/><Relationship Id="rId23" Type="http://schemas.openxmlformats.org/officeDocument/2006/relationships/ctrlProp" Target="../ctrlProps/ctrlProps744.xml"/><Relationship Id="rId24" Type="http://schemas.openxmlformats.org/officeDocument/2006/relationships/ctrlProp" Target="../ctrlProps/ctrlProps745.xml"/><Relationship Id="rId25" Type="http://schemas.openxmlformats.org/officeDocument/2006/relationships/ctrlProp" Target="../ctrlProps/ctrlProps746.xml"/><Relationship Id="rId26" Type="http://schemas.openxmlformats.org/officeDocument/2006/relationships/ctrlProp" Target="../ctrlProps/ctrlProps747.xml"/><Relationship Id="rId27" Type="http://schemas.openxmlformats.org/officeDocument/2006/relationships/ctrlProp" Target="../ctrlProps/ctrlProps748.xml"/><Relationship Id="rId28" Type="http://schemas.openxmlformats.org/officeDocument/2006/relationships/ctrlProp" Target="../ctrlProps/ctrlProps749.xml"/><Relationship Id="rId29" Type="http://schemas.openxmlformats.org/officeDocument/2006/relationships/ctrlProp" Target="../ctrlProps/ctrlProps750.xml"/><Relationship Id="rId30" Type="http://schemas.openxmlformats.org/officeDocument/2006/relationships/ctrlProp" Target="../ctrlProps/ctrlProps751.xml"/><Relationship Id="rId31" Type="http://schemas.openxmlformats.org/officeDocument/2006/relationships/ctrlProp" Target="../ctrlProps/ctrlProps752.xml"/><Relationship Id="rId32" Type="http://schemas.openxmlformats.org/officeDocument/2006/relationships/ctrlProp" Target="../ctrlProps/ctrlProps753.xml"/><Relationship Id="rId33" Type="http://schemas.openxmlformats.org/officeDocument/2006/relationships/ctrlProp" Target="../ctrlProps/ctrlProps754.xml"/><Relationship Id="rId34" Type="http://schemas.openxmlformats.org/officeDocument/2006/relationships/ctrlProp" Target="../ctrlProps/ctrlProps755.xml"/><Relationship Id="rId35" Type="http://schemas.openxmlformats.org/officeDocument/2006/relationships/ctrlProp" Target="../ctrlProps/ctrlProps756.xml"/><Relationship Id="rId36" Type="http://schemas.openxmlformats.org/officeDocument/2006/relationships/ctrlProp" Target="../ctrlProps/ctrlProps757.xml"/><Relationship Id="rId37" Type="http://schemas.openxmlformats.org/officeDocument/2006/relationships/ctrlProp" Target="../ctrlProps/ctrlProps758.xml"/><Relationship Id="rId38" Type="http://schemas.openxmlformats.org/officeDocument/2006/relationships/ctrlProp" Target="../ctrlProps/ctrlProps759.xml"/><Relationship Id="rId39" Type="http://schemas.openxmlformats.org/officeDocument/2006/relationships/ctrlProp" Target="../ctrlProps/ctrlProps760.xml"/><Relationship Id="rId40" Type="http://schemas.openxmlformats.org/officeDocument/2006/relationships/ctrlProp" Target="../ctrlProps/ctrlProps761.xml"/><Relationship Id="rId41" Type="http://schemas.openxmlformats.org/officeDocument/2006/relationships/ctrlProp" Target="../ctrlProps/ctrlProps762.xml"/><Relationship Id="rId42" Type="http://schemas.openxmlformats.org/officeDocument/2006/relationships/ctrlProp" Target="../ctrlProps/ctrlProps763.xml"/><Relationship Id="rId43" Type="http://schemas.openxmlformats.org/officeDocument/2006/relationships/ctrlProp" Target="../ctrlProps/ctrlProps764.xml"/><Relationship Id="rId44" Type="http://schemas.openxmlformats.org/officeDocument/2006/relationships/ctrlProp" Target="../ctrlProps/ctrlProps765.xml"/><Relationship Id="rId45" Type="http://schemas.openxmlformats.org/officeDocument/2006/relationships/ctrlProp" Target="../ctrlProps/ctrlProps766.xml"/><Relationship Id="rId46" Type="http://schemas.openxmlformats.org/officeDocument/2006/relationships/ctrlProp" Target="../ctrlProps/ctrlProps767.xml"/><Relationship Id="rId47" Type="http://schemas.openxmlformats.org/officeDocument/2006/relationships/ctrlProp" Target="../ctrlProps/ctrlProps768.xml"/><Relationship Id="rId48" Type="http://schemas.openxmlformats.org/officeDocument/2006/relationships/ctrlProp" Target="../ctrlProps/ctrlProps769.xml"/><Relationship Id="rId49" Type="http://schemas.openxmlformats.org/officeDocument/2006/relationships/ctrlProp" Target="../ctrlProps/ctrlProps770.xml"/><Relationship Id="rId50" Type="http://schemas.openxmlformats.org/officeDocument/2006/relationships/ctrlProp" Target="../ctrlProps/ctrlProps771.xml"/><Relationship Id="rId51" Type="http://schemas.openxmlformats.org/officeDocument/2006/relationships/ctrlProp" Target="../ctrlProps/ctrlProps772.xml"/>
</Relationships>
</file>

<file path=xl/worksheets/_rels/sheet11.xml.rels><?xml version="1.0" encoding="UTF-8"?>
<Relationships xmlns="http://schemas.openxmlformats.org/package/2006/relationships"><Relationship Id="rId1" Type="http://schemas.openxmlformats.org/officeDocument/2006/relationships/drawing" Target="../drawings/drawing773.xml"/><Relationship Id="rId2" Type="http://schemas.openxmlformats.org/officeDocument/2006/relationships/vmlDrawing" Target="../drawings/vmlDrawing11.vml"/><Relationship Id="rId3" Type="http://schemas.openxmlformats.org/officeDocument/2006/relationships/ctrlProp" Target="../ctrlProps/ctrlProps774.xml"/><Relationship Id="rId4" Type="http://schemas.openxmlformats.org/officeDocument/2006/relationships/ctrlProp" Target="../ctrlProps/ctrlProps775.xml"/><Relationship Id="rId5" Type="http://schemas.openxmlformats.org/officeDocument/2006/relationships/ctrlProp" Target="../ctrlProps/ctrlProps776.xml"/><Relationship Id="rId6" Type="http://schemas.openxmlformats.org/officeDocument/2006/relationships/ctrlProp" Target="../ctrlProps/ctrlProps777.xml"/><Relationship Id="rId7" Type="http://schemas.openxmlformats.org/officeDocument/2006/relationships/ctrlProp" Target="../ctrlProps/ctrlProps778.xml"/><Relationship Id="rId8" Type="http://schemas.openxmlformats.org/officeDocument/2006/relationships/ctrlProp" Target="../ctrlProps/ctrlProps779.xml"/><Relationship Id="rId9" Type="http://schemas.openxmlformats.org/officeDocument/2006/relationships/ctrlProp" Target="../ctrlProps/ctrlProps780.xml"/><Relationship Id="rId10" Type="http://schemas.openxmlformats.org/officeDocument/2006/relationships/ctrlProp" Target="../ctrlProps/ctrlProps781.xml"/><Relationship Id="rId11" Type="http://schemas.openxmlformats.org/officeDocument/2006/relationships/ctrlProp" Target="../ctrlProps/ctrlProps782.xml"/><Relationship Id="rId12" Type="http://schemas.openxmlformats.org/officeDocument/2006/relationships/ctrlProp" Target="../ctrlProps/ctrlProps783.xml"/><Relationship Id="rId13" Type="http://schemas.openxmlformats.org/officeDocument/2006/relationships/ctrlProp" Target="../ctrlProps/ctrlProps784.xml"/><Relationship Id="rId14" Type="http://schemas.openxmlformats.org/officeDocument/2006/relationships/ctrlProp" Target="../ctrlProps/ctrlProps785.xml"/><Relationship Id="rId15" Type="http://schemas.openxmlformats.org/officeDocument/2006/relationships/ctrlProp" Target="../ctrlProps/ctrlProps786.xml"/><Relationship Id="rId16" Type="http://schemas.openxmlformats.org/officeDocument/2006/relationships/ctrlProp" Target="../ctrlProps/ctrlProps787.xml"/><Relationship Id="rId17" Type="http://schemas.openxmlformats.org/officeDocument/2006/relationships/ctrlProp" Target="../ctrlProps/ctrlProps788.xml"/><Relationship Id="rId18" Type="http://schemas.openxmlformats.org/officeDocument/2006/relationships/ctrlProp" Target="../ctrlProps/ctrlProps789.xml"/><Relationship Id="rId19" Type="http://schemas.openxmlformats.org/officeDocument/2006/relationships/ctrlProp" Target="../ctrlProps/ctrlProps790.xml"/><Relationship Id="rId20" Type="http://schemas.openxmlformats.org/officeDocument/2006/relationships/ctrlProp" Target="../ctrlProps/ctrlProps791.xml"/><Relationship Id="rId21" Type="http://schemas.openxmlformats.org/officeDocument/2006/relationships/ctrlProp" Target="../ctrlProps/ctrlProps792.xml"/><Relationship Id="rId22" Type="http://schemas.openxmlformats.org/officeDocument/2006/relationships/ctrlProp" Target="../ctrlProps/ctrlProps793.xml"/><Relationship Id="rId23" Type="http://schemas.openxmlformats.org/officeDocument/2006/relationships/ctrlProp" Target="../ctrlProps/ctrlProps794.xml"/><Relationship Id="rId24" Type="http://schemas.openxmlformats.org/officeDocument/2006/relationships/ctrlProp" Target="../ctrlProps/ctrlProps795.xml"/><Relationship Id="rId25" Type="http://schemas.openxmlformats.org/officeDocument/2006/relationships/ctrlProp" Target="../ctrlProps/ctrlProps796.xml"/><Relationship Id="rId26" Type="http://schemas.openxmlformats.org/officeDocument/2006/relationships/ctrlProp" Target="../ctrlProps/ctrlProps797.xml"/><Relationship Id="rId27" Type="http://schemas.openxmlformats.org/officeDocument/2006/relationships/ctrlProp" Target="../ctrlProps/ctrlProps798.xml"/><Relationship Id="rId28" Type="http://schemas.openxmlformats.org/officeDocument/2006/relationships/ctrlProp" Target="../ctrlProps/ctrlProps799.xml"/><Relationship Id="rId29" Type="http://schemas.openxmlformats.org/officeDocument/2006/relationships/ctrlProp" Target="../ctrlProps/ctrlProps800.xml"/><Relationship Id="rId30" Type="http://schemas.openxmlformats.org/officeDocument/2006/relationships/ctrlProp" Target="../ctrlProps/ctrlProps801.xml"/><Relationship Id="rId31" Type="http://schemas.openxmlformats.org/officeDocument/2006/relationships/ctrlProp" Target="../ctrlProps/ctrlProps802.xml"/><Relationship Id="rId32" Type="http://schemas.openxmlformats.org/officeDocument/2006/relationships/ctrlProp" Target="../ctrlProps/ctrlProps803.xml"/><Relationship Id="rId33" Type="http://schemas.openxmlformats.org/officeDocument/2006/relationships/ctrlProp" Target="../ctrlProps/ctrlProps804.xml"/><Relationship Id="rId34" Type="http://schemas.openxmlformats.org/officeDocument/2006/relationships/ctrlProp" Target="../ctrlProps/ctrlProps805.xml"/><Relationship Id="rId35" Type="http://schemas.openxmlformats.org/officeDocument/2006/relationships/ctrlProp" Target="../ctrlProps/ctrlProps806.xml"/><Relationship Id="rId36" Type="http://schemas.openxmlformats.org/officeDocument/2006/relationships/ctrlProp" Target="../ctrlProps/ctrlProps807.xml"/><Relationship Id="rId37" Type="http://schemas.openxmlformats.org/officeDocument/2006/relationships/ctrlProp" Target="../ctrlProps/ctrlProps808.xml"/><Relationship Id="rId38" Type="http://schemas.openxmlformats.org/officeDocument/2006/relationships/ctrlProp" Target="../ctrlProps/ctrlProps809.xml"/><Relationship Id="rId39" Type="http://schemas.openxmlformats.org/officeDocument/2006/relationships/ctrlProp" Target="../ctrlProps/ctrlProps810.xml"/>
</Relationships>
</file>

<file path=xl/worksheets/_rels/sheet12.xml.rels><?xml version="1.0" encoding="UTF-8"?>
<Relationships xmlns="http://schemas.openxmlformats.org/package/2006/relationships"><Relationship Id="rId1" Type="http://schemas.openxmlformats.org/officeDocument/2006/relationships/drawing" Target="../drawings/drawing811.xml"/><Relationship Id="rId2" Type="http://schemas.openxmlformats.org/officeDocument/2006/relationships/vmlDrawing" Target="../drawings/vmlDrawing12.vml"/><Relationship Id="rId3" Type="http://schemas.openxmlformats.org/officeDocument/2006/relationships/ctrlProp" Target="../ctrlProps/ctrlProps812.xml"/><Relationship Id="rId4" Type="http://schemas.openxmlformats.org/officeDocument/2006/relationships/ctrlProp" Target="../ctrlProps/ctrlProps813.xml"/><Relationship Id="rId5" Type="http://schemas.openxmlformats.org/officeDocument/2006/relationships/ctrlProp" Target="../ctrlProps/ctrlProps814.xml"/><Relationship Id="rId6" Type="http://schemas.openxmlformats.org/officeDocument/2006/relationships/ctrlProp" Target="../ctrlProps/ctrlProps815.xml"/><Relationship Id="rId7" Type="http://schemas.openxmlformats.org/officeDocument/2006/relationships/ctrlProp" Target="../ctrlProps/ctrlProps816.xml"/><Relationship Id="rId8" Type="http://schemas.openxmlformats.org/officeDocument/2006/relationships/ctrlProp" Target="../ctrlProps/ctrlProps817.xml"/><Relationship Id="rId9" Type="http://schemas.openxmlformats.org/officeDocument/2006/relationships/ctrlProp" Target="../ctrlProps/ctrlProps818.xml"/><Relationship Id="rId10" Type="http://schemas.openxmlformats.org/officeDocument/2006/relationships/ctrlProp" Target="../ctrlProps/ctrlProps819.xml"/><Relationship Id="rId11" Type="http://schemas.openxmlformats.org/officeDocument/2006/relationships/ctrlProp" Target="../ctrlProps/ctrlProps820.xml"/><Relationship Id="rId12" Type="http://schemas.openxmlformats.org/officeDocument/2006/relationships/ctrlProp" Target="../ctrlProps/ctrlProps821.xml"/><Relationship Id="rId13" Type="http://schemas.openxmlformats.org/officeDocument/2006/relationships/ctrlProp" Target="../ctrlProps/ctrlProps822.xml"/><Relationship Id="rId14" Type="http://schemas.openxmlformats.org/officeDocument/2006/relationships/ctrlProp" Target="../ctrlProps/ctrlProps823.xml"/><Relationship Id="rId15" Type="http://schemas.openxmlformats.org/officeDocument/2006/relationships/ctrlProp" Target="../ctrlProps/ctrlProps824.xml"/><Relationship Id="rId16" Type="http://schemas.openxmlformats.org/officeDocument/2006/relationships/ctrlProp" Target="../ctrlProps/ctrlProps825.xml"/><Relationship Id="rId17" Type="http://schemas.openxmlformats.org/officeDocument/2006/relationships/ctrlProp" Target="../ctrlProps/ctrlProps826.xml"/><Relationship Id="rId18" Type="http://schemas.openxmlformats.org/officeDocument/2006/relationships/ctrlProp" Target="../ctrlProps/ctrlProps827.xml"/><Relationship Id="rId19" Type="http://schemas.openxmlformats.org/officeDocument/2006/relationships/ctrlProp" Target="../ctrlProps/ctrlProps828.xml"/><Relationship Id="rId20" Type="http://schemas.openxmlformats.org/officeDocument/2006/relationships/ctrlProp" Target="../ctrlProps/ctrlProps829.xml"/><Relationship Id="rId21" Type="http://schemas.openxmlformats.org/officeDocument/2006/relationships/ctrlProp" Target="../ctrlProps/ctrlProps830.xml"/><Relationship Id="rId22" Type="http://schemas.openxmlformats.org/officeDocument/2006/relationships/ctrlProp" Target="../ctrlProps/ctrlProps831.xml"/><Relationship Id="rId23" Type="http://schemas.openxmlformats.org/officeDocument/2006/relationships/ctrlProp" Target="../ctrlProps/ctrlProps832.xml"/><Relationship Id="rId24" Type="http://schemas.openxmlformats.org/officeDocument/2006/relationships/ctrlProp" Target="../ctrlProps/ctrlProps833.xml"/><Relationship Id="rId25" Type="http://schemas.openxmlformats.org/officeDocument/2006/relationships/ctrlProp" Target="../ctrlProps/ctrlProps834.xml"/><Relationship Id="rId26" Type="http://schemas.openxmlformats.org/officeDocument/2006/relationships/ctrlProp" Target="../ctrlProps/ctrlProps835.xml"/><Relationship Id="rId27" Type="http://schemas.openxmlformats.org/officeDocument/2006/relationships/ctrlProp" Target="../ctrlProps/ctrlProps836.xml"/><Relationship Id="rId28" Type="http://schemas.openxmlformats.org/officeDocument/2006/relationships/ctrlProp" Target="../ctrlProps/ctrlProps837.xml"/>
</Relationships>
</file>

<file path=xl/worksheets/_rels/sheet13.xml.rels><?xml version="1.0" encoding="UTF-8"?>
<Relationships xmlns="http://schemas.openxmlformats.org/package/2006/relationships"><Relationship Id="rId1" Type="http://schemas.openxmlformats.org/officeDocument/2006/relationships/drawing" Target="../drawings/drawing838.xml"/><Relationship Id="rId2" Type="http://schemas.openxmlformats.org/officeDocument/2006/relationships/vmlDrawing" Target="../drawings/vmlDrawing13.vml"/><Relationship Id="rId3" Type="http://schemas.openxmlformats.org/officeDocument/2006/relationships/ctrlProp" Target="../ctrlProps/ctrlProps839.xml"/><Relationship Id="rId4" Type="http://schemas.openxmlformats.org/officeDocument/2006/relationships/ctrlProp" Target="../ctrlProps/ctrlProps840.xml"/><Relationship Id="rId5" Type="http://schemas.openxmlformats.org/officeDocument/2006/relationships/ctrlProp" Target="../ctrlProps/ctrlProps841.xml"/><Relationship Id="rId6" Type="http://schemas.openxmlformats.org/officeDocument/2006/relationships/ctrlProp" Target="../ctrlProps/ctrlProps842.xml"/><Relationship Id="rId7" Type="http://schemas.openxmlformats.org/officeDocument/2006/relationships/ctrlProp" Target="../ctrlProps/ctrlProps843.xml"/><Relationship Id="rId8" Type="http://schemas.openxmlformats.org/officeDocument/2006/relationships/ctrlProp" Target="../ctrlProps/ctrlProps844.xml"/><Relationship Id="rId9" Type="http://schemas.openxmlformats.org/officeDocument/2006/relationships/ctrlProp" Target="../ctrlProps/ctrlProps845.xml"/><Relationship Id="rId10" Type="http://schemas.openxmlformats.org/officeDocument/2006/relationships/ctrlProp" Target="../ctrlProps/ctrlProps846.xml"/><Relationship Id="rId11" Type="http://schemas.openxmlformats.org/officeDocument/2006/relationships/ctrlProp" Target="../ctrlProps/ctrlProps847.xml"/><Relationship Id="rId12" Type="http://schemas.openxmlformats.org/officeDocument/2006/relationships/ctrlProp" Target="../ctrlProps/ctrlProps848.xml"/><Relationship Id="rId13" Type="http://schemas.openxmlformats.org/officeDocument/2006/relationships/ctrlProp" Target="../ctrlProps/ctrlProps849.xml"/><Relationship Id="rId14" Type="http://schemas.openxmlformats.org/officeDocument/2006/relationships/ctrlProp" Target="../ctrlProps/ctrlProps850.xml"/><Relationship Id="rId15" Type="http://schemas.openxmlformats.org/officeDocument/2006/relationships/ctrlProp" Target="../ctrlProps/ctrlProps851.xml"/><Relationship Id="rId16" Type="http://schemas.openxmlformats.org/officeDocument/2006/relationships/ctrlProp" Target="../ctrlProps/ctrlProps852.xml"/><Relationship Id="rId17" Type="http://schemas.openxmlformats.org/officeDocument/2006/relationships/ctrlProp" Target="../ctrlProps/ctrlProps853.xml"/><Relationship Id="rId18" Type="http://schemas.openxmlformats.org/officeDocument/2006/relationships/ctrlProp" Target="../ctrlProps/ctrlProps854.xml"/><Relationship Id="rId19" Type="http://schemas.openxmlformats.org/officeDocument/2006/relationships/ctrlProp" Target="../ctrlProps/ctrlProps855.xml"/><Relationship Id="rId20" Type="http://schemas.openxmlformats.org/officeDocument/2006/relationships/ctrlProp" Target="../ctrlProps/ctrlProps856.xml"/><Relationship Id="rId21" Type="http://schemas.openxmlformats.org/officeDocument/2006/relationships/ctrlProp" Target="../ctrlProps/ctrlProps857.xml"/><Relationship Id="rId22" Type="http://schemas.openxmlformats.org/officeDocument/2006/relationships/ctrlProp" Target="../ctrlProps/ctrlProps858.xml"/><Relationship Id="rId23" Type="http://schemas.openxmlformats.org/officeDocument/2006/relationships/ctrlProp" Target="../ctrlProps/ctrlProps859.xml"/><Relationship Id="rId24" Type="http://schemas.openxmlformats.org/officeDocument/2006/relationships/ctrlProp" Target="../ctrlProps/ctrlProps860.xml"/><Relationship Id="rId25" Type="http://schemas.openxmlformats.org/officeDocument/2006/relationships/ctrlProp" Target="../ctrlProps/ctrlProps861.xml"/><Relationship Id="rId26" Type="http://schemas.openxmlformats.org/officeDocument/2006/relationships/ctrlProp" Target="../ctrlProps/ctrlProps862.xml"/><Relationship Id="rId27" Type="http://schemas.openxmlformats.org/officeDocument/2006/relationships/ctrlProp" Target="../ctrlProps/ctrlProps863.xml"/><Relationship Id="rId28" Type="http://schemas.openxmlformats.org/officeDocument/2006/relationships/ctrlProp" Target="../ctrlProps/ctrlProps864.xml"/><Relationship Id="rId29" Type="http://schemas.openxmlformats.org/officeDocument/2006/relationships/ctrlProp" Target="../ctrlProps/ctrlProps865.xml"/><Relationship Id="rId30" Type="http://schemas.openxmlformats.org/officeDocument/2006/relationships/ctrlProp" Target="../ctrlProps/ctrlProps866.xml"/><Relationship Id="rId31" Type="http://schemas.openxmlformats.org/officeDocument/2006/relationships/ctrlProp" Target="../ctrlProps/ctrlProps867.xml"/><Relationship Id="rId32" Type="http://schemas.openxmlformats.org/officeDocument/2006/relationships/ctrlProp" Target="../ctrlProps/ctrlProps868.xml"/><Relationship Id="rId33" Type="http://schemas.openxmlformats.org/officeDocument/2006/relationships/ctrlProp" Target="../ctrlProps/ctrlProps869.xml"/><Relationship Id="rId34" Type="http://schemas.openxmlformats.org/officeDocument/2006/relationships/ctrlProp" Target="../ctrlProps/ctrlProps870.xml"/><Relationship Id="rId35" Type="http://schemas.openxmlformats.org/officeDocument/2006/relationships/ctrlProp" Target="../ctrlProps/ctrlProps871.xml"/><Relationship Id="rId36" Type="http://schemas.openxmlformats.org/officeDocument/2006/relationships/ctrlProp" Target="../ctrlProps/ctrlProps872.xml"/><Relationship Id="rId37" Type="http://schemas.openxmlformats.org/officeDocument/2006/relationships/ctrlProp" Target="../ctrlProps/ctrlProps873.xml"/><Relationship Id="rId38" Type="http://schemas.openxmlformats.org/officeDocument/2006/relationships/ctrlProp" Target="../ctrlProps/ctrlProps874.xml"/><Relationship Id="rId39" Type="http://schemas.openxmlformats.org/officeDocument/2006/relationships/ctrlProp" Target="../ctrlProps/ctrlProps875.xml"/><Relationship Id="rId40" Type="http://schemas.openxmlformats.org/officeDocument/2006/relationships/ctrlProp" Target="../ctrlProps/ctrlProps876.xml"/><Relationship Id="rId41" Type="http://schemas.openxmlformats.org/officeDocument/2006/relationships/ctrlProp" Target="../ctrlProps/ctrlProps877.xml"/><Relationship Id="rId42" Type="http://schemas.openxmlformats.org/officeDocument/2006/relationships/ctrlProp" Target="../ctrlProps/ctrlProps878.xml"/><Relationship Id="rId43" Type="http://schemas.openxmlformats.org/officeDocument/2006/relationships/ctrlProp" Target="../ctrlProps/ctrlProps879.xml"/><Relationship Id="rId44" Type="http://schemas.openxmlformats.org/officeDocument/2006/relationships/ctrlProp" Target="../ctrlProps/ctrlProps880.xml"/><Relationship Id="rId45" Type="http://schemas.openxmlformats.org/officeDocument/2006/relationships/ctrlProp" Target="../ctrlProps/ctrlProps881.xml"/><Relationship Id="rId46" Type="http://schemas.openxmlformats.org/officeDocument/2006/relationships/ctrlProp" Target="../ctrlProps/ctrlProps882.xml"/><Relationship Id="rId47" Type="http://schemas.openxmlformats.org/officeDocument/2006/relationships/ctrlProp" Target="../ctrlProps/ctrlProps883.xml"/><Relationship Id="rId48" Type="http://schemas.openxmlformats.org/officeDocument/2006/relationships/ctrlProp" Target="../ctrlProps/ctrlProps884.xml"/><Relationship Id="rId49" Type="http://schemas.openxmlformats.org/officeDocument/2006/relationships/ctrlProp" Target="../ctrlProps/ctrlProps885.xml"/><Relationship Id="rId50" Type="http://schemas.openxmlformats.org/officeDocument/2006/relationships/ctrlProp" Target="../ctrlProps/ctrlProps886.xml"/><Relationship Id="rId51" Type="http://schemas.openxmlformats.org/officeDocument/2006/relationships/ctrlProp" Target="../ctrlProps/ctrlProps887.xml"/><Relationship Id="rId52" Type="http://schemas.openxmlformats.org/officeDocument/2006/relationships/ctrlProp" Target="../ctrlProps/ctrlProps888.xml"/><Relationship Id="rId53" Type="http://schemas.openxmlformats.org/officeDocument/2006/relationships/ctrlProp" Target="../ctrlProps/ctrlProps889.xml"/><Relationship Id="rId54" Type="http://schemas.openxmlformats.org/officeDocument/2006/relationships/ctrlProp" Target="../ctrlProps/ctrlProps890.xml"/><Relationship Id="rId55" Type="http://schemas.openxmlformats.org/officeDocument/2006/relationships/ctrlProp" Target="../ctrlProps/ctrlProps891.xml"/><Relationship Id="rId56" Type="http://schemas.openxmlformats.org/officeDocument/2006/relationships/ctrlProp" Target="../ctrlProps/ctrlProps892.xml"/><Relationship Id="rId57" Type="http://schemas.openxmlformats.org/officeDocument/2006/relationships/ctrlProp" Target="../ctrlProps/ctrlProps893.xml"/><Relationship Id="rId58" Type="http://schemas.openxmlformats.org/officeDocument/2006/relationships/ctrlProp" Target="../ctrlProps/ctrlProps894.xml"/><Relationship Id="rId59" Type="http://schemas.openxmlformats.org/officeDocument/2006/relationships/ctrlProp" Target="../ctrlProps/ctrlProps895.xml"/><Relationship Id="rId60" Type="http://schemas.openxmlformats.org/officeDocument/2006/relationships/ctrlProp" Target="../ctrlProps/ctrlProps896.xml"/><Relationship Id="rId61" Type="http://schemas.openxmlformats.org/officeDocument/2006/relationships/ctrlProp" Target="../ctrlProps/ctrlProps897.xml"/><Relationship Id="rId62" Type="http://schemas.openxmlformats.org/officeDocument/2006/relationships/ctrlProp" Target="../ctrlProps/ctrlProps898.xml"/><Relationship Id="rId63" Type="http://schemas.openxmlformats.org/officeDocument/2006/relationships/ctrlProp" Target="../ctrlProps/ctrlProps899.xml"/><Relationship Id="rId64" Type="http://schemas.openxmlformats.org/officeDocument/2006/relationships/ctrlProp" Target="../ctrlProps/ctrlProps900.xml"/><Relationship Id="rId65" Type="http://schemas.openxmlformats.org/officeDocument/2006/relationships/ctrlProp" Target="../ctrlProps/ctrlProps901.xml"/>
</Relationships>
</file>

<file path=xl/worksheets/_rels/sheet14.xml.rels><?xml version="1.0" encoding="UTF-8"?>
<Relationships xmlns="http://schemas.openxmlformats.org/package/2006/relationships"><Relationship Id="rId1" Type="http://schemas.openxmlformats.org/officeDocument/2006/relationships/drawing" Target="../drawings/drawing902.xml"/><Relationship Id="rId2" Type="http://schemas.openxmlformats.org/officeDocument/2006/relationships/vmlDrawing" Target="../drawings/vmlDrawing14.vml"/><Relationship Id="rId3" Type="http://schemas.openxmlformats.org/officeDocument/2006/relationships/ctrlProp" Target="../ctrlProps/ctrlProps903.xml"/><Relationship Id="rId4" Type="http://schemas.openxmlformats.org/officeDocument/2006/relationships/ctrlProp" Target="../ctrlProps/ctrlProps904.xml"/><Relationship Id="rId5" Type="http://schemas.openxmlformats.org/officeDocument/2006/relationships/ctrlProp" Target="../ctrlProps/ctrlProps905.xml"/><Relationship Id="rId6" Type="http://schemas.openxmlformats.org/officeDocument/2006/relationships/ctrlProp" Target="../ctrlProps/ctrlProps906.xml"/><Relationship Id="rId7" Type="http://schemas.openxmlformats.org/officeDocument/2006/relationships/ctrlProp" Target="../ctrlProps/ctrlProps907.xml"/><Relationship Id="rId8" Type="http://schemas.openxmlformats.org/officeDocument/2006/relationships/ctrlProp" Target="../ctrlProps/ctrlProps908.xml"/><Relationship Id="rId9" Type="http://schemas.openxmlformats.org/officeDocument/2006/relationships/ctrlProp" Target="../ctrlProps/ctrlProps909.xml"/><Relationship Id="rId10" Type="http://schemas.openxmlformats.org/officeDocument/2006/relationships/ctrlProp" Target="../ctrlProps/ctrlProps910.xml"/><Relationship Id="rId11" Type="http://schemas.openxmlformats.org/officeDocument/2006/relationships/ctrlProp" Target="../ctrlProps/ctrlProps911.xml"/><Relationship Id="rId12" Type="http://schemas.openxmlformats.org/officeDocument/2006/relationships/ctrlProp" Target="../ctrlProps/ctrlProps912.xml"/><Relationship Id="rId13" Type="http://schemas.openxmlformats.org/officeDocument/2006/relationships/ctrlProp" Target="../ctrlProps/ctrlProps913.xml"/><Relationship Id="rId14" Type="http://schemas.openxmlformats.org/officeDocument/2006/relationships/ctrlProp" Target="../ctrlProps/ctrlProps914.xml"/><Relationship Id="rId15" Type="http://schemas.openxmlformats.org/officeDocument/2006/relationships/ctrlProp" Target="../ctrlProps/ctrlProps915.xml"/><Relationship Id="rId16" Type="http://schemas.openxmlformats.org/officeDocument/2006/relationships/ctrlProp" Target="../ctrlProps/ctrlProps916.xml"/><Relationship Id="rId17" Type="http://schemas.openxmlformats.org/officeDocument/2006/relationships/ctrlProp" Target="../ctrlProps/ctrlProps917.xml"/>
</Relationships>
</file>

<file path=xl/worksheets/_rels/sheet15.xml.rels><?xml version="1.0" encoding="UTF-8"?>
<Relationships xmlns="http://schemas.openxmlformats.org/package/2006/relationships"><Relationship Id="rId1" Type="http://schemas.openxmlformats.org/officeDocument/2006/relationships/drawing" Target="../drawings/drawing918.xml"/><Relationship Id="rId2" Type="http://schemas.openxmlformats.org/officeDocument/2006/relationships/vmlDrawing" Target="../drawings/vmlDrawing15.vml"/><Relationship Id="rId3" Type="http://schemas.openxmlformats.org/officeDocument/2006/relationships/ctrlProp" Target="../ctrlProps/ctrlProps919.xml"/><Relationship Id="rId4" Type="http://schemas.openxmlformats.org/officeDocument/2006/relationships/ctrlProp" Target="../ctrlProps/ctrlProps920.xml"/><Relationship Id="rId5" Type="http://schemas.openxmlformats.org/officeDocument/2006/relationships/ctrlProp" Target="../ctrlProps/ctrlProps921.xml"/><Relationship Id="rId6" Type="http://schemas.openxmlformats.org/officeDocument/2006/relationships/ctrlProp" Target="../ctrlProps/ctrlProps922.xml"/><Relationship Id="rId7" Type="http://schemas.openxmlformats.org/officeDocument/2006/relationships/ctrlProp" Target="../ctrlProps/ctrlProps923.xml"/><Relationship Id="rId8" Type="http://schemas.openxmlformats.org/officeDocument/2006/relationships/ctrlProp" Target="../ctrlProps/ctrlProps924.xml"/><Relationship Id="rId9" Type="http://schemas.openxmlformats.org/officeDocument/2006/relationships/ctrlProp" Target="../ctrlProps/ctrlProps925.xml"/><Relationship Id="rId10" Type="http://schemas.openxmlformats.org/officeDocument/2006/relationships/ctrlProp" Target="../ctrlProps/ctrlProps926.xml"/><Relationship Id="rId11" Type="http://schemas.openxmlformats.org/officeDocument/2006/relationships/ctrlProp" Target="../ctrlProps/ctrlProps927.xml"/><Relationship Id="rId12" Type="http://schemas.openxmlformats.org/officeDocument/2006/relationships/ctrlProp" Target="../ctrlProps/ctrlProps928.xml"/><Relationship Id="rId13" Type="http://schemas.openxmlformats.org/officeDocument/2006/relationships/ctrlProp" Target="../ctrlProps/ctrlProps929.xml"/><Relationship Id="rId14" Type="http://schemas.openxmlformats.org/officeDocument/2006/relationships/ctrlProp" Target="../ctrlProps/ctrlProps930.xml"/><Relationship Id="rId15" Type="http://schemas.openxmlformats.org/officeDocument/2006/relationships/ctrlProp" Target="../ctrlProps/ctrlProps931.xml"/><Relationship Id="rId16" Type="http://schemas.openxmlformats.org/officeDocument/2006/relationships/ctrlProp" Target="../ctrlProps/ctrlProps932.xml"/><Relationship Id="rId17" Type="http://schemas.openxmlformats.org/officeDocument/2006/relationships/ctrlProp" Target="../ctrlProps/ctrlProps933.xml"/>
</Relationships>
</file>

<file path=xl/worksheets/_rels/sheet16.xml.rels><?xml version="1.0" encoding="UTF-8"?>
<Relationships xmlns="http://schemas.openxmlformats.org/package/2006/relationships"><Relationship Id="rId1" Type="http://schemas.openxmlformats.org/officeDocument/2006/relationships/drawing" Target="../drawings/drawing934.xml"/><Relationship Id="rId2" Type="http://schemas.openxmlformats.org/officeDocument/2006/relationships/vmlDrawing" Target="../drawings/vmlDrawing16.vml"/><Relationship Id="rId3" Type="http://schemas.openxmlformats.org/officeDocument/2006/relationships/ctrlProp" Target="../ctrlProps/ctrlProps935.xml"/><Relationship Id="rId4" Type="http://schemas.openxmlformats.org/officeDocument/2006/relationships/ctrlProp" Target="../ctrlProps/ctrlProps936.xml"/><Relationship Id="rId5" Type="http://schemas.openxmlformats.org/officeDocument/2006/relationships/ctrlProp" Target="../ctrlProps/ctrlProps937.xml"/><Relationship Id="rId6" Type="http://schemas.openxmlformats.org/officeDocument/2006/relationships/ctrlProp" Target="../ctrlProps/ctrlProps938.xml"/><Relationship Id="rId7" Type="http://schemas.openxmlformats.org/officeDocument/2006/relationships/ctrlProp" Target="../ctrlProps/ctrlProps939.xml"/><Relationship Id="rId8" Type="http://schemas.openxmlformats.org/officeDocument/2006/relationships/ctrlProp" Target="../ctrlProps/ctrlProps940.xml"/><Relationship Id="rId9" Type="http://schemas.openxmlformats.org/officeDocument/2006/relationships/ctrlProp" Target="../ctrlProps/ctrlProps941.xml"/><Relationship Id="rId10" Type="http://schemas.openxmlformats.org/officeDocument/2006/relationships/ctrlProp" Target="../ctrlProps/ctrlProps942.xml"/><Relationship Id="rId11" Type="http://schemas.openxmlformats.org/officeDocument/2006/relationships/ctrlProp" Target="../ctrlProps/ctrlProps943.xml"/><Relationship Id="rId12" Type="http://schemas.openxmlformats.org/officeDocument/2006/relationships/ctrlProp" Target="../ctrlProps/ctrlProps944.xml"/><Relationship Id="rId13" Type="http://schemas.openxmlformats.org/officeDocument/2006/relationships/ctrlProp" Target="../ctrlProps/ctrlProps945.xml"/><Relationship Id="rId14" Type="http://schemas.openxmlformats.org/officeDocument/2006/relationships/ctrlProp" Target="../ctrlProps/ctrlProps946.xml"/><Relationship Id="rId15" Type="http://schemas.openxmlformats.org/officeDocument/2006/relationships/ctrlProp" Target="../ctrlProps/ctrlProps947.xml"/>
</Relationships>
</file>

<file path=xl/worksheets/_rels/sheet17.xml.rels><?xml version="1.0" encoding="UTF-8"?>
<Relationships xmlns="http://schemas.openxmlformats.org/package/2006/relationships"><Relationship Id="rId1" Type="http://schemas.openxmlformats.org/officeDocument/2006/relationships/drawing" Target="../drawings/drawing948.xml"/><Relationship Id="rId2" Type="http://schemas.openxmlformats.org/officeDocument/2006/relationships/vmlDrawing" Target="../drawings/vmlDrawing17.vml"/><Relationship Id="rId3" Type="http://schemas.openxmlformats.org/officeDocument/2006/relationships/ctrlProp" Target="../ctrlProps/ctrlProps949.xml"/><Relationship Id="rId4" Type="http://schemas.openxmlformats.org/officeDocument/2006/relationships/ctrlProp" Target="../ctrlProps/ctrlProps950.xml"/><Relationship Id="rId5" Type="http://schemas.openxmlformats.org/officeDocument/2006/relationships/ctrlProp" Target="../ctrlProps/ctrlProps951.xml"/><Relationship Id="rId6" Type="http://schemas.openxmlformats.org/officeDocument/2006/relationships/ctrlProp" Target="../ctrlProps/ctrlProps952.xml"/><Relationship Id="rId7" Type="http://schemas.openxmlformats.org/officeDocument/2006/relationships/ctrlProp" Target="../ctrlProps/ctrlProps953.xml"/><Relationship Id="rId8" Type="http://schemas.openxmlformats.org/officeDocument/2006/relationships/ctrlProp" Target="../ctrlProps/ctrlProps954.xml"/><Relationship Id="rId9" Type="http://schemas.openxmlformats.org/officeDocument/2006/relationships/ctrlProp" Target="../ctrlProps/ctrlProps955.xml"/><Relationship Id="rId10" Type="http://schemas.openxmlformats.org/officeDocument/2006/relationships/ctrlProp" Target="../ctrlProps/ctrlProps956.xml"/><Relationship Id="rId11" Type="http://schemas.openxmlformats.org/officeDocument/2006/relationships/ctrlProp" Target="../ctrlProps/ctrlProps957.xml"/><Relationship Id="rId12" Type="http://schemas.openxmlformats.org/officeDocument/2006/relationships/ctrlProp" Target="../ctrlProps/ctrlProps958.xml"/><Relationship Id="rId13" Type="http://schemas.openxmlformats.org/officeDocument/2006/relationships/ctrlProp" Target="../ctrlProps/ctrlProps959.xml"/><Relationship Id="rId14" Type="http://schemas.openxmlformats.org/officeDocument/2006/relationships/ctrlProp" Target="../ctrlProps/ctrlProps960.xml"/><Relationship Id="rId15" Type="http://schemas.openxmlformats.org/officeDocument/2006/relationships/ctrlProp" Target="../ctrlProps/ctrlProps961.xml"/><Relationship Id="rId16" Type="http://schemas.openxmlformats.org/officeDocument/2006/relationships/ctrlProp" Target="../ctrlProps/ctrlProps962.xml"/><Relationship Id="rId17" Type="http://schemas.openxmlformats.org/officeDocument/2006/relationships/ctrlProp" Target="../ctrlProps/ctrlProps963.xml"/><Relationship Id="rId18" Type="http://schemas.openxmlformats.org/officeDocument/2006/relationships/ctrlProp" Target="../ctrlProps/ctrlProps964.xml"/><Relationship Id="rId19" Type="http://schemas.openxmlformats.org/officeDocument/2006/relationships/ctrlProp" Target="../ctrlProps/ctrlProps965.xml"/>
</Relationships>
</file>

<file path=xl/worksheets/_rels/sheet18.xml.rels><?xml version="1.0" encoding="UTF-8"?>
<Relationships xmlns="http://schemas.openxmlformats.org/package/2006/relationships"><Relationship Id="rId1" Type="http://schemas.openxmlformats.org/officeDocument/2006/relationships/drawing" Target="../drawings/drawing966.xml"/><Relationship Id="rId2" Type="http://schemas.openxmlformats.org/officeDocument/2006/relationships/vmlDrawing" Target="../drawings/vmlDrawing18.vml"/><Relationship Id="rId3" Type="http://schemas.openxmlformats.org/officeDocument/2006/relationships/ctrlProp" Target="../ctrlProps/ctrlProps967.xml"/><Relationship Id="rId4" Type="http://schemas.openxmlformats.org/officeDocument/2006/relationships/ctrlProp" Target="../ctrlProps/ctrlProps968.xml"/><Relationship Id="rId5" Type="http://schemas.openxmlformats.org/officeDocument/2006/relationships/ctrlProp" Target="../ctrlProps/ctrlProps969.xml"/><Relationship Id="rId6" Type="http://schemas.openxmlformats.org/officeDocument/2006/relationships/ctrlProp" Target="../ctrlProps/ctrlProps970.xml"/><Relationship Id="rId7" Type="http://schemas.openxmlformats.org/officeDocument/2006/relationships/ctrlProp" Target="../ctrlProps/ctrlProps971.xml"/><Relationship Id="rId8" Type="http://schemas.openxmlformats.org/officeDocument/2006/relationships/ctrlProp" Target="../ctrlProps/ctrlProps972.xml"/><Relationship Id="rId9" Type="http://schemas.openxmlformats.org/officeDocument/2006/relationships/ctrlProp" Target="../ctrlProps/ctrlProps973.xml"/><Relationship Id="rId10" Type="http://schemas.openxmlformats.org/officeDocument/2006/relationships/ctrlProp" Target="../ctrlProps/ctrlProps974.xml"/><Relationship Id="rId11" Type="http://schemas.openxmlformats.org/officeDocument/2006/relationships/ctrlProp" Target="../ctrlProps/ctrlProps975.xml"/><Relationship Id="rId12" Type="http://schemas.openxmlformats.org/officeDocument/2006/relationships/ctrlProp" Target="../ctrlProps/ctrlProps976.xml"/><Relationship Id="rId13" Type="http://schemas.openxmlformats.org/officeDocument/2006/relationships/ctrlProp" Target="../ctrlProps/ctrlProps977.xml"/><Relationship Id="rId14" Type="http://schemas.openxmlformats.org/officeDocument/2006/relationships/ctrlProp" Target="../ctrlProps/ctrlProps978.xml"/><Relationship Id="rId15" Type="http://schemas.openxmlformats.org/officeDocument/2006/relationships/ctrlProp" Target="../ctrlProps/ctrlProps979.xml"/>
</Relationships>
</file>

<file path=xl/worksheets/_rels/sheet19.xml.rels><?xml version="1.0" encoding="UTF-8"?>
<Relationships xmlns="http://schemas.openxmlformats.org/package/2006/relationships"><Relationship Id="rId1" Type="http://schemas.openxmlformats.org/officeDocument/2006/relationships/drawing" Target="../drawings/drawing980.xml"/>
</Relationships>
</file>

<file path=xl/worksheets/_rels/sheet2.xml.rels><?xml version="1.0" encoding="UTF-8"?>
<Relationships xmlns="http://schemas.openxmlformats.org/package/2006/relationships"><Relationship Id="rId1" Type="http://schemas.openxmlformats.org/officeDocument/2006/relationships/drawing" Target="../drawings/drawing554.xml"/><Relationship Id="rId2" Type="http://schemas.openxmlformats.org/officeDocument/2006/relationships/vmlDrawing" Target="../drawings/vmlDrawing2.vml"/><Relationship Id="rId3" Type="http://schemas.openxmlformats.org/officeDocument/2006/relationships/ctrlProp" Target="../ctrlProps/ctrlProps555.xml"/><Relationship Id="rId4" Type="http://schemas.openxmlformats.org/officeDocument/2006/relationships/ctrlProp" Target="../ctrlProps/ctrlProps556.xml"/><Relationship Id="rId5" Type="http://schemas.openxmlformats.org/officeDocument/2006/relationships/ctrlProp" Target="../ctrlProps/ctrlProps557.xml"/><Relationship Id="rId6" Type="http://schemas.openxmlformats.org/officeDocument/2006/relationships/ctrlProp" Target="../ctrlProps/ctrlProps558.xml"/><Relationship Id="rId7" Type="http://schemas.openxmlformats.org/officeDocument/2006/relationships/ctrlProp" Target="../ctrlProps/ctrlProps559.xml"/><Relationship Id="rId8" Type="http://schemas.openxmlformats.org/officeDocument/2006/relationships/ctrlProp" Target="../ctrlProps/ctrlProps560.xml"/><Relationship Id="rId9" Type="http://schemas.openxmlformats.org/officeDocument/2006/relationships/ctrlProp" Target="../ctrlProps/ctrlProps561.xml"/><Relationship Id="rId10" Type="http://schemas.openxmlformats.org/officeDocument/2006/relationships/ctrlProp" Target="../ctrlProps/ctrlProps562.xml"/><Relationship Id="rId11" Type="http://schemas.openxmlformats.org/officeDocument/2006/relationships/ctrlProp" Target="../ctrlProps/ctrlProps563.xml"/><Relationship Id="rId12" Type="http://schemas.openxmlformats.org/officeDocument/2006/relationships/ctrlProp" Target="../ctrlProps/ctrlProps564.xml"/><Relationship Id="rId13" Type="http://schemas.openxmlformats.org/officeDocument/2006/relationships/ctrlProp" Target="../ctrlProps/ctrlProps565.xml"/><Relationship Id="rId14" Type="http://schemas.openxmlformats.org/officeDocument/2006/relationships/ctrlProp" Target="../ctrlProps/ctrlProps566.xml"/><Relationship Id="rId15" Type="http://schemas.openxmlformats.org/officeDocument/2006/relationships/ctrlProp" Target="../ctrlProps/ctrlProps567.xml"/>
</Relationships>
</file>

<file path=xl/worksheets/_rels/sheet20.xml.rels><?xml version="1.0" encoding="UTF-8"?>
<Relationships xmlns="http://schemas.openxmlformats.org/package/2006/relationships"><Relationship Id="rId1" Type="http://schemas.openxmlformats.org/officeDocument/2006/relationships/drawing" Target="../drawings/drawing981.xml"/>
</Relationships>
</file>

<file path=xl/worksheets/_rels/sheet21.xml.rels><?xml version="1.0" encoding="UTF-8"?>
<Relationships xmlns="http://schemas.openxmlformats.org/package/2006/relationships"><Relationship Id="rId1" Type="http://schemas.openxmlformats.org/officeDocument/2006/relationships/drawing" Target="../drawings/drawing982.xml"/>
</Relationships>
</file>

<file path=xl/worksheets/_rels/sheet3.xml.rels><?xml version="1.0" encoding="UTF-8"?>
<Relationships xmlns="http://schemas.openxmlformats.org/package/2006/relationships"><Relationship Id="rId1" Type="http://schemas.openxmlformats.org/officeDocument/2006/relationships/drawing" Target="../drawings/drawing568.xml"/><Relationship Id="rId2" Type="http://schemas.openxmlformats.org/officeDocument/2006/relationships/vmlDrawing" Target="../drawings/vmlDrawing3.vml"/><Relationship Id="rId3" Type="http://schemas.openxmlformats.org/officeDocument/2006/relationships/ctrlProp" Target="../ctrlProps/ctrlProps569.xml"/><Relationship Id="rId4" Type="http://schemas.openxmlformats.org/officeDocument/2006/relationships/ctrlProp" Target="../ctrlProps/ctrlProps570.xml"/><Relationship Id="rId5" Type="http://schemas.openxmlformats.org/officeDocument/2006/relationships/ctrlProp" Target="../ctrlProps/ctrlProps571.xml"/><Relationship Id="rId6" Type="http://schemas.openxmlformats.org/officeDocument/2006/relationships/ctrlProp" Target="../ctrlProps/ctrlProps572.xml"/><Relationship Id="rId7" Type="http://schemas.openxmlformats.org/officeDocument/2006/relationships/ctrlProp" Target="../ctrlProps/ctrlProps573.xml"/><Relationship Id="rId8" Type="http://schemas.openxmlformats.org/officeDocument/2006/relationships/ctrlProp" Target="../ctrlProps/ctrlProps574.xml"/><Relationship Id="rId9" Type="http://schemas.openxmlformats.org/officeDocument/2006/relationships/ctrlProp" Target="../ctrlProps/ctrlProps575.xml"/>
</Relationships>
</file>

<file path=xl/worksheets/_rels/sheet4.xml.rels><?xml version="1.0" encoding="UTF-8"?>
<Relationships xmlns="http://schemas.openxmlformats.org/package/2006/relationships"><Relationship Id="rId1" Type="http://schemas.openxmlformats.org/officeDocument/2006/relationships/drawing" Target="../drawings/drawing576.xml"/><Relationship Id="rId2" Type="http://schemas.openxmlformats.org/officeDocument/2006/relationships/vmlDrawing" Target="../drawings/vmlDrawing4.vml"/><Relationship Id="rId3" Type="http://schemas.openxmlformats.org/officeDocument/2006/relationships/ctrlProp" Target="../ctrlProps/ctrlProps577.xml"/><Relationship Id="rId4" Type="http://schemas.openxmlformats.org/officeDocument/2006/relationships/ctrlProp" Target="../ctrlProps/ctrlProps578.xml"/><Relationship Id="rId5" Type="http://schemas.openxmlformats.org/officeDocument/2006/relationships/ctrlProp" Target="../ctrlProps/ctrlProps579.xml"/><Relationship Id="rId6" Type="http://schemas.openxmlformats.org/officeDocument/2006/relationships/ctrlProp" Target="../ctrlProps/ctrlProps580.xml"/><Relationship Id="rId7" Type="http://schemas.openxmlformats.org/officeDocument/2006/relationships/ctrlProp" Target="../ctrlProps/ctrlProps581.xml"/><Relationship Id="rId8" Type="http://schemas.openxmlformats.org/officeDocument/2006/relationships/ctrlProp" Target="../ctrlProps/ctrlProps582.xml"/><Relationship Id="rId9" Type="http://schemas.openxmlformats.org/officeDocument/2006/relationships/ctrlProp" Target="../ctrlProps/ctrlProps583.xml"/><Relationship Id="rId10" Type="http://schemas.openxmlformats.org/officeDocument/2006/relationships/ctrlProp" Target="../ctrlProps/ctrlProps584.xml"/><Relationship Id="rId11" Type="http://schemas.openxmlformats.org/officeDocument/2006/relationships/ctrlProp" Target="../ctrlProps/ctrlProps585.xml"/><Relationship Id="rId12" Type="http://schemas.openxmlformats.org/officeDocument/2006/relationships/ctrlProp" Target="../ctrlProps/ctrlProps586.xml"/>
</Relationships>
</file>

<file path=xl/worksheets/_rels/sheet5.xml.rels><?xml version="1.0" encoding="UTF-8"?>
<Relationships xmlns="http://schemas.openxmlformats.org/package/2006/relationships"><Relationship Id="rId1" Type="http://schemas.openxmlformats.org/officeDocument/2006/relationships/drawing" Target="../drawings/drawing587.xml"/><Relationship Id="rId2" Type="http://schemas.openxmlformats.org/officeDocument/2006/relationships/vmlDrawing" Target="../drawings/vmlDrawing5.vml"/><Relationship Id="rId3" Type="http://schemas.openxmlformats.org/officeDocument/2006/relationships/ctrlProp" Target="../ctrlProps/ctrlProps588.xml"/><Relationship Id="rId4" Type="http://schemas.openxmlformats.org/officeDocument/2006/relationships/ctrlProp" Target="../ctrlProps/ctrlProps589.xml"/><Relationship Id="rId5" Type="http://schemas.openxmlformats.org/officeDocument/2006/relationships/ctrlProp" Target="../ctrlProps/ctrlProps590.xml"/><Relationship Id="rId6" Type="http://schemas.openxmlformats.org/officeDocument/2006/relationships/ctrlProp" Target="../ctrlProps/ctrlProps591.xml"/><Relationship Id="rId7" Type="http://schemas.openxmlformats.org/officeDocument/2006/relationships/ctrlProp" Target="../ctrlProps/ctrlProps592.xml"/><Relationship Id="rId8" Type="http://schemas.openxmlformats.org/officeDocument/2006/relationships/ctrlProp" Target="../ctrlProps/ctrlProps593.xml"/><Relationship Id="rId9" Type="http://schemas.openxmlformats.org/officeDocument/2006/relationships/ctrlProp" Target="../ctrlProps/ctrlProps594.xml"/><Relationship Id="rId10" Type="http://schemas.openxmlformats.org/officeDocument/2006/relationships/ctrlProp" Target="../ctrlProps/ctrlProps595.xml"/><Relationship Id="rId11" Type="http://schemas.openxmlformats.org/officeDocument/2006/relationships/ctrlProp" Target="../ctrlProps/ctrlProps596.xml"/><Relationship Id="rId12" Type="http://schemas.openxmlformats.org/officeDocument/2006/relationships/ctrlProp" Target="../ctrlProps/ctrlProps597.xml"/><Relationship Id="rId13" Type="http://schemas.openxmlformats.org/officeDocument/2006/relationships/ctrlProp" Target="../ctrlProps/ctrlProps598.xml"/><Relationship Id="rId14" Type="http://schemas.openxmlformats.org/officeDocument/2006/relationships/ctrlProp" Target="../ctrlProps/ctrlProps599.xml"/><Relationship Id="rId15" Type="http://schemas.openxmlformats.org/officeDocument/2006/relationships/ctrlProp" Target="../ctrlProps/ctrlProps600.xml"/><Relationship Id="rId16" Type="http://schemas.openxmlformats.org/officeDocument/2006/relationships/ctrlProp" Target="../ctrlProps/ctrlProps601.xml"/>
</Relationships>
</file>

<file path=xl/worksheets/_rels/sheet6.xml.rels><?xml version="1.0" encoding="UTF-8"?>
<Relationships xmlns="http://schemas.openxmlformats.org/package/2006/relationships"><Relationship Id="rId1" Type="http://schemas.openxmlformats.org/officeDocument/2006/relationships/drawing" Target="../drawings/drawing602.xml"/><Relationship Id="rId2" Type="http://schemas.openxmlformats.org/officeDocument/2006/relationships/vmlDrawing" Target="../drawings/vmlDrawing6.vml"/><Relationship Id="rId3" Type="http://schemas.openxmlformats.org/officeDocument/2006/relationships/ctrlProp" Target="../ctrlProps/ctrlProps603.xml"/><Relationship Id="rId4" Type="http://schemas.openxmlformats.org/officeDocument/2006/relationships/ctrlProp" Target="../ctrlProps/ctrlProps604.xml"/><Relationship Id="rId5" Type="http://schemas.openxmlformats.org/officeDocument/2006/relationships/ctrlProp" Target="../ctrlProps/ctrlProps605.xml"/><Relationship Id="rId6" Type="http://schemas.openxmlformats.org/officeDocument/2006/relationships/ctrlProp" Target="../ctrlProps/ctrlProps606.xml"/><Relationship Id="rId7" Type="http://schemas.openxmlformats.org/officeDocument/2006/relationships/ctrlProp" Target="../ctrlProps/ctrlProps607.xml"/><Relationship Id="rId8" Type="http://schemas.openxmlformats.org/officeDocument/2006/relationships/ctrlProp" Target="../ctrlProps/ctrlProps608.xml"/><Relationship Id="rId9" Type="http://schemas.openxmlformats.org/officeDocument/2006/relationships/ctrlProp" Target="../ctrlProps/ctrlProps609.xml"/><Relationship Id="rId10" Type="http://schemas.openxmlformats.org/officeDocument/2006/relationships/ctrlProp" Target="../ctrlProps/ctrlProps610.xml"/><Relationship Id="rId11" Type="http://schemas.openxmlformats.org/officeDocument/2006/relationships/ctrlProp" Target="../ctrlProps/ctrlProps611.xml"/><Relationship Id="rId12" Type="http://schemas.openxmlformats.org/officeDocument/2006/relationships/ctrlProp" Target="../ctrlProps/ctrlProps612.xml"/><Relationship Id="rId13" Type="http://schemas.openxmlformats.org/officeDocument/2006/relationships/ctrlProp" Target="../ctrlProps/ctrlProps613.xml"/><Relationship Id="rId14" Type="http://schemas.openxmlformats.org/officeDocument/2006/relationships/ctrlProp" Target="../ctrlProps/ctrlProps614.xml"/><Relationship Id="rId15" Type="http://schemas.openxmlformats.org/officeDocument/2006/relationships/ctrlProp" Target="../ctrlProps/ctrlProps615.xml"/><Relationship Id="rId16" Type="http://schemas.openxmlformats.org/officeDocument/2006/relationships/ctrlProp" Target="../ctrlProps/ctrlProps616.xml"/><Relationship Id="rId17" Type="http://schemas.openxmlformats.org/officeDocument/2006/relationships/ctrlProp" Target="../ctrlProps/ctrlProps617.xml"/><Relationship Id="rId18" Type="http://schemas.openxmlformats.org/officeDocument/2006/relationships/ctrlProp" Target="../ctrlProps/ctrlProps618.xml"/><Relationship Id="rId19" Type="http://schemas.openxmlformats.org/officeDocument/2006/relationships/ctrlProp" Target="../ctrlProps/ctrlProps619.xml"/><Relationship Id="rId20" Type="http://schemas.openxmlformats.org/officeDocument/2006/relationships/ctrlProp" Target="../ctrlProps/ctrlProps620.xml"/><Relationship Id="rId21" Type="http://schemas.openxmlformats.org/officeDocument/2006/relationships/ctrlProp" Target="../ctrlProps/ctrlProps621.xml"/><Relationship Id="rId22" Type="http://schemas.openxmlformats.org/officeDocument/2006/relationships/ctrlProp" Target="../ctrlProps/ctrlProps622.xml"/><Relationship Id="rId23" Type="http://schemas.openxmlformats.org/officeDocument/2006/relationships/ctrlProp" Target="../ctrlProps/ctrlProps623.xml"/><Relationship Id="rId24" Type="http://schemas.openxmlformats.org/officeDocument/2006/relationships/ctrlProp" Target="../ctrlProps/ctrlProps624.xml"/><Relationship Id="rId25" Type="http://schemas.openxmlformats.org/officeDocument/2006/relationships/ctrlProp" Target="../ctrlProps/ctrlProps625.xml"/><Relationship Id="rId26" Type="http://schemas.openxmlformats.org/officeDocument/2006/relationships/ctrlProp" Target="../ctrlProps/ctrlProps626.xml"/>
</Relationships>
</file>

<file path=xl/worksheets/_rels/sheet7.xml.rels><?xml version="1.0" encoding="UTF-8"?>
<Relationships xmlns="http://schemas.openxmlformats.org/package/2006/relationships"><Relationship Id="rId1" Type="http://schemas.openxmlformats.org/officeDocument/2006/relationships/drawing" Target="../drawings/drawing627.xml"/><Relationship Id="rId2" Type="http://schemas.openxmlformats.org/officeDocument/2006/relationships/vmlDrawing" Target="../drawings/vmlDrawing7.vml"/><Relationship Id="rId3" Type="http://schemas.openxmlformats.org/officeDocument/2006/relationships/ctrlProp" Target="../ctrlProps/ctrlProps628.xml"/><Relationship Id="rId4" Type="http://schemas.openxmlformats.org/officeDocument/2006/relationships/ctrlProp" Target="../ctrlProps/ctrlProps629.xml"/><Relationship Id="rId5" Type="http://schemas.openxmlformats.org/officeDocument/2006/relationships/ctrlProp" Target="../ctrlProps/ctrlProps630.xml"/><Relationship Id="rId6" Type="http://schemas.openxmlformats.org/officeDocument/2006/relationships/ctrlProp" Target="../ctrlProps/ctrlProps631.xml"/><Relationship Id="rId7" Type="http://schemas.openxmlformats.org/officeDocument/2006/relationships/ctrlProp" Target="../ctrlProps/ctrlProps632.xml"/><Relationship Id="rId8" Type="http://schemas.openxmlformats.org/officeDocument/2006/relationships/ctrlProp" Target="../ctrlProps/ctrlProps633.xml"/><Relationship Id="rId9" Type="http://schemas.openxmlformats.org/officeDocument/2006/relationships/ctrlProp" Target="../ctrlProps/ctrlProps634.xml"/><Relationship Id="rId10" Type="http://schemas.openxmlformats.org/officeDocument/2006/relationships/ctrlProp" Target="../ctrlProps/ctrlProps635.xml"/><Relationship Id="rId11" Type="http://schemas.openxmlformats.org/officeDocument/2006/relationships/ctrlProp" Target="../ctrlProps/ctrlProps636.xml"/><Relationship Id="rId12" Type="http://schemas.openxmlformats.org/officeDocument/2006/relationships/ctrlProp" Target="../ctrlProps/ctrlProps637.xml"/><Relationship Id="rId13" Type="http://schemas.openxmlformats.org/officeDocument/2006/relationships/ctrlProp" Target="../ctrlProps/ctrlProps638.xml"/><Relationship Id="rId14" Type="http://schemas.openxmlformats.org/officeDocument/2006/relationships/ctrlProp" Target="../ctrlProps/ctrlProps639.xml"/><Relationship Id="rId15" Type="http://schemas.openxmlformats.org/officeDocument/2006/relationships/ctrlProp" Target="../ctrlProps/ctrlProps640.xml"/><Relationship Id="rId16" Type="http://schemas.openxmlformats.org/officeDocument/2006/relationships/ctrlProp" Target="../ctrlProps/ctrlProps641.xml"/><Relationship Id="rId17" Type="http://schemas.openxmlformats.org/officeDocument/2006/relationships/ctrlProp" Target="../ctrlProps/ctrlProps642.xml"/><Relationship Id="rId18" Type="http://schemas.openxmlformats.org/officeDocument/2006/relationships/ctrlProp" Target="../ctrlProps/ctrlProps643.xml"/><Relationship Id="rId19" Type="http://schemas.openxmlformats.org/officeDocument/2006/relationships/ctrlProp" Target="../ctrlProps/ctrlProps644.xml"/><Relationship Id="rId20" Type="http://schemas.openxmlformats.org/officeDocument/2006/relationships/ctrlProp" Target="../ctrlProps/ctrlProps645.xml"/><Relationship Id="rId21" Type="http://schemas.openxmlformats.org/officeDocument/2006/relationships/ctrlProp" Target="../ctrlProps/ctrlProps646.xml"/><Relationship Id="rId22" Type="http://schemas.openxmlformats.org/officeDocument/2006/relationships/ctrlProp" Target="../ctrlProps/ctrlProps647.xml"/><Relationship Id="rId23" Type="http://schemas.openxmlformats.org/officeDocument/2006/relationships/ctrlProp" Target="../ctrlProps/ctrlProps648.xml"/>
</Relationships>
</file>

<file path=xl/worksheets/_rels/sheet8.xml.rels><?xml version="1.0" encoding="UTF-8"?>
<Relationships xmlns="http://schemas.openxmlformats.org/package/2006/relationships"><Relationship Id="rId1" Type="http://schemas.openxmlformats.org/officeDocument/2006/relationships/drawing" Target="../drawings/drawing649.xml"/><Relationship Id="rId2" Type="http://schemas.openxmlformats.org/officeDocument/2006/relationships/vmlDrawing" Target="../drawings/vmlDrawing8.vml"/><Relationship Id="rId3" Type="http://schemas.openxmlformats.org/officeDocument/2006/relationships/ctrlProp" Target="../ctrlProps/ctrlProps650.xml"/><Relationship Id="rId4" Type="http://schemas.openxmlformats.org/officeDocument/2006/relationships/ctrlProp" Target="../ctrlProps/ctrlProps651.xml"/><Relationship Id="rId5" Type="http://schemas.openxmlformats.org/officeDocument/2006/relationships/ctrlProp" Target="../ctrlProps/ctrlProps652.xml"/><Relationship Id="rId6" Type="http://schemas.openxmlformats.org/officeDocument/2006/relationships/ctrlProp" Target="../ctrlProps/ctrlProps653.xml"/><Relationship Id="rId7" Type="http://schemas.openxmlformats.org/officeDocument/2006/relationships/ctrlProp" Target="../ctrlProps/ctrlProps654.xml"/><Relationship Id="rId8" Type="http://schemas.openxmlformats.org/officeDocument/2006/relationships/ctrlProp" Target="../ctrlProps/ctrlProps655.xml"/><Relationship Id="rId9" Type="http://schemas.openxmlformats.org/officeDocument/2006/relationships/ctrlProp" Target="../ctrlProps/ctrlProps656.xml"/><Relationship Id="rId10" Type="http://schemas.openxmlformats.org/officeDocument/2006/relationships/ctrlProp" Target="../ctrlProps/ctrlProps657.xml"/><Relationship Id="rId11" Type="http://schemas.openxmlformats.org/officeDocument/2006/relationships/ctrlProp" Target="../ctrlProps/ctrlProps658.xml"/><Relationship Id="rId12" Type="http://schemas.openxmlformats.org/officeDocument/2006/relationships/ctrlProp" Target="../ctrlProps/ctrlProps659.xml"/><Relationship Id="rId13" Type="http://schemas.openxmlformats.org/officeDocument/2006/relationships/ctrlProp" Target="../ctrlProps/ctrlProps660.xml"/><Relationship Id="rId14" Type="http://schemas.openxmlformats.org/officeDocument/2006/relationships/ctrlProp" Target="../ctrlProps/ctrlProps661.xml"/><Relationship Id="rId15" Type="http://schemas.openxmlformats.org/officeDocument/2006/relationships/ctrlProp" Target="../ctrlProps/ctrlProps662.xml"/><Relationship Id="rId16" Type="http://schemas.openxmlformats.org/officeDocument/2006/relationships/ctrlProp" Target="../ctrlProps/ctrlProps663.xml"/><Relationship Id="rId17" Type="http://schemas.openxmlformats.org/officeDocument/2006/relationships/ctrlProp" Target="../ctrlProps/ctrlProps664.xml"/><Relationship Id="rId18" Type="http://schemas.openxmlformats.org/officeDocument/2006/relationships/ctrlProp" Target="../ctrlProps/ctrlProps665.xml"/><Relationship Id="rId19" Type="http://schemas.openxmlformats.org/officeDocument/2006/relationships/ctrlProp" Target="../ctrlProps/ctrlProps666.xml"/><Relationship Id="rId20" Type="http://schemas.openxmlformats.org/officeDocument/2006/relationships/ctrlProp" Target="../ctrlProps/ctrlProps667.xml"/><Relationship Id="rId21" Type="http://schemas.openxmlformats.org/officeDocument/2006/relationships/ctrlProp" Target="../ctrlProps/ctrlProps668.xml"/><Relationship Id="rId22" Type="http://schemas.openxmlformats.org/officeDocument/2006/relationships/ctrlProp" Target="../ctrlProps/ctrlProps669.xml"/><Relationship Id="rId23" Type="http://schemas.openxmlformats.org/officeDocument/2006/relationships/ctrlProp" Target="../ctrlProps/ctrlProps670.xml"/><Relationship Id="rId24" Type="http://schemas.openxmlformats.org/officeDocument/2006/relationships/ctrlProp" Target="../ctrlProps/ctrlProps671.xml"/><Relationship Id="rId25" Type="http://schemas.openxmlformats.org/officeDocument/2006/relationships/ctrlProp" Target="../ctrlProps/ctrlProps672.xml"/><Relationship Id="rId26" Type="http://schemas.openxmlformats.org/officeDocument/2006/relationships/ctrlProp" Target="../ctrlProps/ctrlProps673.xml"/><Relationship Id="rId27" Type="http://schemas.openxmlformats.org/officeDocument/2006/relationships/ctrlProp" Target="../ctrlProps/ctrlProps674.xml"/><Relationship Id="rId28" Type="http://schemas.openxmlformats.org/officeDocument/2006/relationships/ctrlProp" Target="../ctrlProps/ctrlProps675.xml"/><Relationship Id="rId29" Type="http://schemas.openxmlformats.org/officeDocument/2006/relationships/ctrlProp" Target="../ctrlProps/ctrlProps676.xml"/><Relationship Id="rId30" Type="http://schemas.openxmlformats.org/officeDocument/2006/relationships/ctrlProp" Target="../ctrlProps/ctrlProps677.xml"/><Relationship Id="rId31" Type="http://schemas.openxmlformats.org/officeDocument/2006/relationships/ctrlProp" Target="../ctrlProps/ctrlProps678.xml"/><Relationship Id="rId32" Type="http://schemas.openxmlformats.org/officeDocument/2006/relationships/ctrlProp" Target="../ctrlProps/ctrlProps679.xml"/><Relationship Id="rId33" Type="http://schemas.openxmlformats.org/officeDocument/2006/relationships/ctrlProp" Target="../ctrlProps/ctrlProps680.xml"/><Relationship Id="rId34" Type="http://schemas.openxmlformats.org/officeDocument/2006/relationships/ctrlProp" Target="../ctrlProps/ctrlProps681.xml"/><Relationship Id="rId35" Type="http://schemas.openxmlformats.org/officeDocument/2006/relationships/ctrlProp" Target="../ctrlProps/ctrlProps682.xml"/><Relationship Id="rId36" Type="http://schemas.openxmlformats.org/officeDocument/2006/relationships/ctrlProp" Target="../ctrlProps/ctrlProps683.xml"/><Relationship Id="rId37" Type="http://schemas.openxmlformats.org/officeDocument/2006/relationships/ctrlProp" Target="../ctrlProps/ctrlProps684.xml"/><Relationship Id="rId38" Type="http://schemas.openxmlformats.org/officeDocument/2006/relationships/ctrlProp" Target="../ctrlProps/ctrlProps685.xml"/><Relationship Id="rId39" Type="http://schemas.openxmlformats.org/officeDocument/2006/relationships/ctrlProp" Target="../ctrlProps/ctrlProps686.xml"/><Relationship Id="rId40" Type="http://schemas.openxmlformats.org/officeDocument/2006/relationships/ctrlProp" Target="../ctrlProps/ctrlProps687.xml"/><Relationship Id="rId41" Type="http://schemas.openxmlformats.org/officeDocument/2006/relationships/ctrlProp" Target="../ctrlProps/ctrlProps688.xml"/><Relationship Id="rId42" Type="http://schemas.openxmlformats.org/officeDocument/2006/relationships/ctrlProp" Target="../ctrlProps/ctrlProps689.xml"/><Relationship Id="rId43" Type="http://schemas.openxmlformats.org/officeDocument/2006/relationships/ctrlProp" Target="../ctrlProps/ctrlProps690.xml"/><Relationship Id="rId44" Type="http://schemas.openxmlformats.org/officeDocument/2006/relationships/ctrlProp" Target="../ctrlProps/ctrlProps691.xml"/><Relationship Id="rId45" Type="http://schemas.openxmlformats.org/officeDocument/2006/relationships/ctrlProp" Target="../ctrlProps/ctrlProps692.xml"/><Relationship Id="rId46" Type="http://schemas.openxmlformats.org/officeDocument/2006/relationships/ctrlProp" Target="../ctrlProps/ctrlProps693.xml"/><Relationship Id="rId47" Type="http://schemas.openxmlformats.org/officeDocument/2006/relationships/ctrlProp" Target="../ctrlProps/ctrlProps694.xml"/><Relationship Id="rId48" Type="http://schemas.openxmlformats.org/officeDocument/2006/relationships/ctrlProp" Target="../ctrlProps/ctrlProps695.xml"/><Relationship Id="rId49" Type="http://schemas.openxmlformats.org/officeDocument/2006/relationships/ctrlProp" Target="../ctrlProps/ctrlProps696.xml"/><Relationship Id="rId50" Type="http://schemas.openxmlformats.org/officeDocument/2006/relationships/ctrlProp" Target="../ctrlProps/ctrlProps697.xml"/><Relationship Id="rId51" Type="http://schemas.openxmlformats.org/officeDocument/2006/relationships/ctrlProp" Target="../ctrlProps/ctrlProps698.xml"/><Relationship Id="rId52" Type="http://schemas.openxmlformats.org/officeDocument/2006/relationships/ctrlProp" Target="../ctrlProps/ctrlProps699.xml"/>
</Relationships>
</file>

<file path=xl/worksheets/_rels/sheet9.xml.rels><?xml version="1.0" encoding="UTF-8"?>
<Relationships xmlns="http://schemas.openxmlformats.org/package/2006/relationships"><Relationship Id="rId1" Type="http://schemas.openxmlformats.org/officeDocument/2006/relationships/drawing" Target="../drawings/drawing700.xml"/><Relationship Id="rId2" Type="http://schemas.openxmlformats.org/officeDocument/2006/relationships/vmlDrawing" Target="../drawings/vmlDrawing9.vml"/><Relationship Id="rId3" Type="http://schemas.openxmlformats.org/officeDocument/2006/relationships/ctrlProp" Target="../ctrlProps/ctrlProps701.xml"/><Relationship Id="rId4" Type="http://schemas.openxmlformats.org/officeDocument/2006/relationships/ctrlProp" Target="../ctrlProps/ctrlProps702.xml"/><Relationship Id="rId5" Type="http://schemas.openxmlformats.org/officeDocument/2006/relationships/ctrlProp" Target="../ctrlProps/ctrlProps703.xml"/><Relationship Id="rId6" Type="http://schemas.openxmlformats.org/officeDocument/2006/relationships/ctrlProp" Target="../ctrlProps/ctrlProps704.xml"/><Relationship Id="rId7" Type="http://schemas.openxmlformats.org/officeDocument/2006/relationships/ctrlProp" Target="../ctrlProps/ctrlProps705.xml"/><Relationship Id="rId8" Type="http://schemas.openxmlformats.org/officeDocument/2006/relationships/ctrlProp" Target="../ctrlProps/ctrlProps706.xml"/><Relationship Id="rId9" Type="http://schemas.openxmlformats.org/officeDocument/2006/relationships/ctrlProp" Target="../ctrlProps/ctrlProps707.xml"/><Relationship Id="rId10" Type="http://schemas.openxmlformats.org/officeDocument/2006/relationships/ctrlProp" Target="../ctrlProps/ctrlProps708.xml"/><Relationship Id="rId11" Type="http://schemas.openxmlformats.org/officeDocument/2006/relationships/ctrlProp" Target="../ctrlProps/ctrlProps709.xml"/><Relationship Id="rId12" Type="http://schemas.openxmlformats.org/officeDocument/2006/relationships/ctrlProp" Target="../ctrlProps/ctrlProps710.xml"/><Relationship Id="rId13" Type="http://schemas.openxmlformats.org/officeDocument/2006/relationships/ctrlProp" Target="../ctrlProps/ctrlProps711.xml"/><Relationship Id="rId14" Type="http://schemas.openxmlformats.org/officeDocument/2006/relationships/ctrlProp" Target="../ctrlProps/ctrlProps712.xml"/><Relationship Id="rId15" Type="http://schemas.openxmlformats.org/officeDocument/2006/relationships/ctrlProp" Target="../ctrlProps/ctrlProps713.xml"/><Relationship Id="rId16" Type="http://schemas.openxmlformats.org/officeDocument/2006/relationships/ctrlProp" Target="../ctrlProps/ctrlProps714.xml"/><Relationship Id="rId17" Type="http://schemas.openxmlformats.org/officeDocument/2006/relationships/ctrlProp" Target="../ctrlProps/ctrlProps715.xml"/><Relationship Id="rId18" Type="http://schemas.openxmlformats.org/officeDocument/2006/relationships/ctrlProp" Target="../ctrlProps/ctrlProps716.xml"/><Relationship Id="rId19" Type="http://schemas.openxmlformats.org/officeDocument/2006/relationships/ctrlProp" Target="../ctrlProps/ctrlProps717.xml"/><Relationship Id="rId20" Type="http://schemas.openxmlformats.org/officeDocument/2006/relationships/ctrlProp" Target="../ctrlProps/ctrlProps718.xml"/><Relationship Id="rId21" Type="http://schemas.openxmlformats.org/officeDocument/2006/relationships/ctrlProp" Target="../ctrlProps/ctrlProps719.xml"/><Relationship Id="rId22" Type="http://schemas.openxmlformats.org/officeDocument/2006/relationships/ctrlProp" Target="../ctrlProps/ctrlProps720.xml"/><Relationship Id="rId23" Type="http://schemas.openxmlformats.org/officeDocument/2006/relationships/ctrlProp" Target="../ctrlProps/ctrlProps721.xml"/><Relationship Id="rId24" Type="http://schemas.openxmlformats.org/officeDocument/2006/relationships/ctrlProp" Target="../ctrlProps/ctrlProps72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G337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4" topLeftCell="BM5" activePane="bottomLeft" state="frozen"/>
      <selection pane="topLeft" activeCell="A1" activeCellId="0" sqref="A1"/>
      <selection pane="bottomLeft" activeCell="A319" activeCellId="0" sqref="A270:Z337"/>
    </sheetView>
  </sheetViews>
  <sheetFormatPr defaultColWidth="8.9921875" defaultRowHeight="10.5" zeroHeight="false" outlineLevelRow="0" outlineLevelCol="0"/>
  <cols>
    <col collapsed="false" customWidth="true" hidden="false" outlineLevel="0" max="1" min="1" style="1" width="5.36"/>
    <col collapsed="false" customWidth="true" hidden="false" outlineLevel="0" max="2" min="2" style="1" width="7.12"/>
    <col collapsed="false" customWidth="true" hidden="false" outlineLevel="0" max="3" min="3" style="1" width="6.49"/>
    <col collapsed="false" customWidth="true" hidden="false" outlineLevel="0" max="4" min="4" style="2" width="19.37"/>
    <col collapsed="false" customWidth="true" hidden="false" outlineLevel="0" max="5" min="5" style="1" width="2.87"/>
    <col collapsed="false" customWidth="true" hidden="false" outlineLevel="0" max="6" min="6" style="3" width="25.87"/>
    <col collapsed="false" customWidth="true" hidden="false" outlineLevel="0" max="7" min="7" style="4" width="8.49"/>
    <col collapsed="false" customWidth="true" hidden="false" outlineLevel="0" max="8" min="8" style="3" width="14.25"/>
    <col collapsed="false" customWidth="true" hidden="false" outlineLevel="0" max="11" min="9" style="1" width="5.62"/>
    <col collapsed="false" customWidth="true" hidden="false" outlineLevel="0" max="12" min="12" style="5" width="7.87"/>
    <col collapsed="false" customWidth="true" hidden="false" outlineLevel="0" max="14" min="13" style="3" width="4.12"/>
    <col collapsed="false" customWidth="false" hidden="false" outlineLevel="0" max="257" min="15" style="3" width="8.99"/>
  </cols>
  <sheetData>
    <row r="1" customFormat="false" ht="13.5" hidden="false" customHeight="true" outlineLevel="0" collapsed="false">
      <c r="A1" s="6" t="s">
        <v>0</v>
      </c>
      <c r="B1" s="7"/>
      <c r="C1" s="7"/>
      <c r="D1" s="7"/>
      <c r="E1" s="7"/>
      <c r="F1" s="7"/>
      <c r="G1" s="8"/>
      <c r="H1" s="9"/>
      <c r="L1" s="1"/>
    </row>
    <row r="2" customFormat="false" ht="20.25" hidden="false" customHeight="true" outlineLevel="0" collapsed="false">
      <c r="A2" s="1" t="n">
        <v>1</v>
      </c>
      <c r="B2" s="10" t="s">
        <v>1</v>
      </c>
      <c r="C2" s="10"/>
      <c r="D2" s="10"/>
      <c r="E2" s="11" t="s">
        <v>2</v>
      </c>
      <c r="F2" s="11"/>
      <c r="G2" s="12" t="s">
        <v>3</v>
      </c>
      <c r="H2" s="13" t="s">
        <v>4</v>
      </c>
      <c r="I2" s="13" t="s">
        <v>5</v>
      </c>
      <c r="J2" s="13"/>
      <c r="K2" s="13"/>
      <c r="L2" s="14" t="s">
        <v>6</v>
      </c>
    </row>
    <row r="3" s="18" customFormat="true" ht="20.25" hidden="false" customHeight="true" outlineLevel="0" collapsed="false">
      <c r="A3" s="15" t="n">
        <v>2</v>
      </c>
      <c r="B3" s="16" t="s">
        <v>7</v>
      </c>
      <c r="C3" s="16"/>
      <c r="D3" s="16"/>
      <c r="E3" s="17" t="s">
        <v>8</v>
      </c>
      <c r="F3" s="17"/>
      <c r="G3" s="17" t="s">
        <v>9</v>
      </c>
      <c r="H3" s="17" t="s">
        <v>10</v>
      </c>
      <c r="I3" s="17" t="s">
        <v>11</v>
      </c>
      <c r="J3" s="17"/>
      <c r="K3" s="17"/>
      <c r="L3" s="15"/>
    </row>
    <row r="4" customFormat="false" ht="20.25" hidden="false" customHeight="true" outlineLevel="0" collapsed="false">
      <c r="A4" s="1" t="n">
        <v>3</v>
      </c>
      <c r="B4" s="19" t="s">
        <v>12</v>
      </c>
      <c r="C4" s="19"/>
      <c r="D4" s="19"/>
      <c r="E4" s="19"/>
      <c r="F4" s="19"/>
      <c r="G4" s="19" t="s">
        <v>13</v>
      </c>
      <c r="H4" s="20" t="s">
        <v>14</v>
      </c>
      <c r="I4" s="21" t="s">
        <v>15</v>
      </c>
      <c r="J4" s="21" t="s">
        <v>16</v>
      </c>
      <c r="K4" s="21" t="s">
        <v>17</v>
      </c>
      <c r="L4" s="14" t="s">
        <v>6</v>
      </c>
    </row>
    <row r="5" s="28" customFormat="true" ht="17.25" hidden="false" customHeight="true" outlineLevel="0" collapsed="false">
      <c r="A5" s="15" t="n">
        <v>4</v>
      </c>
      <c r="B5" s="22" t="s">
        <v>18</v>
      </c>
      <c r="C5" s="22"/>
      <c r="D5" s="22"/>
      <c r="E5" s="22"/>
      <c r="F5" s="22"/>
      <c r="G5" s="23" t="s">
        <v>19</v>
      </c>
      <c r="H5" s="24"/>
      <c r="I5" s="25" t="s">
        <v>20</v>
      </c>
      <c r="J5" s="25" t="s">
        <v>20</v>
      </c>
      <c r="K5" s="25" t="s">
        <v>20</v>
      </c>
      <c r="L5" s="26"/>
      <c r="M5" s="27"/>
      <c r="N5" s="27"/>
      <c r="O5" s="27"/>
      <c r="P5" s="27"/>
      <c r="Q5" s="27"/>
      <c r="R5" s="27"/>
      <c r="S5" s="27"/>
      <c r="T5" s="27"/>
      <c r="U5" s="27"/>
      <c r="V5" s="27"/>
      <c r="W5" s="27"/>
      <c r="X5" s="27"/>
      <c r="Y5" s="27"/>
      <c r="Z5" s="27"/>
      <c r="AA5" s="27"/>
      <c r="AB5" s="27"/>
      <c r="AC5" s="27"/>
      <c r="AD5" s="27"/>
    </row>
    <row r="6" s="28" customFormat="true" ht="17.25" hidden="false" customHeight="true" outlineLevel="0" collapsed="false">
      <c r="A6" s="1" t="n">
        <v>5</v>
      </c>
      <c r="B6" s="29" t="s">
        <v>21</v>
      </c>
      <c r="C6" s="29"/>
      <c r="D6" s="29"/>
      <c r="E6" s="29"/>
      <c r="F6" s="29"/>
      <c r="G6" s="30" t="s">
        <v>19</v>
      </c>
      <c r="H6" s="31"/>
      <c r="I6" s="32" t="s">
        <v>22</v>
      </c>
      <c r="J6" s="32" t="s">
        <v>22</v>
      </c>
      <c r="K6" s="32" t="s">
        <v>22</v>
      </c>
      <c r="L6" s="26"/>
      <c r="M6" s="27"/>
      <c r="N6" s="27"/>
      <c r="O6" s="27"/>
      <c r="P6" s="27"/>
      <c r="Q6" s="27"/>
      <c r="R6" s="27"/>
      <c r="S6" s="27"/>
      <c r="T6" s="27"/>
      <c r="U6" s="27"/>
      <c r="V6" s="27"/>
      <c r="W6" s="27"/>
      <c r="X6" s="27"/>
      <c r="Y6" s="27"/>
      <c r="Z6" s="27"/>
      <c r="AA6" s="27"/>
      <c r="AB6" s="27"/>
      <c r="AC6" s="27"/>
      <c r="AD6" s="27"/>
    </row>
    <row r="7" s="28" customFormat="true" ht="17.25" hidden="false" customHeight="true" outlineLevel="0" collapsed="false">
      <c r="A7" s="15" t="n">
        <v>6</v>
      </c>
      <c r="B7" s="33" t="s">
        <v>23</v>
      </c>
      <c r="C7" s="33"/>
      <c r="D7" s="22" t="s">
        <v>23</v>
      </c>
      <c r="E7" s="22"/>
      <c r="F7" s="22"/>
      <c r="G7" s="23" t="s">
        <v>19</v>
      </c>
      <c r="H7" s="24"/>
      <c r="I7" s="25" t="s">
        <v>24</v>
      </c>
      <c r="J7" s="25" t="s">
        <v>24</v>
      </c>
      <c r="K7" s="25" t="s">
        <v>24</v>
      </c>
      <c r="L7" s="26"/>
      <c r="M7" s="27"/>
      <c r="N7" s="27"/>
      <c r="O7" s="27"/>
      <c r="P7" s="27"/>
      <c r="Q7" s="27"/>
      <c r="R7" s="27"/>
      <c r="S7" s="27"/>
      <c r="T7" s="27"/>
      <c r="U7" s="27"/>
      <c r="V7" s="27"/>
      <c r="W7" s="27"/>
      <c r="X7" s="27"/>
      <c r="Y7" s="27"/>
      <c r="Z7" s="27"/>
      <c r="AA7" s="27"/>
      <c r="AB7" s="27"/>
      <c r="AC7" s="27"/>
      <c r="AD7" s="27"/>
    </row>
    <row r="8" s="28" customFormat="true" ht="17.25" hidden="false" customHeight="true" outlineLevel="0" collapsed="false">
      <c r="A8" s="1" t="n">
        <v>7</v>
      </c>
      <c r="B8" s="34" t="s">
        <v>25</v>
      </c>
      <c r="C8" s="34"/>
      <c r="D8" s="29" t="s">
        <v>25</v>
      </c>
      <c r="E8" s="29"/>
      <c r="F8" s="29"/>
      <c r="G8" s="35"/>
      <c r="H8" s="31"/>
      <c r="I8" s="32" t="s">
        <v>26</v>
      </c>
      <c r="J8" s="32" t="s">
        <v>26</v>
      </c>
      <c r="K8" s="32" t="s">
        <v>26</v>
      </c>
      <c r="L8" s="36" t="b">
        <f aca="false">TRUE()</f>
        <v>1</v>
      </c>
      <c r="M8" s="27"/>
      <c r="N8" s="27"/>
      <c r="O8" s="27"/>
      <c r="P8" s="27"/>
      <c r="Q8" s="27"/>
      <c r="R8" s="27"/>
      <c r="S8" s="27"/>
      <c r="T8" s="27"/>
      <c r="U8" s="27"/>
      <c r="V8" s="27"/>
      <c r="W8" s="27"/>
      <c r="X8" s="27"/>
      <c r="Y8" s="27"/>
      <c r="Z8" s="27"/>
      <c r="AA8" s="27"/>
      <c r="AB8" s="27"/>
      <c r="AC8" s="27"/>
      <c r="AD8" s="27"/>
    </row>
    <row r="9" s="28" customFormat="true" ht="17.25" hidden="false" customHeight="true" outlineLevel="0" collapsed="false">
      <c r="A9" s="15" t="n">
        <v>8</v>
      </c>
      <c r="B9" s="33" t="s">
        <v>27</v>
      </c>
      <c r="C9" s="33"/>
      <c r="D9" s="22" t="s">
        <v>27</v>
      </c>
      <c r="E9" s="22"/>
      <c r="F9" s="22"/>
      <c r="G9" s="37"/>
      <c r="H9" s="24"/>
      <c r="I9" s="25" t="s">
        <v>28</v>
      </c>
      <c r="J9" s="25" t="s">
        <v>28</v>
      </c>
      <c r="K9" s="25" t="s">
        <v>28</v>
      </c>
      <c r="L9" s="36"/>
      <c r="M9" s="27"/>
      <c r="N9" s="27"/>
      <c r="O9" s="27"/>
      <c r="P9" s="27"/>
      <c r="Q9" s="27"/>
      <c r="R9" s="27"/>
      <c r="S9" s="27"/>
      <c r="T9" s="27"/>
      <c r="U9" s="27"/>
      <c r="V9" s="27"/>
      <c r="W9" s="27"/>
      <c r="X9" s="27"/>
      <c r="Y9" s="27"/>
      <c r="Z9" s="27"/>
      <c r="AA9" s="27"/>
      <c r="AB9" s="27"/>
      <c r="AC9" s="27"/>
      <c r="AD9" s="27"/>
    </row>
    <row r="10" s="28" customFormat="true" ht="17.25" hidden="false" customHeight="true" outlineLevel="0" collapsed="false">
      <c r="A10" s="1" t="n">
        <v>9</v>
      </c>
      <c r="B10" s="34" t="s">
        <v>29</v>
      </c>
      <c r="C10" s="34"/>
      <c r="D10" s="38" t="s">
        <v>29</v>
      </c>
      <c r="E10" s="39"/>
      <c r="F10" s="40"/>
      <c r="G10" s="30" t="s">
        <v>19</v>
      </c>
      <c r="H10" s="31"/>
      <c r="I10" s="32" t="s">
        <v>30</v>
      </c>
      <c r="J10" s="32" t="s">
        <v>30</v>
      </c>
      <c r="K10" s="32" t="s">
        <v>30</v>
      </c>
      <c r="L10" s="36"/>
      <c r="M10" s="27"/>
      <c r="N10" s="27"/>
      <c r="O10" s="27"/>
      <c r="P10" s="27"/>
      <c r="Q10" s="27"/>
      <c r="R10" s="27"/>
      <c r="S10" s="27"/>
      <c r="T10" s="27"/>
      <c r="U10" s="27"/>
      <c r="V10" s="27"/>
      <c r="W10" s="27"/>
      <c r="X10" s="27"/>
      <c r="Y10" s="27"/>
      <c r="Z10" s="27"/>
      <c r="AA10" s="27"/>
      <c r="AB10" s="27"/>
      <c r="AC10" s="27"/>
      <c r="AD10" s="27"/>
    </row>
    <row r="11" s="28" customFormat="true" ht="17.25" hidden="false" customHeight="true" outlineLevel="0" collapsed="false">
      <c r="A11" s="15" t="n">
        <v>10</v>
      </c>
      <c r="B11" s="33" t="s">
        <v>31</v>
      </c>
      <c r="C11" s="33"/>
      <c r="D11" s="41" t="s">
        <v>32</v>
      </c>
      <c r="E11" s="42" t="n">
        <v>4</v>
      </c>
      <c r="F11" s="43" t="s">
        <v>33</v>
      </c>
      <c r="G11" s="37" t="str">
        <f aca="false">IF(L11=TRUE(),1,"")</f>
        <v/>
      </c>
      <c r="H11" s="24"/>
      <c r="I11" s="25" t="s">
        <v>34</v>
      </c>
      <c r="J11" s="25"/>
      <c r="K11" s="25" t="s">
        <v>34</v>
      </c>
      <c r="L11" s="36" t="b">
        <f aca="false">FALSE()</f>
        <v>0</v>
      </c>
      <c r="M11" s="27" t="str">
        <f aca="false">IF(COUNTIF(L11:L15,TRUE())=0,"-",IF(COUNTIF(L11:L15,TRUE())=1,"OK","OUT"))</f>
        <v>-</v>
      </c>
      <c r="N11" s="27"/>
      <c r="O11" s="27"/>
      <c r="P11" s="27"/>
      <c r="Q11" s="27"/>
      <c r="R11" s="27"/>
      <c r="S11" s="27"/>
      <c r="T11" s="27"/>
      <c r="U11" s="27"/>
      <c r="V11" s="27"/>
      <c r="W11" s="27"/>
      <c r="X11" s="27"/>
      <c r="Y11" s="27"/>
      <c r="Z11" s="27"/>
      <c r="AA11" s="27"/>
      <c r="AB11" s="27"/>
      <c r="AC11" s="27"/>
      <c r="AD11" s="28" t="b">
        <f aca="false">FALSE()</f>
        <v>0</v>
      </c>
      <c r="AM11" s="28" t="b">
        <f aca="false">FALSE()</f>
        <v>0</v>
      </c>
    </row>
    <row r="12" s="28" customFormat="true" ht="17.25" hidden="false" customHeight="true" outlineLevel="0" collapsed="false">
      <c r="A12" s="1" t="n">
        <v>11</v>
      </c>
      <c r="B12" s="33"/>
      <c r="C12" s="33"/>
      <c r="D12" s="41"/>
      <c r="E12" s="42" t="n">
        <v>3</v>
      </c>
      <c r="F12" s="43" t="s">
        <v>35</v>
      </c>
      <c r="G12" s="37" t="str">
        <f aca="false">IF(L12=TRUE(),1,"")</f>
        <v/>
      </c>
      <c r="H12" s="24"/>
      <c r="I12" s="25"/>
      <c r="J12" s="25"/>
      <c r="K12" s="25"/>
      <c r="L12" s="36" t="b">
        <f aca="false">FALSE()</f>
        <v>0</v>
      </c>
      <c r="M12" s="27"/>
      <c r="N12" s="27"/>
      <c r="O12" s="27"/>
      <c r="P12" s="27"/>
      <c r="Q12" s="27"/>
      <c r="R12" s="27"/>
      <c r="S12" s="27"/>
      <c r="T12" s="27"/>
      <c r="U12" s="27"/>
      <c r="V12" s="27"/>
      <c r="W12" s="27"/>
      <c r="X12" s="27"/>
      <c r="Y12" s="27"/>
      <c r="Z12" s="27"/>
      <c r="AA12" s="27"/>
      <c r="AB12" s="27"/>
      <c r="AC12" s="27"/>
    </row>
    <row r="13" s="28" customFormat="true" ht="17.25" hidden="false" customHeight="true" outlineLevel="0" collapsed="false">
      <c r="A13" s="15" t="n">
        <v>12</v>
      </c>
      <c r="B13" s="33"/>
      <c r="C13" s="33"/>
      <c r="D13" s="41"/>
      <c r="E13" s="42" t="n">
        <v>2</v>
      </c>
      <c r="F13" s="43" t="s">
        <v>36</v>
      </c>
      <c r="G13" s="37" t="str">
        <f aca="false">IF(L13=TRUE(),1,"")</f>
        <v/>
      </c>
      <c r="H13" s="24"/>
      <c r="I13" s="25"/>
      <c r="J13" s="25"/>
      <c r="K13" s="25"/>
      <c r="L13" s="36" t="b">
        <f aca="false">FALSE()</f>
        <v>0</v>
      </c>
      <c r="M13" s="27"/>
      <c r="N13" s="27"/>
      <c r="O13" s="27"/>
      <c r="P13" s="27"/>
      <c r="Q13" s="27"/>
      <c r="R13" s="27"/>
      <c r="S13" s="27"/>
      <c r="T13" s="27"/>
      <c r="U13" s="27"/>
      <c r="V13" s="27"/>
      <c r="W13" s="27"/>
      <c r="X13" s="27"/>
      <c r="Y13" s="27"/>
      <c r="Z13" s="27"/>
      <c r="AA13" s="27"/>
      <c r="AB13" s="27"/>
      <c r="AC13" s="27"/>
    </row>
    <row r="14" s="28" customFormat="true" ht="17.25" hidden="false" customHeight="true" outlineLevel="0" collapsed="false">
      <c r="A14" s="1" t="n">
        <v>13</v>
      </c>
      <c r="B14" s="33"/>
      <c r="C14" s="33"/>
      <c r="D14" s="41"/>
      <c r="E14" s="42" t="n">
        <v>1</v>
      </c>
      <c r="F14" s="43" t="s">
        <v>37</v>
      </c>
      <c r="G14" s="37" t="str">
        <f aca="false">IF(L14=TRUE(),1,"")</f>
        <v/>
      </c>
      <c r="H14" s="24"/>
      <c r="I14" s="25"/>
      <c r="J14" s="25"/>
      <c r="K14" s="25"/>
      <c r="L14" s="36" t="b">
        <f aca="false">FALSE()</f>
        <v>0</v>
      </c>
      <c r="M14" s="27"/>
      <c r="N14" s="27"/>
      <c r="O14" s="27"/>
      <c r="P14" s="27"/>
      <c r="Q14" s="27"/>
      <c r="R14" s="27"/>
      <c r="S14" s="27"/>
      <c r="T14" s="27"/>
      <c r="U14" s="27"/>
      <c r="V14" s="27"/>
      <c r="W14" s="27"/>
      <c r="X14" s="27"/>
      <c r="Y14" s="27"/>
      <c r="Z14" s="27"/>
      <c r="AA14" s="27"/>
      <c r="AB14" s="27"/>
      <c r="AC14" s="27"/>
    </row>
    <row r="15" s="28" customFormat="true" ht="17.25" hidden="false" customHeight="true" outlineLevel="0" collapsed="false">
      <c r="A15" s="15" t="n">
        <v>14</v>
      </c>
      <c r="B15" s="33"/>
      <c r="C15" s="33"/>
      <c r="D15" s="41"/>
      <c r="E15" s="42" t="n">
        <v>0</v>
      </c>
      <c r="F15" s="43" t="s">
        <v>38</v>
      </c>
      <c r="G15" s="37" t="str">
        <f aca="false">IF(L15=TRUE(),1,"")</f>
        <v/>
      </c>
      <c r="H15" s="24"/>
      <c r="I15" s="25"/>
      <c r="J15" s="25"/>
      <c r="K15" s="25"/>
      <c r="L15" s="36" t="b">
        <f aca="false">FALSE()</f>
        <v>0</v>
      </c>
      <c r="M15" s="27"/>
      <c r="N15" s="27"/>
      <c r="O15" s="27"/>
      <c r="P15" s="27"/>
      <c r="Q15" s="27"/>
      <c r="R15" s="27"/>
      <c r="S15" s="27"/>
      <c r="T15" s="27"/>
      <c r="U15" s="27"/>
      <c r="V15" s="27"/>
      <c r="W15" s="27"/>
      <c r="X15" s="27"/>
      <c r="Y15" s="27"/>
      <c r="Z15" s="27"/>
      <c r="AA15" s="27"/>
      <c r="AB15" s="27"/>
      <c r="AC15" s="27"/>
    </row>
    <row r="16" s="28" customFormat="true" ht="17.25" hidden="false" customHeight="true" outlineLevel="0" collapsed="false">
      <c r="A16" s="1" t="n">
        <v>15</v>
      </c>
      <c r="B16" s="34" t="s">
        <v>31</v>
      </c>
      <c r="C16" s="34"/>
      <c r="D16" s="44" t="s">
        <v>39</v>
      </c>
      <c r="E16" s="45" t="n">
        <v>4</v>
      </c>
      <c r="F16" s="46" t="s">
        <v>33</v>
      </c>
      <c r="G16" s="35" t="str">
        <f aca="false">IF(L16=TRUE(),1,"")</f>
        <v/>
      </c>
      <c r="H16" s="31"/>
      <c r="I16" s="32"/>
      <c r="J16" s="32" t="s">
        <v>34</v>
      </c>
      <c r="K16" s="32"/>
      <c r="L16" s="36" t="b">
        <f aca="false">FALSE()</f>
        <v>0</v>
      </c>
      <c r="M16" s="27" t="str">
        <f aca="false">IF(COUNTIF(L16:L20,TRUE())=0,"-",IF(COUNTIF(L16:L20,TRUE())=1,"OK","OUT"))</f>
        <v>-</v>
      </c>
      <c r="N16" s="27"/>
      <c r="O16" s="27"/>
      <c r="P16" s="27"/>
      <c r="Q16" s="27"/>
      <c r="R16" s="27"/>
      <c r="S16" s="27"/>
      <c r="T16" s="27"/>
      <c r="U16" s="27"/>
      <c r="V16" s="27"/>
      <c r="W16" s="27"/>
      <c r="X16" s="27"/>
      <c r="Y16" s="27"/>
      <c r="Z16" s="27"/>
      <c r="AA16" s="27"/>
      <c r="AB16" s="27"/>
      <c r="AC16" s="27"/>
    </row>
    <row r="17" s="28" customFormat="true" ht="17.25" hidden="false" customHeight="true" outlineLevel="0" collapsed="false">
      <c r="A17" s="15" t="n">
        <v>16</v>
      </c>
      <c r="B17" s="34"/>
      <c r="C17" s="34"/>
      <c r="D17" s="44"/>
      <c r="E17" s="45" t="n">
        <v>3</v>
      </c>
      <c r="F17" s="46" t="s">
        <v>35</v>
      </c>
      <c r="G17" s="35" t="str">
        <f aca="false">IF(L17=TRUE(),1,"")</f>
        <v/>
      </c>
      <c r="H17" s="31"/>
      <c r="I17" s="32"/>
      <c r="J17" s="32"/>
      <c r="K17" s="32"/>
      <c r="L17" s="36" t="b">
        <f aca="false">FALSE()</f>
        <v>0</v>
      </c>
      <c r="M17" s="27"/>
      <c r="N17" s="27"/>
      <c r="O17" s="27"/>
      <c r="P17" s="27"/>
      <c r="Q17" s="27"/>
      <c r="R17" s="27"/>
      <c r="S17" s="27"/>
      <c r="T17" s="27"/>
      <c r="U17" s="27"/>
      <c r="V17" s="27"/>
      <c r="W17" s="27"/>
      <c r="X17" s="27"/>
      <c r="Y17" s="27"/>
      <c r="Z17" s="27"/>
      <c r="AA17" s="27"/>
      <c r="AB17" s="27"/>
      <c r="AC17" s="27"/>
    </row>
    <row r="18" s="28" customFormat="true" ht="17.25" hidden="false" customHeight="true" outlineLevel="0" collapsed="false">
      <c r="A18" s="1" t="n">
        <v>17</v>
      </c>
      <c r="B18" s="34"/>
      <c r="C18" s="34"/>
      <c r="D18" s="44"/>
      <c r="E18" s="45" t="n">
        <v>2</v>
      </c>
      <c r="F18" s="46" t="s">
        <v>36</v>
      </c>
      <c r="G18" s="35" t="str">
        <f aca="false">IF(L18=TRUE(),1,"")</f>
        <v/>
      </c>
      <c r="H18" s="31"/>
      <c r="I18" s="32"/>
      <c r="J18" s="32"/>
      <c r="K18" s="32"/>
      <c r="L18" s="36" t="b">
        <f aca="false">FALSE()</f>
        <v>0</v>
      </c>
      <c r="M18" s="27"/>
      <c r="N18" s="27"/>
      <c r="O18" s="27"/>
      <c r="P18" s="27"/>
      <c r="Q18" s="27"/>
      <c r="R18" s="27"/>
      <c r="S18" s="27"/>
      <c r="T18" s="27"/>
      <c r="U18" s="27"/>
      <c r="V18" s="27"/>
      <c r="W18" s="27"/>
      <c r="X18" s="27"/>
      <c r="Y18" s="27"/>
      <c r="Z18" s="27"/>
      <c r="AA18" s="27"/>
      <c r="AB18" s="27"/>
      <c r="AC18" s="27"/>
    </row>
    <row r="19" s="28" customFormat="true" ht="17.25" hidden="false" customHeight="true" outlineLevel="0" collapsed="false">
      <c r="A19" s="15" t="n">
        <v>18</v>
      </c>
      <c r="B19" s="34"/>
      <c r="C19" s="34"/>
      <c r="D19" s="44"/>
      <c r="E19" s="45" t="n">
        <v>1</v>
      </c>
      <c r="F19" s="46" t="s">
        <v>37</v>
      </c>
      <c r="G19" s="35" t="str">
        <f aca="false">IF(L19=TRUE(),1,"")</f>
        <v/>
      </c>
      <c r="H19" s="31"/>
      <c r="I19" s="32"/>
      <c r="J19" s="32"/>
      <c r="K19" s="32"/>
      <c r="L19" s="36" t="b">
        <f aca="false">FALSE()</f>
        <v>0</v>
      </c>
      <c r="M19" s="27"/>
      <c r="N19" s="27"/>
      <c r="O19" s="27"/>
      <c r="P19" s="27"/>
      <c r="Q19" s="27"/>
      <c r="R19" s="27"/>
      <c r="S19" s="27"/>
      <c r="T19" s="27"/>
      <c r="U19" s="27"/>
      <c r="V19" s="27"/>
      <c r="W19" s="27"/>
      <c r="X19" s="27"/>
      <c r="Y19" s="27"/>
      <c r="Z19" s="27"/>
      <c r="AA19" s="27"/>
      <c r="AB19" s="27"/>
      <c r="AC19" s="27"/>
    </row>
    <row r="20" s="28" customFormat="true" ht="17.25" hidden="false" customHeight="true" outlineLevel="0" collapsed="false">
      <c r="A20" s="1" t="n">
        <v>19</v>
      </c>
      <c r="B20" s="34"/>
      <c r="C20" s="34"/>
      <c r="D20" s="44"/>
      <c r="E20" s="45" t="n">
        <v>0</v>
      </c>
      <c r="F20" s="46" t="s">
        <v>38</v>
      </c>
      <c r="G20" s="35" t="str">
        <f aca="false">IF(L20=TRUE(),1,"")</f>
        <v/>
      </c>
      <c r="H20" s="31"/>
      <c r="I20" s="32"/>
      <c r="J20" s="32"/>
      <c r="K20" s="32"/>
      <c r="L20" s="36" t="b">
        <f aca="false">FALSE()</f>
        <v>0</v>
      </c>
      <c r="M20" s="27"/>
      <c r="N20" s="27"/>
      <c r="O20" s="27"/>
      <c r="P20" s="27"/>
      <c r="Q20" s="27"/>
      <c r="R20" s="27"/>
      <c r="S20" s="27"/>
      <c r="T20" s="27"/>
      <c r="U20" s="27"/>
      <c r="V20" s="27"/>
      <c r="W20" s="27"/>
      <c r="X20" s="27"/>
      <c r="Y20" s="27"/>
      <c r="Z20" s="27"/>
      <c r="AA20" s="27"/>
      <c r="AB20" s="27"/>
      <c r="AC20" s="27"/>
    </row>
    <row r="21" s="28" customFormat="true" ht="17.25" hidden="false" customHeight="true" outlineLevel="0" collapsed="false">
      <c r="A21" s="15" t="n">
        <v>20</v>
      </c>
      <c r="B21" s="33" t="s">
        <v>40</v>
      </c>
      <c r="C21" s="33"/>
      <c r="D21" s="47" t="s">
        <v>41</v>
      </c>
      <c r="E21" s="47"/>
      <c r="F21" s="47"/>
      <c r="G21" s="37" t="str">
        <f aca="false">IF(L21=TRUE(),1,"")</f>
        <v/>
      </c>
      <c r="H21" s="24"/>
      <c r="I21" s="25" t="s">
        <v>42</v>
      </c>
      <c r="J21" s="25" t="s">
        <v>42</v>
      </c>
      <c r="K21" s="25" t="s">
        <v>42</v>
      </c>
      <c r="L21" s="36" t="b">
        <f aca="false">FALSE()</f>
        <v>0</v>
      </c>
      <c r="M21" s="27" t="str">
        <f aca="false">IF(COUNTIF(L21:L23,TRUE())=0,"-",IF(COUNTIF(L21:L23,TRUE())=1,"OK","OUT"))</f>
        <v>-</v>
      </c>
      <c r="N21" s="27"/>
      <c r="O21" s="27"/>
      <c r="P21" s="27"/>
      <c r="Q21" s="27"/>
      <c r="R21" s="27"/>
      <c r="S21" s="27"/>
      <c r="T21" s="27"/>
      <c r="U21" s="27"/>
      <c r="V21" s="27"/>
      <c r="W21" s="27"/>
      <c r="X21" s="27"/>
      <c r="Y21" s="27"/>
      <c r="Z21" s="27"/>
      <c r="AA21" s="27"/>
      <c r="AB21" s="27"/>
      <c r="AC21" s="27"/>
    </row>
    <row r="22" s="28" customFormat="true" ht="17.25" hidden="false" customHeight="true" outlineLevel="0" collapsed="false">
      <c r="A22" s="1" t="n">
        <v>21</v>
      </c>
      <c r="B22" s="33"/>
      <c r="C22" s="33"/>
      <c r="D22" s="48" t="s">
        <v>43</v>
      </c>
      <c r="E22" s="48"/>
      <c r="F22" s="48"/>
      <c r="G22" s="49" t="str">
        <f aca="false">IF(L22=TRUE(),1,"")</f>
        <v/>
      </c>
      <c r="H22" s="50"/>
      <c r="I22" s="51" t="s">
        <v>44</v>
      </c>
      <c r="J22" s="51" t="s">
        <v>44</v>
      </c>
      <c r="K22" s="51" t="s">
        <v>44</v>
      </c>
      <c r="L22" s="36" t="b">
        <f aca="false">FALSE()</f>
        <v>0</v>
      </c>
      <c r="M22" s="27"/>
      <c r="N22" s="27"/>
      <c r="O22" s="27"/>
      <c r="P22" s="27"/>
      <c r="Q22" s="27"/>
      <c r="R22" s="27"/>
      <c r="S22" s="27"/>
      <c r="T22" s="27"/>
      <c r="U22" s="27"/>
      <c r="V22" s="27"/>
      <c r="W22" s="27"/>
      <c r="X22" s="27"/>
      <c r="Y22" s="27"/>
      <c r="Z22" s="27"/>
      <c r="AA22" s="27"/>
      <c r="AB22" s="27"/>
      <c r="AC22" s="27"/>
    </row>
    <row r="23" s="28" customFormat="true" ht="17.25" hidden="false" customHeight="true" outlineLevel="0" collapsed="false">
      <c r="A23" s="15" t="n">
        <v>22</v>
      </c>
      <c r="B23" s="33"/>
      <c r="C23" s="33"/>
      <c r="D23" s="41" t="s">
        <v>45</v>
      </c>
      <c r="E23" s="41"/>
      <c r="F23" s="41"/>
      <c r="G23" s="37" t="str">
        <f aca="false">IF(L23=TRUE(),1,"")</f>
        <v/>
      </c>
      <c r="H23" s="24"/>
      <c r="I23" s="25" t="s">
        <v>46</v>
      </c>
      <c r="J23" s="25" t="s">
        <v>46</v>
      </c>
      <c r="K23" s="25" t="s">
        <v>46</v>
      </c>
      <c r="L23" s="36" t="b">
        <f aca="false">FALSE()</f>
        <v>0</v>
      </c>
      <c r="M23" s="27"/>
      <c r="N23" s="27"/>
      <c r="O23" s="27"/>
      <c r="P23" s="27"/>
      <c r="Q23" s="27"/>
      <c r="R23" s="27"/>
      <c r="S23" s="27"/>
      <c r="T23" s="27"/>
      <c r="U23" s="27"/>
      <c r="V23" s="27"/>
      <c r="W23" s="27"/>
      <c r="X23" s="27"/>
      <c r="Y23" s="27"/>
      <c r="Z23" s="27"/>
      <c r="AA23" s="27"/>
      <c r="AB23" s="27"/>
      <c r="AC23" s="27"/>
    </row>
    <row r="24" s="28" customFormat="true" ht="17.25" hidden="false" customHeight="true" outlineLevel="0" collapsed="false">
      <c r="A24" s="15" t="n">
        <v>24</v>
      </c>
      <c r="B24" s="22" t="s">
        <v>47</v>
      </c>
      <c r="C24" s="22"/>
      <c r="D24" s="22"/>
      <c r="E24" s="22"/>
      <c r="F24" s="22"/>
      <c r="G24" s="37"/>
      <c r="H24" s="24"/>
      <c r="I24" s="25" t="s">
        <v>48</v>
      </c>
      <c r="J24" s="25" t="s">
        <v>48</v>
      </c>
      <c r="K24" s="25" t="s">
        <v>48</v>
      </c>
      <c r="L24" s="36"/>
      <c r="M24" s="27"/>
      <c r="N24" s="27"/>
      <c r="O24" s="27"/>
      <c r="P24" s="27"/>
      <c r="Q24" s="27"/>
      <c r="R24" s="27"/>
      <c r="S24" s="27"/>
      <c r="T24" s="27"/>
      <c r="U24" s="27"/>
      <c r="V24" s="27"/>
      <c r="W24" s="27"/>
      <c r="X24" s="27"/>
      <c r="Y24" s="27"/>
      <c r="Z24" s="27"/>
      <c r="AA24" s="27"/>
      <c r="AB24" s="27"/>
      <c r="AC24" s="27"/>
    </row>
    <row r="25" s="53" customFormat="true" ht="17.25" hidden="false" customHeight="true" outlineLevel="0" collapsed="false">
      <c r="A25" s="1" t="n">
        <v>25</v>
      </c>
      <c r="B25" s="33" t="s">
        <v>49</v>
      </c>
      <c r="C25" s="33"/>
      <c r="D25" s="44" t="s">
        <v>50</v>
      </c>
      <c r="E25" s="45" t="n">
        <v>3</v>
      </c>
      <c r="F25" s="29" t="s">
        <v>51</v>
      </c>
      <c r="G25" s="35" t="str">
        <f aca="false">IF(L25=TRUE(),1,"")</f>
        <v/>
      </c>
      <c r="H25" s="45"/>
      <c r="I25" s="32" t="s">
        <v>52</v>
      </c>
      <c r="J25" s="32"/>
      <c r="K25" s="32"/>
      <c r="L25" s="36" t="b">
        <f aca="false">FALSE()</f>
        <v>0</v>
      </c>
      <c r="M25" s="27" t="str">
        <f aca="false">IF(COUNTIF(L25:L28,TRUE())=0,"-",IF(COUNTIF(L25:L28,TRUE())=1,"OK","OUT"))</f>
        <v>-</v>
      </c>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row>
    <row r="26" s="53" customFormat="true" ht="17.25" hidden="false" customHeight="true" outlineLevel="0" collapsed="false">
      <c r="A26" s="15" t="n">
        <v>26</v>
      </c>
      <c r="B26" s="33"/>
      <c r="C26" s="33"/>
      <c r="D26" s="44"/>
      <c r="E26" s="45" t="n">
        <v>2</v>
      </c>
      <c r="F26" s="29" t="s">
        <v>53</v>
      </c>
      <c r="G26" s="35" t="str">
        <f aca="false">IF(L26=TRUE(),1,"")</f>
        <v/>
      </c>
      <c r="H26" s="45"/>
      <c r="I26" s="32"/>
      <c r="J26" s="32"/>
      <c r="K26" s="32"/>
      <c r="L26" s="36" t="b">
        <f aca="false">FALSE()</f>
        <v>0</v>
      </c>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row>
    <row r="27" s="53" customFormat="true" ht="17.25" hidden="false" customHeight="true" outlineLevel="0" collapsed="false">
      <c r="A27" s="1" t="n">
        <v>27</v>
      </c>
      <c r="B27" s="33"/>
      <c r="C27" s="33"/>
      <c r="D27" s="44"/>
      <c r="E27" s="45" t="n">
        <v>1</v>
      </c>
      <c r="F27" s="29" t="s">
        <v>54</v>
      </c>
      <c r="G27" s="35" t="str">
        <f aca="false">IF(L27=TRUE(),1,"")</f>
        <v/>
      </c>
      <c r="H27" s="45"/>
      <c r="I27" s="32"/>
      <c r="J27" s="32"/>
      <c r="K27" s="32"/>
      <c r="L27" s="36" t="b">
        <f aca="false">FALSE()</f>
        <v>0</v>
      </c>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row>
    <row r="28" s="53" customFormat="true" ht="17.25" hidden="false" customHeight="true" outlineLevel="0" collapsed="false">
      <c r="A28" s="15" t="n">
        <v>28</v>
      </c>
      <c r="B28" s="33"/>
      <c r="C28" s="33"/>
      <c r="D28" s="44"/>
      <c r="E28" s="45" t="n">
        <v>0</v>
      </c>
      <c r="F28" s="29" t="s">
        <v>55</v>
      </c>
      <c r="G28" s="35" t="str">
        <f aca="false">IF(L28=TRUE(),1,"")</f>
        <v/>
      </c>
      <c r="H28" s="45"/>
      <c r="I28" s="32"/>
      <c r="J28" s="32"/>
      <c r="K28" s="32"/>
      <c r="L28" s="36" t="b">
        <f aca="false">FALSE()</f>
        <v>0</v>
      </c>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row>
    <row r="29" s="53" customFormat="true" ht="17.25" hidden="false" customHeight="true" outlineLevel="0" collapsed="false">
      <c r="A29" s="1" t="n">
        <v>29</v>
      </c>
      <c r="B29" s="33"/>
      <c r="C29" s="33"/>
      <c r="D29" s="41" t="s">
        <v>56</v>
      </c>
      <c r="E29" s="42" t="n">
        <v>2</v>
      </c>
      <c r="F29" s="22" t="s">
        <v>57</v>
      </c>
      <c r="G29" s="37" t="str">
        <f aca="false">IF(L29=TRUE(),1,"")</f>
        <v/>
      </c>
      <c r="H29" s="42"/>
      <c r="I29" s="25" t="s">
        <v>58</v>
      </c>
      <c r="J29" s="25"/>
      <c r="K29" s="25"/>
      <c r="L29" s="36" t="b">
        <f aca="false">FALSE()</f>
        <v>0</v>
      </c>
      <c r="M29" s="27" t="str">
        <f aca="false">IF(COUNTIF(L29:L31,TRUE())=0,"-",IF(COUNTIF(L29:L31,TRUE())=1,"OK","OUT"))</f>
        <v>-</v>
      </c>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row>
    <row r="30" s="53" customFormat="true" ht="17.25" hidden="false" customHeight="true" outlineLevel="0" collapsed="false">
      <c r="A30" s="15" t="n">
        <v>30</v>
      </c>
      <c r="B30" s="33"/>
      <c r="C30" s="33"/>
      <c r="D30" s="41"/>
      <c r="E30" s="42" t="n">
        <v>1</v>
      </c>
      <c r="F30" s="22" t="s">
        <v>59</v>
      </c>
      <c r="G30" s="37" t="str">
        <f aca="false">IF(L30=TRUE(),1,"")</f>
        <v/>
      </c>
      <c r="H30" s="42"/>
      <c r="I30" s="25"/>
      <c r="J30" s="25"/>
      <c r="K30" s="25"/>
      <c r="L30" s="36" t="b">
        <f aca="false">FALSE()</f>
        <v>0</v>
      </c>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row>
    <row r="31" s="53" customFormat="true" ht="17.25" hidden="false" customHeight="true" outlineLevel="0" collapsed="false">
      <c r="A31" s="1" t="n">
        <v>31</v>
      </c>
      <c r="B31" s="33"/>
      <c r="C31" s="33"/>
      <c r="D31" s="41"/>
      <c r="E31" s="42" t="n">
        <v>0</v>
      </c>
      <c r="F31" s="22" t="s">
        <v>55</v>
      </c>
      <c r="G31" s="37" t="str">
        <f aca="false">IF(L31=TRUE(),1,"")</f>
        <v/>
      </c>
      <c r="H31" s="42"/>
      <c r="I31" s="25"/>
      <c r="J31" s="25"/>
      <c r="K31" s="25"/>
      <c r="L31" s="36" t="b">
        <f aca="false">FALSE()</f>
        <v>0</v>
      </c>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row>
    <row r="32" s="53" customFormat="true" ht="17.25" hidden="false" customHeight="true" outlineLevel="0" collapsed="false">
      <c r="A32" s="15" t="n">
        <v>32</v>
      </c>
      <c r="B32" s="54" t="s">
        <v>60</v>
      </c>
      <c r="C32" s="54"/>
      <c r="D32" s="44" t="s">
        <v>61</v>
      </c>
      <c r="E32" s="45" t="n">
        <v>3</v>
      </c>
      <c r="F32" s="29" t="s">
        <v>57</v>
      </c>
      <c r="G32" s="35" t="str">
        <f aca="false">IF(L32=TRUE(),1,"")</f>
        <v/>
      </c>
      <c r="H32" s="45"/>
      <c r="I32" s="32" t="s">
        <v>62</v>
      </c>
      <c r="J32" s="32"/>
      <c r="K32" s="32"/>
      <c r="L32" s="36" t="b">
        <f aca="false">FALSE()</f>
        <v>0</v>
      </c>
      <c r="M32" s="27" t="str">
        <f aca="false">IF(COUNTIF(L32:L35,TRUE())=0,"-",IF(COUNTIF(L32:L35,TRUE())=1,"OK","OUT"))</f>
        <v>-</v>
      </c>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row>
    <row r="33" s="53" customFormat="true" ht="17.25" hidden="false" customHeight="true" outlineLevel="0" collapsed="false">
      <c r="A33" s="1" t="n">
        <v>33</v>
      </c>
      <c r="B33" s="54"/>
      <c r="C33" s="54"/>
      <c r="D33" s="44"/>
      <c r="E33" s="45" t="n">
        <v>2</v>
      </c>
      <c r="F33" s="29" t="s">
        <v>59</v>
      </c>
      <c r="G33" s="35" t="str">
        <f aca="false">IF(L33=TRUE(),1,"")</f>
        <v/>
      </c>
      <c r="H33" s="45"/>
      <c r="I33" s="32"/>
      <c r="J33" s="32"/>
      <c r="K33" s="32"/>
      <c r="L33" s="36" t="b">
        <f aca="false">FALSE()</f>
        <v>0</v>
      </c>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row>
    <row r="34" s="53" customFormat="true" ht="17.25" hidden="false" customHeight="true" outlineLevel="0" collapsed="false">
      <c r="A34" s="15" t="n">
        <v>34</v>
      </c>
      <c r="B34" s="54"/>
      <c r="C34" s="54"/>
      <c r="D34" s="44"/>
      <c r="E34" s="45" t="n">
        <v>1</v>
      </c>
      <c r="F34" s="29" t="s">
        <v>63</v>
      </c>
      <c r="G34" s="35" t="str">
        <f aca="false">IF(L34=TRUE(),1,"")</f>
        <v/>
      </c>
      <c r="H34" s="45"/>
      <c r="I34" s="32"/>
      <c r="J34" s="32"/>
      <c r="K34" s="32"/>
      <c r="L34" s="36" t="b">
        <f aca="false">FALSE()</f>
        <v>0</v>
      </c>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row>
    <row r="35" s="53" customFormat="true" ht="17.25" hidden="false" customHeight="true" outlineLevel="0" collapsed="false">
      <c r="A35" s="1" t="n">
        <v>35</v>
      </c>
      <c r="B35" s="54"/>
      <c r="C35" s="54"/>
      <c r="D35" s="44"/>
      <c r="E35" s="45" t="n">
        <v>0</v>
      </c>
      <c r="F35" s="29" t="s">
        <v>55</v>
      </c>
      <c r="G35" s="35" t="str">
        <f aca="false">IF(L35=TRUE(),1,"")</f>
        <v/>
      </c>
      <c r="H35" s="45"/>
      <c r="I35" s="32"/>
      <c r="J35" s="32"/>
      <c r="K35" s="32"/>
      <c r="L35" s="36" t="b">
        <f aca="false">FALSE()</f>
        <v>0</v>
      </c>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row>
    <row r="36" s="53" customFormat="true" ht="17.25" hidden="false" customHeight="true" outlineLevel="0" collapsed="false">
      <c r="A36" s="15" t="n">
        <v>36</v>
      </c>
      <c r="B36" s="33" t="s">
        <v>64</v>
      </c>
      <c r="C36" s="33"/>
      <c r="D36" s="41" t="s">
        <v>65</v>
      </c>
      <c r="E36" s="42" t="n">
        <v>2</v>
      </c>
      <c r="F36" s="55" t="s">
        <v>66</v>
      </c>
      <c r="G36" s="37" t="str">
        <f aca="false">IF(L36=TRUE(),1,"")</f>
        <v/>
      </c>
      <c r="H36" s="33" t="s">
        <v>67</v>
      </c>
      <c r="I36" s="25" t="s">
        <v>68</v>
      </c>
      <c r="J36" s="25" t="s">
        <v>69</v>
      </c>
      <c r="K36" s="25"/>
      <c r="L36" s="36" t="b">
        <f aca="false">FALSE()</f>
        <v>0</v>
      </c>
      <c r="M36" s="27" t="str">
        <f aca="false">IF(COUNTIF(L36:L38,TRUE())=0,"-",IF(COUNTIF(L36:L38,TRUE())=1,"OK","OUT"))</f>
        <v>-</v>
      </c>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row>
    <row r="37" s="53" customFormat="true" ht="17.25" hidden="false" customHeight="true" outlineLevel="0" collapsed="false">
      <c r="A37" s="1" t="n">
        <v>37</v>
      </c>
      <c r="B37" s="33"/>
      <c r="C37" s="33"/>
      <c r="D37" s="41"/>
      <c r="E37" s="42" t="n">
        <v>1</v>
      </c>
      <c r="F37" s="55" t="s">
        <v>70</v>
      </c>
      <c r="G37" s="37" t="str">
        <f aca="false">IF(L37=TRUE(),1,"")</f>
        <v/>
      </c>
      <c r="H37" s="33"/>
      <c r="I37" s="25"/>
      <c r="J37" s="25"/>
      <c r="K37" s="25"/>
      <c r="L37" s="36" t="b">
        <f aca="false">FALSE()</f>
        <v>0</v>
      </c>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row>
    <row r="38" s="53" customFormat="true" ht="17.25" hidden="false" customHeight="true" outlineLevel="0" collapsed="false">
      <c r="A38" s="15" t="n">
        <v>38</v>
      </c>
      <c r="B38" s="33"/>
      <c r="C38" s="33"/>
      <c r="D38" s="41"/>
      <c r="E38" s="42" t="n">
        <v>0</v>
      </c>
      <c r="F38" s="55" t="s">
        <v>71</v>
      </c>
      <c r="G38" s="37" t="str">
        <f aca="false">IF(L38=TRUE(),1,"")</f>
        <v/>
      </c>
      <c r="H38" s="33"/>
      <c r="I38" s="25"/>
      <c r="J38" s="25"/>
      <c r="K38" s="25"/>
      <c r="L38" s="36" t="b">
        <f aca="false">FALSE()</f>
        <v>0</v>
      </c>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row>
    <row r="39" s="53" customFormat="true" ht="17.25" hidden="false" customHeight="true" outlineLevel="0" collapsed="false">
      <c r="A39" s="1" t="n">
        <v>39</v>
      </c>
      <c r="B39" s="33"/>
      <c r="C39" s="33"/>
      <c r="D39" s="44" t="s">
        <v>72</v>
      </c>
      <c r="E39" s="45" t="n">
        <v>2</v>
      </c>
      <c r="F39" s="56" t="s">
        <v>66</v>
      </c>
      <c r="G39" s="35" t="str">
        <f aca="false">IF(L39=TRUE(),1,"")</f>
        <v/>
      </c>
      <c r="H39" s="34" t="s">
        <v>67</v>
      </c>
      <c r="I39" s="32" t="s">
        <v>73</v>
      </c>
      <c r="J39" s="32" t="s">
        <v>74</v>
      </c>
      <c r="K39" s="32" t="s">
        <v>75</v>
      </c>
      <c r="L39" s="36" t="b">
        <f aca="false">FALSE()</f>
        <v>0</v>
      </c>
      <c r="M39" s="27" t="str">
        <f aca="false">IF(COUNTIF(L39:L41,TRUE())=0,"-",IF(COUNTIF(L39:L41,TRUE())=1,"OK","OUT"))</f>
        <v>-</v>
      </c>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row>
    <row r="40" s="53" customFormat="true" ht="17.25" hidden="false" customHeight="true" outlineLevel="0" collapsed="false">
      <c r="A40" s="15" t="n">
        <v>40</v>
      </c>
      <c r="B40" s="33"/>
      <c r="C40" s="33"/>
      <c r="D40" s="44"/>
      <c r="E40" s="45" t="n">
        <v>1</v>
      </c>
      <c r="F40" s="56" t="s">
        <v>70</v>
      </c>
      <c r="G40" s="35" t="str">
        <f aca="false">IF(L40=TRUE(),1,"")</f>
        <v/>
      </c>
      <c r="H40" s="34"/>
      <c r="I40" s="32"/>
      <c r="J40" s="32"/>
      <c r="K40" s="32"/>
      <c r="L40" s="36" t="b">
        <f aca="false">FALSE()</f>
        <v>0</v>
      </c>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row>
    <row r="41" s="53" customFormat="true" ht="17.25" hidden="false" customHeight="true" outlineLevel="0" collapsed="false">
      <c r="A41" s="1" t="n">
        <v>41</v>
      </c>
      <c r="B41" s="33"/>
      <c r="C41" s="33"/>
      <c r="D41" s="44"/>
      <c r="E41" s="45" t="n">
        <v>0</v>
      </c>
      <c r="F41" s="56" t="s">
        <v>71</v>
      </c>
      <c r="G41" s="35" t="str">
        <f aca="false">IF(L41=TRUE(),1,"")</f>
        <v/>
      </c>
      <c r="H41" s="34"/>
      <c r="I41" s="32"/>
      <c r="J41" s="32"/>
      <c r="K41" s="32"/>
      <c r="L41" s="36" t="b">
        <f aca="false">FALSE()</f>
        <v>0</v>
      </c>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row>
    <row r="42" s="53" customFormat="true" ht="17.25" hidden="false" customHeight="true" outlineLevel="0" collapsed="false">
      <c r="A42" s="15" t="n">
        <v>42</v>
      </c>
      <c r="B42" s="33"/>
      <c r="C42" s="33"/>
      <c r="D42" s="41" t="s">
        <v>76</v>
      </c>
      <c r="E42" s="42" t="n">
        <v>2</v>
      </c>
      <c r="F42" s="55" t="s">
        <v>66</v>
      </c>
      <c r="G42" s="37" t="str">
        <f aca="false">IF(L42=TRUE(),1,"")</f>
        <v/>
      </c>
      <c r="H42" s="33" t="s">
        <v>67</v>
      </c>
      <c r="I42" s="25" t="s">
        <v>77</v>
      </c>
      <c r="J42" s="25" t="s">
        <v>78</v>
      </c>
      <c r="K42" s="25"/>
      <c r="L42" s="36" t="b">
        <f aca="false">FALSE()</f>
        <v>0</v>
      </c>
      <c r="M42" s="27" t="str">
        <f aca="false">IF(COUNTIF(L42:L44,TRUE())=0,"-",IF(COUNTIF(L42:L44,TRUE())=1,"OK","OUT"))</f>
        <v>-</v>
      </c>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row>
    <row r="43" s="53" customFormat="true" ht="17.25" hidden="false" customHeight="true" outlineLevel="0" collapsed="false">
      <c r="A43" s="1" t="n">
        <v>43</v>
      </c>
      <c r="B43" s="33"/>
      <c r="C43" s="33"/>
      <c r="D43" s="41"/>
      <c r="E43" s="42" t="n">
        <v>1</v>
      </c>
      <c r="F43" s="55" t="s">
        <v>70</v>
      </c>
      <c r="G43" s="37" t="str">
        <f aca="false">IF(L43=TRUE(),1,"")</f>
        <v/>
      </c>
      <c r="H43" s="33"/>
      <c r="I43" s="25"/>
      <c r="J43" s="25"/>
      <c r="K43" s="25"/>
      <c r="L43" s="36" t="b">
        <f aca="false">FALSE()</f>
        <v>0</v>
      </c>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row>
    <row r="44" s="53" customFormat="true" ht="17.25" hidden="false" customHeight="true" outlineLevel="0" collapsed="false">
      <c r="A44" s="15" t="n">
        <v>44</v>
      </c>
      <c r="B44" s="33"/>
      <c r="C44" s="33"/>
      <c r="D44" s="41"/>
      <c r="E44" s="42" t="n">
        <v>0</v>
      </c>
      <c r="F44" s="55" t="s">
        <v>71</v>
      </c>
      <c r="G44" s="37" t="str">
        <f aca="false">IF(L44=TRUE(),1,"")</f>
        <v/>
      </c>
      <c r="H44" s="33"/>
      <c r="I44" s="25"/>
      <c r="J44" s="25"/>
      <c r="K44" s="25"/>
      <c r="L44" s="36" t="b">
        <f aca="false">FALSE()</f>
        <v>0</v>
      </c>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row>
    <row r="45" s="53" customFormat="true" ht="17.25" hidden="false" customHeight="true" outlineLevel="0" collapsed="false">
      <c r="A45" s="1" t="n">
        <v>45</v>
      </c>
      <c r="B45" s="33" t="s">
        <v>79</v>
      </c>
      <c r="C45" s="33"/>
      <c r="D45" s="44" t="s">
        <v>80</v>
      </c>
      <c r="E45" s="45" t="n">
        <v>1</v>
      </c>
      <c r="F45" s="29" t="s">
        <v>81</v>
      </c>
      <c r="G45" s="35" t="str">
        <f aca="false">IF(L45=TRUE(),1,"")</f>
        <v/>
      </c>
      <c r="H45" s="34" t="s">
        <v>82</v>
      </c>
      <c r="I45" s="32" t="s">
        <v>83</v>
      </c>
      <c r="J45" s="32" t="s">
        <v>84</v>
      </c>
      <c r="K45" s="32"/>
      <c r="L45" s="36" t="b">
        <f aca="false">FALSE()</f>
        <v>0</v>
      </c>
      <c r="M45" s="27" t="str">
        <f aca="false">IF(COUNTIF(L45:L46,TRUE())=0,"-",IF(COUNTIF(L45:L46,TRUE())=1,"OK","OUT"))</f>
        <v>-</v>
      </c>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row>
    <row r="46" s="53" customFormat="true" ht="17.25" hidden="false" customHeight="true" outlineLevel="0" collapsed="false">
      <c r="A46" s="15" t="n">
        <v>46</v>
      </c>
      <c r="B46" s="33"/>
      <c r="C46" s="33"/>
      <c r="D46" s="44"/>
      <c r="E46" s="45" t="n">
        <v>0</v>
      </c>
      <c r="F46" s="29" t="s">
        <v>55</v>
      </c>
      <c r="G46" s="35" t="str">
        <f aca="false">IF(L46=TRUE(),1,"")</f>
        <v/>
      </c>
      <c r="H46" s="34"/>
      <c r="I46" s="32"/>
      <c r="J46" s="32"/>
      <c r="K46" s="32"/>
      <c r="L46" s="36" t="b">
        <f aca="false">FALSE()</f>
        <v>0</v>
      </c>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row>
    <row r="47" s="53" customFormat="true" ht="17.25" hidden="false" customHeight="true" outlineLevel="0" collapsed="false">
      <c r="A47" s="1" t="n">
        <v>47</v>
      </c>
      <c r="B47" s="33"/>
      <c r="C47" s="33"/>
      <c r="D47" s="41" t="s">
        <v>85</v>
      </c>
      <c r="E47" s="42" t="n">
        <v>1</v>
      </c>
      <c r="F47" s="22" t="s">
        <v>81</v>
      </c>
      <c r="G47" s="37" t="str">
        <f aca="false">IF(L47=TRUE(),1,"")</f>
        <v/>
      </c>
      <c r="H47" s="42"/>
      <c r="I47" s="25" t="s">
        <v>86</v>
      </c>
      <c r="J47" s="25" t="s">
        <v>87</v>
      </c>
      <c r="K47" s="25"/>
      <c r="L47" s="36" t="b">
        <f aca="false">FALSE()</f>
        <v>0</v>
      </c>
      <c r="M47" s="27" t="str">
        <f aca="false">IF(COUNTIF(L47:L48,TRUE())=0,"-",IF(COUNTIF(L47:L48,TRUE())=1,"OK","OUT"))</f>
        <v>-</v>
      </c>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row>
    <row r="48" s="53" customFormat="true" ht="17.25" hidden="false" customHeight="true" outlineLevel="0" collapsed="false">
      <c r="A48" s="15" t="n">
        <v>48</v>
      </c>
      <c r="B48" s="33"/>
      <c r="C48" s="33"/>
      <c r="D48" s="41"/>
      <c r="E48" s="42" t="n">
        <v>0</v>
      </c>
      <c r="F48" s="22" t="s">
        <v>55</v>
      </c>
      <c r="G48" s="37" t="str">
        <f aca="false">IF(L48=TRUE(),1,"")</f>
        <v/>
      </c>
      <c r="H48" s="42"/>
      <c r="I48" s="25"/>
      <c r="J48" s="25"/>
      <c r="K48" s="25"/>
      <c r="L48" s="36" t="b">
        <f aca="false">FALSE()</f>
        <v>0</v>
      </c>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row>
    <row r="49" s="53" customFormat="true" ht="17.25" hidden="false" customHeight="true" outlineLevel="0" collapsed="false">
      <c r="A49" s="1" t="n">
        <v>49</v>
      </c>
      <c r="B49" s="33" t="s">
        <v>88</v>
      </c>
      <c r="C49" s="33"/>
      <c r="D49" s="44" t="s">
        <v>89</v>
      </c>
      <c r="E49" s="45" t="n">
        <v>1</v>
      </c>
      <c r="F49" s="29" t="s">
        <v>81</v>
      </c>
      <c r="G49" s="35" t="str">
        <f aca="false">IF(L49=TRUE(),1,"")</f>
        <v/>
      </c>
      <c r="H49" s="34"/>
      <c r="I49" s="32" t="s">
        <v>90</v>
      </c>
      <c r="J49" s="32" t="s">
        <v>91</v>
      </c>
      <c r="K49" s="32"/>
      <c r="L49" s="36" t="b">
        <f aca="false">FALSE()</f>
        <v>0</v>
      </c>
      <c r="M49" s="27" t="str">
        <f aca="false">IF(COUNTIF(L49:L50,TRUE())=0,"-",IF(COUNTIF(L49:L50,TRUE())=1,"OK","OUT"))</f>
        <v>-</v>
      </c>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row>
    <row r="50" s="53" customFormat="true" ht="17.25" hidden="false" customHeight="true" outlineLevel="0" collapsed="false">
      <c r="A50" s="15" t="n">
        <v>50</v>
      </c>
      <c r="B50" s="33"/>
      <c r="C50" s="33"/>
      <c r="D50" s="44"/>
      <c r="E50" s="45" t="n">
        <v>0</v>
      </c>
      <c r="F50" s="29" t="s">
        <v>55</v>
      </c>
      <c r="G50" s="35" t="str">
        <f aca="false">IF(L50=TRUE(),1,"")</f>
        <v/>
      </c>
      <c r="H50" s="34"/>
      <c r="I50" s="32"/>
      <c r="J50" s="32"/>
      <c r="K50" s="32"/>
      <c r="L50" s="36" t="b">
        <f aca="false">FALSE()</f>
        <v>0</v>
      </c>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row>
    <row r="51" s="53" customFormat="true" ht="17.25" hidden="false" customHeight="true" outlineLevel="0" collapsed="false">
      <c r="A51" s="1" t="n">
        <v>51</v>
      </c>
      <c r="B51" s="33"/>
      <c r="C51" s="33"/>
      <c r="D51" s="41" t="s">
        <v>92</v>
      </c>
      <c r="E51" s="42" t="n">
        <v>1</v>
      </c>
      <c r="F51" s="22" t="s">
        <v>81</v>
      </c>
      <c r="G51" s="37" t="str">
        <f aca="false">IF(L51=TRUE(),1,"")</f>
        <v/>
      </c>
      <c r="H51" s="42"/>
      <c r="I51" s="25" t="s">
        <v>93</v>
      </c>
      <c r="J51" s="25" t="s">
        <v>94</v>
      </c>
      <c r="K51" s="25"/>
      <c r="L51" s="36" t="b">
        <f aca="false">FALSE()</f>
        <v>0</v>
      </c>
      <c r="M51" s="27" t="str">
        <f aca="false">IF(COUNTIF(L51:L52,TRUE())=0,"-",IF(COUNTIF(L51:L52,TRUE())=1,"OK","OUT"))</f>
        <v>-</v>
      </c>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row>
    <row r="52" s="53" customFormat="true" ht="17.25" hidden="false" customHeight="true" outlineLevel="0" collapsed="false">
      <c r="A52" s="15" t="n">
        <v>52</v>
      </c>
      <c r="B52" s="33"/>
      <c r="C52" s="33"/>
      <c r="D52" s="41"/>
      <c r="E52" s="42" t="n">
        <v>0</v>
      </c>
      <c r="F52" s="22" t="s">
        <v>55</v>
      </c>
      <c r="G52" s="37" t="str">
        <f aca="false">IF(L52=TRUE(),1,"")</f>
        <v/>
      </c>
      <c r="H52" s="42"/>
      <c r="I52" s="25"/>
      <c r="J52" s="25"/>
      <c r="K52" s="25"/>
      <c r="L52" s="36" t="b">
        <f aca="false">FALSE()</f>
        <v>0</v>
      </c>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row>
    <row r="53" s="53" customFormat="true" ht="17.25" hidden="false" customHeight="true" outlineLevel="0" collapsed="false">
      <c r="A53" s="1" t="n">
        <v>53</v>
      </c>
      <c r="B53" s="33"/>
      <c r="C53" s="33"/>
      <c r="D53" s="44" t="s">
        <v>95</v>
      </c>
      <c r="E53" s="45" t="n">
        <v>1</v>
      </c>
      <c r="F53" s="29" t="s">
        <v>81</v>
      </c>
      <c r="G53" s="35" t="str">
        <f aca="false">IF(L53=TRUE(),1,"")</f>
        <v/>
      </c>
      <c r="H53" s="34"/>
      <c r="I53" s="32" t="s">
        <v>96</v>
      </c>
      <c r="J53" s="32" t="s">
        <v>97</v>
      </c>
      <c r="K53" s="32"/>
      <c r="L53" s="36" t="b">
        <f aca="false">FALSE()</f>
        <v>0</v>
      </c>
      <c r="M53" s="27" t="str">
        <f aca="false">IF(COUNTIF(L53:L54,TRUE())=0,"-",IF(COUNTIF(L53:L54,TRUE())=1,"OK","OUT"))</f>
        <v>-</v>
      </c>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row>
    <row r="54" s="53" customFormat="true" ht="17.25" hidden="false" customHeight="true" outlineLevel="0" collapsed="false">
      <c r="A54" s="15" t="n">
        <v>54</v>
      </c>
      <c r="B54" s="33"/>
      <c r="C54" s="33"/>
      <c r="D54" s="44"/>
      <c r="E54" s="45" t="n">
        <v>0</v>
      </c>
      <c r="F54" s="29" t="s">
        <v>55</v>
      </c>
      <c r="G54" s="35" t="str">
        <f aca="false">IF(L54=TRUE(),1,"")</f>
        <v/>
      </c>
      <c r="H54" s="34"/>
      <c r="I54" s="32"/>
      <c r="J54" s="32"/>
      <c r="K54" s="32"/>
      <c r="L54" s="36" t="b">
        <f aca="false">FALSE()</f>
        <v>0</v>
      </c>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row>
    <row r="55" s="53" customFormat="true" ht="17.25" hidden="false" customHeight="true" outlineLevel="0" collapsed="false">
      <c r="A55" s="1" t="n">
        <v>55</v>
      </c>
      <c r="B55" s="33" t="s">
        <v>98</v>
      </c>
      <c r="C55" s="33"/>
      <c r="D55" s="41" t="s">
        <v>99</v>
      </c>
      <c r="E55" s="42" t="n">
        <v>1</v>
      </c>
      <c r="F55" s="22" t="s">
        <v>81</v>
      </c>
      <c r="G55" s="37" t="str">
        <f aca="false">IF(L55=TRUE(),1,"")</f>
        <v/>
      </c>
      <c r="H55" s="33" t="s">
        <v>100</v>
      </c>
      <c r="I55" s="25" t="s">
        <v>101</v>
      </c>
      <c r="J55" s="25" t="s">
        <v>102</v>
      </c>
      <c r="K55" s="25" t="s">
        <v>103</v>
      </c>
      <c r="L55" s="36" t="b">
        <f aca="false">FALSE()</f>
        <v>0</v>
      </c>
      <c r="M55" s="27" t="str">
        <f aca="false">IF(COUNTIF(L55:L56,TRUE())=0,"-",IF(COUNTIF(L55:L56,TRUE())=1,"OK","OUT"))</f>
        <v>-</v>
      </c>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row>
    <row r="56" s="53" customFormat="true" ht="17.25" hidden="false" customHeight="true" outlineLevel="0" collapsed="false">
      <c r="A56" s="15" t="n">
        <v>56</v>
      </c>
      <c r="B56" s="33"/>
      <c r="C56" s="33"/>
      <c r="D56" s="41"/>
      <c r="E56" s="42" t="n">
        <v>0</v>
      </c>
      <c r="F56" s="22" t="s">
        <v>55</v>
      </c>
      <c r="G56" s="37" t="str">
        <f aca="false">IF(L56=TRUE(),1,"")</f>
        <v/>
      </c>
      <c r="H56" s="33"/>
      <c r="I56" s="25"/>
      <c r="J56" s="25"/>
      <c r="K56" s="25"/>
      <c r="L56" s="36" t="b">
        <f aca="false">FALSE()</f>
        <v>0</v>
      </c>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row>
    <row r="57" s="53" customFormat="true" ht="17.25" hidden="false" customHeight="true" outlineLevel="0" collapsed="false">
      <c r="A57" s="1" t="n">
        <v>57</v>
      </c>
      <c r="B57" s="33"/>
      <c r="C57" s="33"/>
      <c r="D57" s="44" t="s">
        <v>104</v>
      </c>
      <c r="E57" s="45" t="n">
        <v>1</v>
      </c>
      <c r="F57" s="29" t="s">
        <v>81</v>
      </c>
      <c r="G57" s="35" t="str">
        <f aca="false">IF(L57=TRUE(),1,"")</f>
        <v/>
      </c>
      <c r="H57" s="34" t="s">
        <v>100</v>
      </c>
      <c r="I57" s="32" t="s">
        <v>105</v>
      </c>
      <c r="J57" s="32" t="s">
        <v>106</v>
      </c>
      <c r="K57" s="32" t="s">
        <v>107</v>
      </c>
      <c r="L57" s="36" t="b">
        <f aca="false">FALSE()</f>
        <v>0</v>
      </c>
      <c r="M57" s="27" t="str">
        <f aca="false">IF(COUNTIF(L57:L58,TRUE())=0,"-",IF(COUNTIF(L57:L58,TRUE())=1,"OK","OUT"))</f>
        <v>-</v>
      </c>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row>
    <row r="58" s="53" customFormat="true" ht="17.25" hidden="false" customHeight="true" outlineLevel="0" collapsed="false">
      <c r="A58" s="15" t="n">
        <v>58</v>
      </c>
      <c r="B58" s="33"/>
      <c r="C58" s="33"/>
      <c r="D58" s="44"/>
      <c r="E58" s="45" t="n">
        <v>0</v>
      </c>
      <c r="F58" s="29" t="s">
        <v>55</v>
      </c>
      <c r="G58" s="35" t="str">
        <f aca="false">IF(L58=TRUE(),1,"")</f>
        <v/>
      </c>
      <c r="H58" s="34"/>
      <c r="I58" s="32"/>
      <c r="J58" s="32"/>
      <c r="K58" s="32"/>
      <c r="L58" s="36" t="b">
        <f aca="false">FALSE()</f>
        <v>0</v>
      </c>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row>
    <row r="59" s="53" customFormat="true" ht="17.25" hidden="false" customHeight="true" outlineLevel="0" collapsed="false">
      <c r="A59" s="1" t="n">
        <v>59</v>
      </c>
      <c r="B59" s="57" t="s">
        <v>108</v>
      </c>
      <c r="C59" s="57"/>
      <c r="D59" s="58" t="s">
        <v>108</v>
      </c>
      <c r="E59" s="42" t="n">
        <v>3</v>
      </c>
      <c r="F59" s="22" t="s">
        <v>109</v>
      </c>
      <c r="G59" s="37" t="str">
        <f aca="false">IF(L59=TRUE(),1,"")</f>
        <v/>
      </c>
      <c r="H59" s="33" t="s">
        <v>100</v>
      </c>
      <c r="I59" s="25"/>
      <c r="J59" s="25"/>
      <c r="K59" s="25" t="s">
        <v>110</v>
      </c>
      <c r="L59" s="36" t="b">
        <f aca="false">FALSE()</f>
        <v>0</v>
      </c>
      <c r="M59" s="27" t="str">
        <f aca="false">IF(COUNTIF(L59:L62,TRUE())=0,"-",IF(COUNTIF(L59:L62,TRUE())=1,"OK","OUT"))</f>
        <v>-</v>
      </c>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row>
    <row r="60" s="53" customFormat="true" ht="17.25" hidden="false" customHeight="true" outlineLevel="0" collapsed="false">
      <c r="A60" s="15" t="n">
        <v>60</v>
      </c>
      <c r="B60" s="57"/>
      <c r="C60" s="57"/>
      <c r="D60" s="58"/>
      <c r="E60" s="42" t="n">
        <v>2</v>
      </c>
      <c r="F60" s="22" t="s">
        <v>111</v>
      </c>
      <c r="G60" s="37" t="str">
        <f aca="false">IF(L60=TRUE(),1,"")</f>
        <v/>
      </c>
      <c r="H60" s="33"/>
      <c r="I60" s="25"/>
      <c r="J60" s="25"/>
      <c r="K60" s="25"/>
      <c r="L60" s="36" t="b">
        <f aca="false">FALSE()</f>
        <v>0</v>
      </c>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row>
    <row r="61" s="53" customFormat="true" ht="17.25" hidden="false" customHeight="true" outlineLevel="0" collapsed="false">
      <c r="A61" s="1" t="n">
        <v>61</v>
      </c>
      <c r="B61" s="57"/>
      <c r="C61" s="57"/>
      <c r="D61" s="58"/>
      <c r="E61" s="42" t="n">
        <v>1</v>
      </c>
      <c r="F61" s="22" t="s">
        <v>112</v>
      </c>
      <c r="G61" s="37" t="str">
        <f aca="false">IF(L61=TRUE(),1,"")</f>
        <v/>
      </c>
      <c r="H61" s="33"/>
      <c r="I61" s="25"/>
      <c r="J61" s="25"/>
      <c r="K61" s="25"/>
      <c r="L61" s="36" t="b">
        <f aca="false">FALSE()</f>
        <v>0</v>
      </c>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row>
    <row r="62" s="53" customFormat="true" ht="17.25" hidden="false" customHeight="true" outlineLevel="0" collapsed="false">
      <c r="A62" s="15" t="n">
        <v>62</v>
      </c>
      <c r="B62" s="57"/>
      <c r="C62" s="57"/>
      <c r="D62" s="58"/>
      <c r="E62" s="42" t="n">
        <v>0</v>
      </c>
      <c r="F62" s="22" t="s">
        <v>113</v>
      </c>
      <c r="G62" s="37" t="str">
        <f aca="false">IF(L62=TRUE(),1,"")</f>
        <v/>
      </c>
      <c r="H62" s="33"/>
      <c r="I62" s="25"/>
      <c r="J62" s="25"/>
      <c r="K62" s="25"/>
      <c r="L62" s="36" t="b">
        <f aca="false">FALSE()</f>
        <v>0</v>
      </c>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row>
    <row r="63" s="53" customFormat="true" ht="17.25" hidden="false" customHeight="true" outlineLevel="0" collapsed="false">
      <c r="A63" s="1" t="n">
        <v>63</v>
      </c>
      <c r="B63" s="33" t="s">
        <v>114</v>
      </c>
      <c r="C63" s="33"/>
      <c r="D63" s="44" t="s">
        <v>115</v>
      </c>
      <c r="E63" s="45" t="n">
        <v>4</v>
      </c>
      <c r="F63" s="29" t="s">
        <v>116</v>
      </c>
      <c r="G63" s="35" t="str">
        <f aca="false">IF(L63=TRUE(),1,"")</f>
        <v/>
      </c>
      <c r="H63" s="45"/>
      <c r="I63" s="32" t="s">
        <v>117</v>
      </c>
      <c r="J63" s="32"/>
      <c r="K63" s="32" t="s">
        <v>118</v>
      </c>
      <c r="L63" s="36" t="b">
        <f aca="false">FALSE()</f>
        <v>0</v>
      </c>
      <c r="M63" s="27" t="str">
        <f aca="false">IF(COUNTIF(L63:L67,TRUE())=0,"-",IF(COUNTIF(L63:L67,TRUE())=1,"OK","OUT"))</f>
        <v>-</v>
      </c>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row>
    <row r="64" s="53" customFormat="true" ht="17.25" hidden="false" customHeight="true" outlineLevel="0" collapsed="false">
      <c r="A64" s="15" t="n">
        <v>64</v>
      </c>
      <c r="B64" s="33"/>
      <c r="C64" s="33"/>
      <c r="D64" s="44"/>
      <c r="E64" s="45" t="n">
        <v>3</v>
      </c>
      <c r="F64" s="29" t="s">
        <v>119</v>
      </c>
      <c r="G64" s="35" t="str">
        <f aca="false">IF(L64=TRUE(),1,"")</f>
        <v/>
      </c>
      <c r="H64" s="45"/>
      <c r="I64" s="32"/>
      <c r="J64" s="32"/>
      <c r="K64" s="32"/>
      <c r="L64" s="36" t="b">
        <f aca="false">FALSE()</f>
        <v>0</v>
      </c>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row>
    <row r="65" s="53" customFormat="true" ht="17.25" hidden="false" customHeight="true" outlineLevel="0" collapsed="false">
      <c r="A65" s="1" t="n">
        <v>65</v>
      </c>
      <c r="B65" s="33"/>
      <c r="C65" s="33"/>
      <c r="D65" s="44"/>
      <c r="E65" s="45" t="n">
        <v>2</v>
      </c>
      <c r="F65" s="29" t="s">
        <v>120</v>
      </c>
      <c r="G65" s="35" t="str">
        <f aca="false">IF(L65=TRUE(),1,"")</f>
        <v/>
      </c>
      <c r="H65" s="45"/>
      <c r="I65" s="32"/>
      <c r="J65" s="32"/>
      <c r="K65" s="32"/>
      <c r="L65" s="36" t="b">
        <f aca="false">FALSE()</f>
        <v>0</v>
      </c>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row>
    <row r="66" s="53" customFormat="true" ht="17.25" hidden="false" customHeight="true" outlineLevel="0" collapsed="false">
      <c r="A66" s="15" t="n">
        <v>66</v>
      </c>
      <c r="B66" s="33"/>
      <c r="C66" s="33"/>
      <c r="D66" s="44"/>
      <c r="E66" s="45" t="n">
        <v>1</v>
      </c>
      <c r="F66" s="29" t="s">
        <v>113</v>
      </c>
      <c r="G66" s="35" t="str">
        <f aca="false">IF(L66=TRUE(),1,"")</f>
        <v/>
      </c>
      <c r="H66" s="45"/>
      <c r="I66" s="32"/>
      <c r="J66" s="32"/>
      <c r="K66" s="32"/>
      <c r="L66" s="36" t="b">
        <f aca="false">FALSE()</f>
        <v>0</v>
      </c>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row>
    <row r="67" s="53" customFormat="true" ht="17.25" hidden="false" customHeight="true" outlineLevel="0" collapsed="false">
      <c r="A67" s="1" t="n">
        <v>67</v>
      </c>
      <c r="B67" s="33"/>
      <c r="C67" s="33"/>
      <c r="D67" s="44"/>
      <c r="E67" s="45" t="n">
        <v>0</v>
      </c>
      <c r="F67" s="29" t="s">
        <v>55</v>
      </c>
      <c r="G67" s="35" t="str">
        <f aca="false">IF(L67=TRUE(),1,"")</f>
        <v/>
      </c>
      <c r="H67" s="45"/>
      <c r="I67" s="32"/>
      <c r="J67" s="32"/>
      <c r="K67" s="32"/>
      <c r="L67" s="36" t="b">
        <f aca="false">FALSE()</f>
        <v>0</v>
      </c>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row>
    <row r="68" s="53" customFormat="true" ht="17.25" hidden="false" customHeight="true" outlineLevel="0" collapsed="false">
      <c r="A68" s="15" t="n">
        <v>68</v>
      </c>
      <c r="B68" s="33" t="s">
        <v>121</v>
      </c>
      <c r="C68" s="33"/>
      <c r="D68" s="41" t="s">
        <v>122</v>
      </c>
      <c r="E68" s="42" t="n">
        <v>1</v>
      </c>
      <c r="F68" s="22" t="s">
        <v>123</v>
      </c>
      <c r="G68" s="37" t="str">
        <f aca="false">IF(L68=TRUE(),1,"")</f>
        <v/>
      </c>
      <c r="H68" s="33"/>
      <c r="I68" s="25" t="s">
        <v>124</v>
      </c>
      <c r="J68" s="25"/>
      <c r="K68" s="25" t="s">
        <v>125</v>
      </c>
      <c r="L68" s="36" t="b">
        <f aca="false">FALSE()</f>
        <v>0</v>
      </c>
      <c r="M68" s="27" t="str">
        <f aca="false">IF(COUNTIF(L68:L69,TRUE())=0,"-",IF(COUNTIF(L68:L69,TRUE())=1,"OK","OUT"))</f>
        <v>-</v>
      </c>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row>
    <row r="69" s="53" customFormat="true" ht="17.25" hidden="false" customHeight="true" outlineLevel="0" collapsed="false">
      <c r="A69" s="1" t="n">
        <v>69</v>
      </c>
      <c r="B69" s="33"/>
      <c r="C69" s="33"/>
      <c r="D69" s="41"/>
      <c r="E69" s="42" t="n">
        <v>0</v>
      </c>
      <c r="F69" s="22" t="s">
        <v>126</v>
      </c>
      <c r="G69" s="37" t="str">
        <f aca="false">IF(L69=TRUE(),1,"")</f>
        <v/>
      </c>
      <c r="H69" s="33"/>
      <c r="I69" s="25"/>
      <c r="J69" s="25"/>
      <c r="K69" s="25"/>
      <c r="L69" s="36" t="b">
        <f aca="false">FALSE()</f>
        <v>0</v>
      </c>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row>
    <row r="70" s="53" customFormat="true" ht="17.25" hidden="false" customHeight="true" outlineLevel="0" collapsed="false">
      <c r="A70" s="15" t="n">
        <v>70</v>
      </c>
      <c r="B70" s="33"/>
      <c r="C70" s="33"/>
      <c r="D70" s="44" t="s">
        <v>127</v>
      </c>
      <c r="E70" s="45" t="n">
        <v>2</v>
      </c>
      <c r="F70" s="29" t="s">
        <v>81</v>
      </c>
      <c r="G70" s="35" t="str">
        <f aca="false">IF(L70=TRUE(),1,"")</f>
        <v/>
      </c>
      <c r="H70" s="34"/>
      <c r="I70" s="32" t="s">
        <v>128</v>
      </c>
      <c r="J70" s="32"/>
      <c r="K70" s="32" t="s">
        <v>129</v>
      </c>
      <c r="L70" s="36" t="b">
        <f aca="false">FALSE()</f>
        <v>0</v>
      </c>
      <c r="M70" s="27" t="str">
        <f aca="false">IF(COUNTIF(L70:L72,TRUE())=0,"-",IF(COUNTIF(L70:L72,TRUE())=1,"OK","OUT"))</f>
        <v>-</v>
      </c>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row>
    <row r="71" s="53" customFormat="true" ht="17.25" hidden="false" customHeight="true" outlineLevel="0" collapsed="false">
      <c r="A71" s="1" t="n">
        <v>71</v>
      </c>
      <c r="B71" s="33"/>
      <c r="C71" s="33"/>
      <c r="D71" s="44"/>
      <c r="E71" s="45" t="n">
        <v>1</v>
      </c>
      <c r="F71" s="44" t="s">
        <v>130</v>
      </c>
      <c r="G71" s="35" t="str">
        <f aca="false">IF(L71=TRUE(),1,"")</f>
        <v/>
      </c>
      <c r="H71" s="34"/>
      <c r="I71" s="32"/>
      <c r="J71" s="32"/>
      <c r="K71" s="32"/>
      <c r="L71" s="36" t="b">
        <f aca="false">FALSE()</f>
        <v>0</v>
      </c>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row>
    <row r="72" s="53" customFormat="true" ht="17.25" hidden="false" customHeight="true" outlineLevel="0" collapsed="false">
      <c r="A72" s="15" t="n">
        <v>72</v>
      </c>
      <c r="B72" s="33"/>
      <c r="C72" s="33"/>
      <c r="D72" s="44"/>
      <c r="E72" s="45" t="n">
        <v>0</v>
      </c>
      <c r="F72" s="44" t="s">
        <v>55</v>
      </c>
      <c r="G72" s="35" t="str">
        <f aca="false">IF(L72=TRUE(),1,"")</f>
        <v/>
      </c>
      <c r="H72" s="34"/>
      <c r="I72" s="32"/>
      <c r="J72" s="32"/>
      <c r="K72" s="32"/>
      <c r="L72" s="36" t="b">
        <f aca="false">FALSE()</f>
        <v>0</v>
      </c>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3" t="b">
        <f aca="false">FALSE()</f>
        <v>0</v>
      </c>
    </row>
    <row r="73" s="53" customFormat="true" ht="17.25" hidden="false" customHeight="true" outlineLevel="0" collapsed="false">
      <c r="A73" s="1" t="n">
        <v>73</v>
      </c>
      <c r="B73" s="33"/>
      <c r="C73" s="33"/>
      <c r="D73" s="41" t="s">
        <v>131</v>
      </c>
      <c r="E73" s="42" t="n">
        <v>2</v>
      </c>
      <c r="F73" s="22" t="s">
        <v>81</v>
      </c>
      <c r="G73" s="37" t="str">
        <f aca="false">IF(L73=TRUE(),1,"")</f>
        <v/>
      </c>
      <c r="H73" s="33"/>
      <c r="I73" s="25" t="s">
        <v>132</v>
      </c>
      <c r="J73" s="25"/>
      <c r="K73" s="25" t="s">
        <v>133</v>
      </c>
      <c r="L73" s="36" t="b">
        <f aca="false">FALSE()</f>
        <v>0</v>
      </c>
      <c r="M73" s="27" t="str">
        <f aca="false">IF(COUNTIF(L73:L75,TRUE())=0,"-",IF(COUNTIF(L73:L75,TRUE())=1,"OK","OUT"))</f>
        <v>-</v>
      </c>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row>
    <row r="74" s="53" customFormat="true" ht="17.25" hidden="false" customHeight="true" outlineLevel="0" collapsed="false">
      <c r="A74" s="15" t="n">
        <v>74</v>
      </c>
      <c r="B74" s="33"/>
      <c r="C74" s="33"/>
      <c r="D74" s="41"/>
      <c r="E74" s="42" t="n">
        <v>1</v>
      </c>
      <c r="F74" s="41" t="s">
        <v>130</v>
      </c>
      <c r="G74" s="37" t="str">
        <f aca="false">IF(L74=TRUE(),1,"")</f>
        <v/>
      </c>
      <c r="H74" s="33"/>
      <c r="I74" s="25"/>
      <c r="J74" s="25"/>
      <c r="K74" s="25"/>
      <c r="L74" s="36" t="b">
        <f aca="false">FALSE()</f>
        <v>0</v>
      </c>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row>
    <row r="75" s="53" customFormat="true" ht="17.25" hidden="false" customHeight="true" outlineLevel="0" collapsed="false">
      <c r="A75" s="1" t="n">
        <v>75</v>
      </c>
      <c r="B75" s="33"/>
      <c r="C75" s="33"/>
      <c r="D75" s="41"/>
      <c r="E75" s="42" t="n">
        <v>0</v>
      </c>
      <c r="F75" s="41" t="s">
        <v>55</v>
      </c>
      <c r="G75" s="37" t="str">
        <f aca="false">IF(L75=TRUE(),1,"")</f>
        <v/>
      </c>
      <c r="H75" s="33"/>
      <c r="I75" s="25"/>
      <c r="J75" s="25"/>
      <c r="K75" s="25"/>
      <c r="L75" s="36" t="b">
        <f aca="false">FALSE()</f>
        <v>0</v>
      </c>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row>
    <row r="76" s="53" customFormat="true" ht="17.25" hidden="false" customHeight="true" outlineLevel="0" collapsed="false">
      <c r="A76" s="15" t="n">
        <v>76</v>
      </c>
      <c r="B76" s="33"/>
      <c r="C76" s="33"/>
      <c r="D76" s="44" t="s">
        <v>134</v>
      </c>
      <c r="E76" s="45" t="n">
        <v>1</v>
      </c>
      <c r="F76" s="29" t="s">
        <v>81</v>
      </c>
      <c r="G76" s="35" t="str">
        <f aca="false">IF(L76=TRUE(),1,"")</f>
        <v/>
      </c>
      <c r="H76" s="34"/>
      <c r="I76" s="32" t="s">
        <v>135</v>
      </c>
      <c r="J76" s="32"/>
      <c r="K76" s="32" t="s">
        <v>136</v>
      </c>
      <c r="L76" s="36" t="b">
        <f aca="false">FALSE()</f>
        <v>0</v>
      </c>
      <c r="M76" s="27" t="str">
        <f aca="false">IF(COUNTIF(L76:L77,TRUE())=0,"-",IF(COUNTIF(L76:L77,TRUE())=1,"OK","OUT"))</f>
        <v>-</v>
      </c>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row>
    <row r="77" s="53" customFormat="true" ht="17.25" hidden="false" customHeight="true" outlineLevel="0" collapsed="false">
      <c r="A77" s="1" t="n">
        <v>77</v>
      </c>
      <c r="B77" s="33"/>
      <c r="C77" s="33"/>
      <c r="D77" s="44"/>
      <c r="E77" s="45" t="n">
        <v>0</v>
      </c>
      <c r="F77" s="29" t="s">
        <v>55</v>
      </c>
      <c r="G77" s="35" t="str">
        <f aca="false">IF(L77=TRUE(),1,"")</f>
        <v/>
      </c>
      <c r="H77" s="34"/>
      <c r="I77" s="32"/>
      <c r="J77" s="32"/>
      <c r="K77" s="32"/>
      <c r="L77" s="36" t="b">
        <f aca="false">FALSE()</f>
        <v>0</v>
      </c>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Q77" s="53" t="b">
        <f aca="false">FALSE()</f>
        <v>0</v>
      </c>
    </row>
    <row r="78" s="53" customFormat="true" ht="17.25" hidden="false" customHeight="true" outlineLevel="0" collapsed="false">
      <c r="A78" s="15" t="n">
        <v>78</v>
      </c>
      <c r="B78" s="33"/>
      <c r="C78" s="33"/>
      <c r="D78" s="41" t="s">
        <v>137</v>
      </c>
      <c r="E78" s="42" t="n">
        <v>1</v>
      </c>
      <c r="F78" s="22" t="s">
        <v>81</v>
      </c>
      <c r="G78" s="37" t="str">
        <f aca="false">IF(L78=TRUE(),1,"")</f>
        <v/>
      </c>
      <c r="H78" s="33"/>
      <c r="I78" s="25" t="s">
        <v>138</v>
      </c>
      <c r="J78" s="25"/>
      <c r="K78" s="25" t="s">
        <v>139</v>
      </c>
      <c r="L78" s="36" t="b">
        <f aca="false">FALSE()</f>
        <v>0</v>
      </c>
      <c r="M78" s="27" t="str">
        <f aca="false">IF(COUNTIF(L78:L79,TRUE())=0,"-",IF(COUNTIF(L78:L79,TRUE())=1,"OK","OUT"))</f>
        <v>-</v>
      </c>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row>
    <row r="79" s="53" customFormat="true" ht="17.25" hidden="false" customHeight="true" outlineLevel="0" collapsed="false">
      <c r="A79" s="1" t="n">
        <v>79</v>
      </c>
      <c r="B79" s="33"/>
      <c r="C79" s="33"/>
      <c r="D79" s="41"/>
      <c r="E79" s="42" t="n">
        <v>0</v>
      </c>
      <c r="F79" s="22" t="s">
        <v>55</v>
      </c>
      <c r="G79" s="37" t="str">
        <f aca="false">IF(L79=TRUE(),1,"")</f>
        <v/>
      </c>
      <c r="H79" s="33"/>
      <c r="I79" s="25"/>
      <c r="J79" s="25"/>
      <c r="K79" s="25"/>
      <c r="L79" s="36" t="b">
        <f aca="false">FALSE()</f>
        <v>0</v>
      </c>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row>
    <row r="80" s="53" customFormat="true" ht="17.25" hidden="false" customHeight="true" outlineLevel="0" collapsed="false">
      <c r="A80" s="15" t="n">
        <v>80</v>
      </c>
      <c r="B80" s="33" t="s">
        <v>140</v>
      </c>
      <c r="C80" s="33"/>
      <c r="D80" s="44" t="s">
        <v>141</v>
      </c>
      <c r="E80" s="45" t="n">
        <v>1</v>
      </c>
      <c r="F80" s="29" t="s">
        <v>81</v>
      </c>
      <c r="G80" s="35" t="str">
        <f aca="false">IF(L80=TRUE(),1,"")</f>
        <v/>
      </c>
      <c r="H80" s="34" t="s">
        <v>142</v>
      </c>
      <c r="I80" s="32" t="s">
        <v>143</v>
      </c>
      <c r="J80" s="32"/>
      <c r="K80" s="32"/>
      <c r="L80" s="36" t="b">
        <f aca="false">FALSE()</f>
        <v>0</v>
      </c>
      <c r="M80" s="27" t="str">
        <f aca="false">IF(COUNTIF(L80:L81,TRUE())=0,"-",IF(COUNTIF(L80:L81,TRUE())=1,"OK","OUT"))</f>
        <v>-</v>
      </c>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row>
    <row r="81" s="53" customFormat="true" ht="17.25" hidden="false" customHeight="true" outlineLevel="0" collapsed="false">
      <c r="A81" s="1" t="n">
        <v>81</v>
      </c>
      <c r="B81" s="33"/>
      <c r="C81" s="33"/>
      <c r="D81" s="44"/>
      <c r="E81" s="45" t="n">
        <v>0</v>
      </c>
      <c r="F81" s="29" t="s">
        <v>55</v>
      </c>
      <c r="G81" s="35" t="str">
        <f aca="false">IF(L81=TRUE(),1,"")</f>
        <v/>
      </c>
      <c r="H81" s="34"/>
      <c r="I81" s="32"/>
      <c r="J81" s="32"/>
      <c r="K81" s="32"/>
      <c r="L81" s="36" t="b">
        <f aca="false">FALSE()</f>
        <v>0</v>
      </c>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row>
    <row r="82" s="53" customFormat="true" ht="17.25" hidden="false" customHeight="true" outlineLevel="0" collapsed="false">
      <c r="A82" s="15" t="n">
        <v>82</v>
      </c>
      <c r="B82" s="33"/>
      <c r="C82" s="33"/>
      <c r="D82" s="41" t="s">
        <v>144</v>
      </c>
      <c r="E82" s="42" t="n">
        <v>1</v>
      </c>
      <c r="F82" s="22" t="s">
        <v>81</v>
      </c>
      <c r="G82" s="37" t="str">
        <f aca="false">IF(L82=TRUE(),1,"")</f>
        <v/>
      </c>
      <c r="H82" s="42" t="s">
        <v>145</v>
      </c>
      <c r="I82" s="25" t="s">
        <v>146</v>
      </c>
      <c r="J82" s="25"/>
      <c r="K82" s="25"/>
      <c r="L82" s="36" t="b">
        <f aca="false">FALSE()</f>
        <v>0</v>
      </c>
      <c r="M82" s="27" t="str">
        <f aca="false">IF(COUNTIF(L82:L83,TRUE())=0,"-",IF(COUNTIF(L82:L83,TRUE())=1,"OK","OUT"))</f>
        <v>-</v>
      </c>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row>
    <row r="83" s="53" customFormat="true" ht="17.25" hidden="false" customHeight="true" outlineLevel="0" collapsed="false">
      <c r="A83" s="1" t="n">
        <v>83</v>
      </c>
      <c r="B83" s="33"/>
      <c r="C83" s="33"/>
      <c r="D83" s="41"/>
      <c r="E83" s="42" t="n">
        <v>0</v>
      </c>
      <c r="F83" s="22" t="s">
        <v>55</v>
      </c>
      <c r="G83" s="37" t="str">
        <f aca="false">IF(L83=TRUE(),1,"")</f>
        <v/>
      </c>
      <c r="H83" s="42"/>
      <c r="I83" s="25"/>
      <c r="J83" s="25"/>
      <c r="K83" s="25"/>
      <c r="L83" s="36" t="b">
        <f aca="false">FALSE()</f>
        <v>0</v>
      </c>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row>
    <row r="84" s="53" customFormat="true" ht="17.25" hidden="false" customHeight="true" outlineLevel="0" collapsed="false">
      <c r="A84" s="15" t="n">
        <v>84</v>
      </c>
      <c r="B84" s="33"/>
      <c r="C84" s="33"/>
      <c r="D84" s="44" t="s">
        <v>147</v>
      </c>
      <c r="E84" s="45" t="n">
        <v>1</v>
      </c>
      <c r="F84" s="29" t="s">
        <v>81</v>
      </c>
      <c r="G84" s="35" t="str">
        <f aca="false">IF(L84=TRUE(),1,"")</f>
        <v/>
      </c>
      <c r="H84" s="45" t="s">
        <v>145</v>
      </c>
      <c r="I84" s="32" t="s">
        <v>148</v>
      </c>
      <c r="J84" s="32"/>
      <c r="K84" s="32"/>
      <c r="L84" s="36" t="b">
        <f aca="false">FALSE()</f>
        <v>0</v>
      </c>
      <c r="M84" s="27" t="str">
        <f aca="false">IF(COUNTIF(L84:L85,TRUE())=0,"-",IF(COUNTIF(L84:L85,TRUE())=1,"OK","OUT"))</f>
        <v>-</v>
      </c>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row>
    <row r="85" s="53" customFormat="true" ht="17.25" hidden="false" customHeight="true" outlineLevel="0" collapsed="false">
      <c r="A85" s="1" t="n">
        <v>85</v>
      </c>
      <c r="B85" s="33"/>
      <c r="C85" s="33"/>
      <c r="D85" s="44"/>
      <c r="E85" s="45" t="n">
        <v>0</v>
      </c>
      <c r="F85" s="29" t="s">
        <v>55</v>
      </c>
      <c r="G85" s="35" t="str">
        <f aca="false">IF(L85=TRUE(),1,"")</f>
        <v/>
      </c>
      <c r="H85" s="45"/>
      <c r="I85" s="32"/>
      <c r="J85" s="32"/>
      <c r="K85" s="32"/>
      <c r="L85" s="36" t="b">
        <f aca="false">FALSE()</f>
        <v>0</v>
      </c>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row>
    <row r="86" s="53" customFormat="true" ht="17.25" hidden="false" customHeight="true" outlineLevel="0" collapsed="false">
      <c r="A86" s="15" t="n">
        <v>86</v>
      </c>
      <c r="B86" s="33" t="s">
        <v>149</v>
      </c>
      <c r="C86" s="33"/>
      <c r="D86" s="41" t="s">
        <v>150</v>
      </c>
      <c r="E86" s="42" t="n">
        <v>2</v>
      </c>
      <c r="F86" s="41" t="s">
        <v>151</v>
      </c>
      <c r="G86" s="37" t="str">
        <f aca="false">IF(L86=TRUE(),1,"")</f>
        <v/>
      </c>
      <c r="H86" s="33"/>
      <c r="I86" s="25" t="s">
        <v>152</v>
      </c>
      <c r="J86" s="25"/>
      <c r="K86" s="25"/>
      <c r="L86" s="36" t="b">
        <f aca="false">FALSE()</f>
        <v>0</v>
      </c>
      <c r="M86" s="27" t="str">
        <f aca="false">IF(COUNTIF(L86:L88,TRUE())=0,"-",IF(COUNTIF(L86:L88,TRUE())=1,"OK","OUT"))</f>
        <v>-</v>
      </c>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row>
    <row r="87" s="53" customFormat="true" ht="17.25" hidden="false" customHeight="true" outlineLevel="0" collapsed="false">
      <c r="A87" s="1" t="n">
        <v>87</v>
      </c>
      <c r="B87" s="33"/>
      <c r="C87" s="33"/>
      <c r="D87" s="41"/>
      <c r="E87" s="42" t="n">
        <v>1</v>
      </c>
      <c r="F87" s="41" t="s">
        <v>153</v>
      </c>
      <c r="G87" s="37" t="str">
        <f aca="false">IF(L87=TRUE(),1,"")</f>
        <v/>
      </c>
      <c r="H87" s="33"/>
      <c r="I87" s="25"/>
      <c r="J87" s="25"/>
      <c r="K87" s="25"/>
      <c r="L87" s="36" t="b">
        <f aca="false">FALSE()</f>
        <v>0</v>
      </c>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row>
    <row r="88" s="53" customFormat="true" ht="17.25" hidden="false" customHeight="true" outlineLevel="0" collapsed="false">
      <c r="A88" s="15" t="n">
        <v>88</v>
      </c>
      <c r="B88" s="33"/>
      <c r="C88" s="33"/>
      <c r="D88" s="41"/>
      <c r="E88" s="42" t="n">
        <v>0</v>
      </c>
      <c r="F88" s="41" t="s">
        <v>55</v>
      </c>
      <c r="G88" s="37" t="str">
        <f aca="false">IF(L88=TRUE(),1,"")</f>
        <v/>
      </c>
      <c r="H88" s="33"/>
      <c r="I88" s="25"/>
      <c r="J88" s="25"/>
      <c r="K88" s="25"/>
      <c r="L88" s="36" t="b">
        <f aca="false">FALSE()</f>
        <v>0</v>
      </c>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row>
    <row r="89" s="53" customFormat="true" ht="17.25" hidden="false" customHeight="true" outlineLevel="0" collapsed="false">
      <c r="A89" s="1" t="n">
        <v>89</v>
      </c>
      <c r="B89" s="33" t="s">
        <v>154</v>
      </c>
      <c r="C89" s="33"/>
      <c r="D89" s="44" t="s">
        <v>155</v>
      </c>
      <c r="E89" s="45" t="n">
        <v>1</v>
      </c>
      <c r="F89" s="29" t="s">
        <v>81</v>
      </c>
      <c r="G89" s="35" t="str">
        <f aca="false">IF(L89=TRUE(),1,"")</f>
        <v/>
      </c>
      <c r="H89" s="45" t="s">
        <v>145</v>
      </c>
      <c r="I89" s="32" t="s">
        <v>156</v>
      </c>
      <c r="J89" s="32"/>
      <c r="K89" s="32"/>
      <c r="L89" s="36" t="b">
        <f aca="false">FALSE()</f>
        <v>0</v>
      </c>
      <c r="M89" s="27" t="str">
        <f aca="false">IF(COUNTIF(L89:L90,TRUE())=0,"-",IF(COUNTIF(L89:L90,TRUE())=1,"OK","OUT"))</f>
        <v>-</v>
      </c>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row>
    <row r="90" s="53" customFormat="true" ht="17.25" hidden="false" customHeight="true" outlineLevel="0" collapsed="false">
      <c r="A90" s="15" t="n">
        <v>90</v>
      </c>
      <c r="B90" s="33"/>
      <c r="C90" s="33"/>
      <c r="D90" s="44"/>
      <c r="E90" s="45" t="n">
        <v>0</v>
      </c>
      <c r="F90" s="29" t="s">
        <v>55</v>
      </c>
      <c r="G90" s="35" t="str">
        <f aca="false">IF(L90=TRUE(),1,"")</f>
        <v/>
      </c>
      <c r="H90" s="45"/>
      <c r="I90" s="32"/>
      <c r="J90" s="32"/>
      <c r="K90" s="32"/>
      <c r="L90" s="36" t="b">
        <f aca="false">FALSE()</f>
        <v>0</v>
      </c>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row>
    <row r="91" s="53" customFormat="true" ht="17.25" hidden="false" customHeight="true" outlineLevel="0" collapsed="false">
      <c r="A91" s="1" t="n">
        <v>91</v>
      </c>
      <c r="B91" s="33" t="s">
        <v>157</v>
      </c>
      <c r="C91" s="33"/>
      <c r="D91" s="41" t="s">
        <v>158</v>
      </c>
      <c r="E91" s="42" t="n">
        <v>3</v>
      </c>
      <c r="F91" s="22" t="s">
        <v>66</v>
      </c>
      <c r="G91" s="37" t="str">
        <f aca="false">IF(L91=TRUE(),1,"")</f>
        <v/>
      </c>
      <c r="H91" s="33"/>
      <c r="I91" s="25" t="s">
        <v>159</v>
      </c>
      <c r="J91" s="25"/>
      <c r="K91" s="25"/>
      <c r="L91" s="36" t="b">
        <f aca="false">FALSE()</f>
        <v>0</v>
      </c>
      <c r="M91" s="27" t="str">
        <f aca="false">IF(COUNTIF(L91:L94,TRUE())=0,"-",IF(COUNTIF(L91:L94,TRUE())=1,"OK","OUT"))</f>
        <v>-</v>
      </c>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row>
    <row r="92" s="53" customFormat="true" ht="17.25" hidden="false" customHeight="true" outlineLevel="0" collapsed="false">
      <c r="A92" s="15" t="n">
        <v>92</v>
      </c>
      <c r="B92" s="33"/>
      <c r="C92" s="33"/>
      <c r="D92" s="41"/>
      <c r="E92" s="42" t="n">
        <v>2</v>
      </c>
      <c r="F92" s="22" t="s">
        <v>160</v>
      </c>
      <c r="G92" s="37" t="str">
        <f aca="false">IF(L92=TRUE(),1,"")</f>
        <v/>
      </c>
      <c r="H92" s="33"/>
      <c r="I92" s="25"/>
      <c r="J92" s="25"/>
      <c r="K92" s="25"/>
      <c r="L92" s="36" t="b">
        <f aca="false">FALSE()</f>
        <v>0</v>
      </c>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row>
    <row r="93" s="53" customFormat="true" ht="17.25" hidden="false" customHeight="true" outlineLevel="0" collapsed="false">
      <c r="A93" s="1" t="n">
        <v>93</v>
      </c>
      <c r="B93" s="33"/>
      <c r="C93" s="33"/>
      <c r="D93" s="41"/>
      <c r="E93" s="42" t="n">
        <v>1</v>
      </c>
      <c r="F93" s="22" t="s">
        <v>59</v>
      </c>
      <c r="G93" s="37" t="str">
        <f aca="false">IF(L93=TRUE(),1,"")</f>
        <v/>
      </c>
      <c r="H93" s="33"/>
      <c r="I93" s="25"/>
      <c r="J93" s="25"/>
      <c r="K93" s="25"/>
      <c r="L93" s="36" t="b">
        <f aca="false">FALSE()</f>
        <v>0</v>
      </c>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row>
    <row r="94" s="53" customFormat="true" ht="17.25" hidden="false" customHeight="true" outlineLevel="0" collapsed="false">
      <c r="A94" s="15" t="n">
        <v>94</v>
      </c>
      <c r="B94" s="33"/>
      <c r="C94" s="33"/>
      <c r="D94" s="41"/>
      <c r="E94" s="42" t="n">
        <v>0</v>
      </c>
      <c r="F94" s="22" t="s">
        <v>55</v>
      </c>
      <c r="G94" s="37" t="str">
        <f aca="false">IF(L94=TRUE(),1,"")</f>
        <v/>
      </c>
      <c r="H94" s="33"/>
      <c r="I94" s="25"/>
      <c r="J94" s="25"/>
      <c r="K94" s="25"/>
      <c r="L94" s="36" t="b">
        <f aca="false">FALSE()</f>
        <v>0</v>
      </c>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row>
    <row r="95" s="53" customFormat="true" ht="17.25" hidden="false" customHeight="true" outlineLevel="0" collapsed="false">
      <c r="A95" s="1" t="n">
        <v>95</v>
      </c>
      <c r="B95" s="33"/>
      <c r="C95" s="33"/>
      <c r="D95" s="44" t="s">
        <v>161</v>
      </c>
      <c r="E95" s="45" t="n">
        <v>3</v>
      </c>
      <c r="F95" s="29" t="s">
        <v>66</v>
      </c>
      <c r="G95" s="35" t="str">
        <f aca="false">IF(L95=TRUE(),1,"")</f>
        <v/>
      </c>
      <c r="H95" s="34" t="s">
        <v>162</v>
      </c>
      <c r="I95" s="32" t="s">
        <v>163</v>
      </c>
      <c r="J95" s="32"/>
      <c r="K95" s="32"/>
      <c r="L95" s="36" t="b">
        <f aca="false">FALSE()</f>
        <v>0</v>
      </c>
      <c r="M95" s="27" t="str">
        <f aca="false">IF(COUNTIF(L95:L98,TRUE())=0,"-",IF(COUNTIF(L95:L98,TRUE())=1,"OK","OUT"))</f>
        <v>-</v>
      </c>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row>
    <row r="96" s="53" customFormat="true" ht="17.25" hidden="false" customHeight="true" outlineLevel="0" collapsed="false">
      <c r="A96" s="15" t="n">
        <v>96</v>
      </c>
      <c r="B96" s="33"/>
      <c r="C96" s="33"/>
      <c r="D96" s="44"/>
      <c r="E96" s="45" t="n">
        <v>2</v>
      </c>
      <c r="F96" s="29" t="s">
        <v>160</v>
      </c>
      <c r="G96" s="35" t="str">
        <f aca="false">IF(L96=TRUE(),1,"")</f>
        <v/>
      </c>
      <c r="H96" s="34"/>
      <c r="I96" s="32"/>
      <c r="J96" s="32"/>
      <c r="K96" s="32"/>
      <c r="L96" s="36" t="b">
        <f aca="false">FALSE()</f>
        <v>0</v>
      </c>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row>
    <row r="97" s="53" customFormat="true" ht="17.25" hidden="false" customHeight="true" outlineLevel="0" collapsed="false">
      <c r="A97" s="1" t="n">
        <v>97</v>
      </c>
      <c r="B97" s="33"/>
      <c r="C97" s="33"/>
      <c r="D97" s="44"/>
      <c r="E97" s="45" t="n">
        <v>1</v>
      </c>
      <c r="F97" s="29" t="s">
        <v>59</v>
      </c>
      <c r="G97" s="35" t="str">
        <f aca="false">IF(L97=TRUE(),1,"")</f>
        <v/>
      </c>
      <c r="H97" s="34"/>
      <c r="I97" s="32"/>
      <c r="J97" s="32"/>
      <c r="K97" s="32"/>
      <c r="L97" s="36" t="b">
        <f aca="false">FALSE()</f>
        <v>0</v>
      </c>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row>
    <row r="98" s="53" customFormat="true" ht="17.25" hidden="false" customHeight="true" outlineLevel="0" collapsed="false">
      <c r="A98" s="15" t="n">
        <v>98</v>
      </c>
      <c r="B98" s="33"/>
      <c r="C98" s="33"/>
      <c r="D98" s="44"/>
      <c r="E98" s="45" t="n">
        <v>0</v>
      </c>
      <c r="F98" s="29" t="s">
        <v>55</v>
      </c>
      <c r="G98" s="35" t="str">
        <f aca="false">IF(L98=TRUE(),1,"")</f>
        <v/>
      </c>
      <c r="H98" s="34"/>
      <c r="I98" s="32"/>
      <c r="J98" s="32"/>
      <c r="K98" s="32"/>
      <c r="L98" s="36" t="b">
        <f aca="false">FALSE()</f>
        <v>0</v>
      </c>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row>
    <row r="99" s="53" customFormat="true" ht="17.25" hidden="false" customHeight="true" outlineLevel="0" collapsed="false">
      <c r="A99" s="1" t="n">
        <v>99</v>
      </c>
      <c r="B99" s="33"/>
      <c r="C99" s="33"/>
      <c r="D99" s="41" t="s">
        <v>164</v>
      </c>
      <c r="E99" s="42" t="n">
        <v>3</v>
      </c>
      <c r="F99" s="22" t="s">
        <v>66</v>
      </c>
      <c r="G99" s="37" t="str">
        <f aca="false">IF(L99=TRUE(),1,"")</f>
        <v/>
      </c>
      <c r="H99" s="33" t="s">
        <v>162</v>
      </c>
      <c r="I99" s="25" t="s">
        <v>165</v>
      </c>
      <c r="J99" s="25"/>
      <c r="K99" s="25"/>
      <c r="L99" s="36" t="b">
        <f aca="false">FALSE()</f>
        <v>0</v>
      </c>
      <c r="M99" s="27" t="str">
        <f aca="false">IF(COUNTIF(L99:L102,TRUE())=0,"-",IF(COUNTIF(L99:L102,TRUE())=1,"OK","OUT"))</f>
        <v>-</v>
      </c>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row>
    <row r="100" s="53" customFormat="true" ht="17.25" hidden="false" customHeight="true" outlineLevel="0" collapsed="false">
      <c r="A100" s="15" t="n">
        <v>100</v>
      </c>
      <c r="B100" s="33"/>
      <c r="C100" s="33"/>
      <c r="D100" s="41"/>
      <c r="E100" s="42" t="n">
        <v>2</v>
      </c>
      <c r="F100" s="22" t="s">
        <v>160</v>
      </c>
      <c r="G100" s="37" t="str">
        <f aca="false">IF(L100=TRUE(),1,"")</f>
        <v/>
      </c>
      <c r="H100" s="33"/>
      <c r="I100" s="25"/>
      <c r="J100" s="25"/>
      <c r="K100" s="25"/>
      <c r="L100" s="36" t="b">
        <f aca="false">FALSE()</f>
        <v>0</v>
      </c>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row>
    <row r="101" s="53" customFormat="true" ht="17.25" hidden="false" customHeight="true" outlineLevel="0" collapsed="false">
      <c r="A101" s="1" t="n">
        <v>101</v>
      </c>
      <c r="B101" s="33"/>
      <c r="C101" s="33"/>
      <c r="D101" s="41"/>
      <c r="E101" s="42" t="n">
        <v>1</v>
      </c>
      <c r="F101" s="22" t="s">
        <v>59</v>
      </c>
      <c r="G101" s="37" t="str">
        <f aca="false">IF(L101=TRUE(),1,"")</f>
        <v/>
      </c>
      <c r="H101" s="33"/>
      <c r="I101" s="25"/>
      <c r="J101" s="25"/>
      <c r="K101" s="25"/>
      <c r="L101" s="36" t="b">
        <f aca="false">FALSE()</f>
        <v>0</v>
      </c>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row>
    <row r="102" s="53" customFormat="true" ht="17.25" hidden="false" customHeight="true" outlineLevel="0" collapsed="false">
      <c r="A102" s="15" t="n">
        <v>102</v>
      </c>
      <c r="B102" s="33"/>
      <c r="C102" s="33"/>
      <c r="D102" s="41"/>
      <c r="E102" s="42" t="n">
        <v>0</v>
      </c>
      <c r="F102" s="22" t="s">
        <v>55</v>
      </c>
      <c r="G102" s="37" t="str">
        <f aca="false">IF(L102=TRUE(),1,"")</f>
        <v/>
      </c>
      <c r="H102" s="33"/>
      <c r="I102" s="25"/>
      <c r="J102" s="25"/>
      <c r="K102" s="25"/>
      <c r="L102" s="36" t="b">
        <f aca="false">FALSE()</f>
        <v>0</v>
      </c>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row>
    <row r="103" s="53" customFormat="true" ht="17.25" hidden="false" customHeight="true" outlineLevel="0" collapsed="false">
      <c r="A103" s="1" t="n">
        <v>103</v>
      </c>
      <c r="B103" s="33"/>
      <c r="C103" s="33"/>
      <c r="D103" s="44" t="s">
        <v>166</v>
      </c>
      <c r="E103" s="45" t="n">
        <v>3</v>
      </c>
      <c r="F103" s="29" t="s">
        <v>66</v>
      </c>
      <c r="G103" s="35" t="str">
        <f aca="false">IF(L103=TRUE(),1,"")</f>
        <v/>
      </c>
      <c r="H103" s="34" t="s">
        <v>162</v>
      </c>
      <c r="I103" s="32" t="s">
        <v>167</v>
      </c>
      <c r="J103" s="32"/>
      <c r="K103" s="32"/>
      <c r="L103" s="36" t="b">
        <f aca="false">FALSE()</f>
        <v>0</v>
      </c>
      <c r="M103" s="27" t="str">
        <f aca="false">IF(COUNTIF(L103:L106,TRUE())=0,"-",IF(COUNTIF(L103:L106,TRUE())=1,"OK","OUT"))</f>
        <v>-</v>
      </c>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row>
    <row r="104" s="53" customFormat="true" ht="17.25" hidden="false" customHeight="true" outlineLevel="0" collapsed="false">
      <c r="A104" s="15" t="n">
        <v>104</v>
      </c>
      <c r="B104" s="33"/>
      <c r="C104" s="33"/>
      <c r="D104" s="44"/>
      <c r="E104" s="45" t="n">
        <v>2</v>
      </c>
      <c r="F104" s="29" t="s">
        <v>160</v>
      </c>
      <c r="G104" s="35" t="str">
        <f aca="false">IF(L104=TRUE(),1,"")</f>
        <v/>
      </c>
      <c r="H104" s="34"/>
      <c r="I104" s="32"/>
      <c r="J104" s="32"/>
      <c r="K104" s="32"/>
      <c r="L104" s="36" t="b">
        <f aca="false">FALSE()</f>
        <v>0</v>
      </c>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row>
    <row r="105" s="53" customFormat="true" ht="17.25" hidden="false" customHeight="true" outlineLevel="0" collapsed="false">
      <c r="A105" s="1" t="n">
        <v>105</v>
      </c>
      <c r="B105" s="33"/>
      <c r="C105" s="33"/>
      <c r="D105" s="44"/>
      <c r="E105" s="45" t="n">
        <v>1</v>
      </c>
      <c r="F105" s="29" t="s">
        <v>59</v>
      </c>
      <c r="G105" s="35" t="str">
        <f aca="false">IF(L105=TRUE(),1,"")</f>
        <v/>
      </c>
      <c r="H105" s="34"/>
      <c r="I105" s="32"/>
      <c r="J105" s="32"/>
      <c r="K105" s="32"/>
      <c r="L105" s="36" t="b">
        <f aca="false">FALSE()</f>
        <v>0</v>
      </c>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row>
    <row r="106" s="53" customFormat="true" ht="17.25" hidden="false" customHeight="true" outlineLevel="0" collapsed="false">
      <c r="A106" s="15" t="n">
        <v>106</v>
      </c>
      <c r="B106" s="33"/>
      <c r="C106" s="33"/>
      <c r="D106" s="44"/>
      <c r="E106" s="45" t="n">
        <v>0</v>
      </c>
      <c r="F106" s="29" t="s">
        <v>55</v>
      </c>
      <c r="G106" s="35" t="str">
        <f aca="false">IF(L106=TRUE(),1,"")</f>
        <v/>
      </c>
      <c r="H106" s="34"/>
      <c r="I106" s="32"/>
      <c r="J106" s="32"/>
      <c r="K106" s="32"/>
      <c r="L106" s="36" t="b">
        <f aca="false">FALSE()</f>
        <v>0</v>
      </c>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row>
    <row r="107" s="53" customFormat="true" ht="17.25" hidden="false" customHeight="true" outlineLevel="0" collapsed="false">
      <c r="A107" s="1" t="n">
        <v>107</v>
      </c>
      <c r="B107" s="33"/>
      <c r="C107" s="33"/>
      <c r="D107" s="41" t="s">
        <v>168</v>
      </c>
      <c r="E107" s="42" t="n">
        <v>3</v>
      </c>
      <c r="F107" s="22" t="s">
        <v>66</v>
      </c>
      <c r="G107" s="37" t="str">
        <f aca="false">IF(L107=TRUE(),1,"")</f>
        <v/>
      </c>
      <c r="H107" s="33"/>
      <c r="I107" s="25" t="s">
        <v>169</v>
      </c>
      <c r="J107" s="25"/>
      <c r="K107" s="25"/>
      <c r="L107" s="36" t="b">
        <f aca="false">FALSE()</f>
        <v>0</v>
      </c>
      <c r="M107" s="27" t="str">
        <f aca="false">IF(COUNTIF(L107:L110,TRUE())=0,"-",IF(COUNTIF(L107:L110,TRUE())=1,"OK","OUT"))</f>
        <v>-</v>
      </c>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row>
    <row r="108" s="53" customFormat="true" ht="17.25" hidden="false" customHeight="true" outlineLevel="0" collapsed="false">
      <c r="A108" s="15" t="n">
        <v>108</v>
      </c>
      <c r="B108" s="33"/>
      <c r="C108" s="33"/>
      <c r="D108" s="41"/>
      <c r="E108" s="42" t="n">
        <v>2</v>
      </c>
      <c r="F108" s="22" t="s">
        <v>160</v>
      </c>
      <c r="G108" s="37" t="str">
        <f aca="false">IF(L108=TRUE(),1,"")</f>
        <v/>
      </c>
      <c r="H108" s="33"/>
      <c r="I108" s="25"/>
      <c r="J108" s="25"/>
      <c r="K108" s="25"/>
      <c r="L108" s="36" t="b">
        <f aca="false">FALSE()</f>
        <v>0</v>
      </c>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row>
    <row r="109" s="53" customFormat="true" ht="17.25" hidden="false" customHeight="true" outlineLevel="0" collapsed="false">
      <c r="A109" s="1" t="n">
        <v>109</v>
      </c>
      <c r="B109" s="33"/>
      <c r="C109" s="33"/>
      <c r="D109" s="41"/>
      <c r="E109" s="42" t="n">
        <v>1</v>
      </c>
      <c r="F109" s="22" t="s">
        <v>59</v>
      </c>
      <c r="G109" s="37" t="str">
        <f aca="false">IF(L109=TRUE(),1,"")</f>
        <v/>
      </c>
      <c r="H109" s="33"/>
      <c r="I109" s="25"/>
      <c r="J109" s="25"/>
      <c r="K109" s="25"/>
      <c r="L109" s="36" t="b">
        <f aca="false">FALSE()</f>
        <v>0</v>
      </c>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row>
    <row r="110" s="53" customFormat="true" ht="17.25" hidden="false" customHeight="true" outlineLevel="0" collapsed="false">
      <c r="A110" s="15" t="n">
        <v>110</v>
      </c>
      <c r="B110" s="33"/>
      <c r="C110" s="33"/>
      <c r="D110" s="41"/>
      <c r="E110" s="42" t="n">
        <v>0</v>
      </c>
      <c r="F110" s="22" t="s">
        <v>55</v>
      </c>
      <c r="G110" s="37" t="str">
        <f aca="false">IF(L110=TRUE(),1,"")</f>
        <v/>
      </c>
      <c r="H110" s="33"/>
      <c r="I110" s="25"/>
      <c r="J110" s="25"/>
      <c r="K110" s="25"/>
      <c r="L110" s="36" t="b">
        <f aca="false">FALSE()</f>
        <v>0</v>
      </c>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row>
    <row r="111" s="53" customFormat="true" ht="17.25" hidden="false" customHeight="true" outlineLevel="0" collapsed="false">
      <c r="A111" s="1" t="n">
        <v>111</v>
      </c>
      <c r="B111" s="33"/>
      <c r="C111" s="33"/>
      <c r="D111" s="44" t="s">
        <v>170</v>
      </c>
      <c r="E111" s="45" t="n">
        <v>1</v>
      </c>
      <c r="F111" s="29" t="s">
        <v>171</v>
      </c>
      <c r="G111" s="35" t="str">
        <f aca="false">IF(L111=TRUE(),1,"")</f>
        <v/>
      </c>
      <c r="H111" s="29" t="s">
        <v>162</v>
      </c>
      <c r="I111" s="32" t="s">
        <v>172</v>
      </c>
      <c r="J111" s="32"/>
      <c r="K111" s="32"/>
      <c r="L111" s="36" t="b">
        <f aca="false">FALSE()</f>
        <v>0</v>
      </c>
      <c r="M111" s="27" t="str">
        <f aca="false">IF(COUNTIF(L111:L112,TRUE())=0,"-",IF(COUNTIF(L111:L112,TRUE())=1,"OK","OUT"))</f>
        <v>-</v>
      </c>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row>
    <row r="112" s="53" customFormat="true" ht="17.25" hidden="false" customHeight="true" outlineLevel="0" collapsed="false">
      <c r="A112" s="15" t="n">
        <v>112</v>
      </c>
      <c r="B112" s="33"/>
      <c r="C112" s="33"/>
      <c r="D112" s="44"/>
      <c r="E112" s="45" t="n">
        <v>0</v>
      </c>
      <c r="F112" s="29" t="s">
        <v>173</v>
      </c>
      <c r="G112" s="35" t="str">
        <f aca="false">IF(L112=TRUE(),1,"")</f>
        <v/>
      </c>
      <c r="H112" s="29"/>
      <c r="I112" s="32"/>
      <c r="J112" s="32"/>
      <c r="K112" s="32"/>
      <c r="L112" s="36" t="b">
        <f aca="false">FALSE()</f>
        <v>0</v>
      </c>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row>
    <row r="113" s="53" customFormat="true" ht="17.25" hidden="false" customHeight="true" outlineLevel="0" collapsed="false">
      <c r="A113" s="1" t="n">
        <v>113</v>
      </c>
      <c r="B113" s="33"/>
      <c r="C113" s="33"/>
      <c r="D113" s="41" t="s">
        <v>174</v>
      </c>
      <c r="E113" s="42" t="n">
        <v>1</v>
      </c>
      <c r="F113" s="22" t="s">
        <v>171</v>
      </c>
      <c r="G113" s="37" t="str">
        <f aca="false">IF(L113=TRUE(),1,"")</f>
        <v/>
      </c>
      <c r="H113" s="22" t="s">
        <v>162</v>
      </c>
      <c r="I113" s="25" t="s">
        <v>175</v>
      </c>
      <c r="J113" s="25"/>
      <c r="K113" s="25"/>
      <c r="L113" s="36" t="b">
        <f aca="false">FALSE()</f>
        <v>0</v>
      </c>
      <c r="M113" s="27" t="str">
        <f aca="false">IF(COUNTIF(L113:L114,TRUE())=0,"-",IF(COUNTIF(L113:L114,TRUE())=1,"OK","OUT"))</f>
        <v>-</v>
      </c>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row>
    <row r="114" s="53" customFormat="true" ht="17.25" hidden="false" customHeight="true" outlineLevel="0" collapsed="false">
      <c r="A114" s="15" t="n">
        <v>114</v>
      </c>
      <c r="B114" s="33"/>
      <c r="C114" s="33"/>
      <c r="D114" s="41"/>
      <c r="E114" s="42" t="n">
        <v>0</v>
      </c>
      <c r="F114" s="22" t="s">
        <v>173</v>
      </c>
      <c r="G114" s="37" t="str">
        <f aca="false">IF(L114=TRUE(),1,"")</f>
        <v/>
      </c>
      <c r="H114" s="22"/>
      <c r="I114" s="25"/>
      <c r="J114" s="25"/>
      <c r="K114" s="25"/>
      <c r="L114" s="36" t="b">
        <f aca="false">FALSE()</f>
        <v>0</v>
      </c>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row>
    <row r="115" s="53" customFormat="true" ht="17.25" hidden="false" customHeight="true" outlineLevel="0" collapsed="false">
      <c r="A115" s="1" t="n">
        <v>115</v>
      </c>
      <c r="B115" s="33"/>
      <c r="C115" s="33"/>
      <c r="D115" s="44" t="s">
        <v>176</v>
      </c>
      <c r="E115" s="45" t="n">
        <v>1</v>
      </c>
      <c r="F115" s="29" t="s">
        <v>81</v>
      </c>
      <c r="G115" s="35" t="str">
        <f aca="false">IF(L115=TRUE(),1,"")</f>
        <v/>
      </c>
      <c r="H115" s="34"/>
      <c r="I115" s="32" t="s">
        <v>177</v>
      </c>
      <c r="J115" s="32"/>
      <c r="K115" s="32"/>
      <c r="L115" s="36" t="b">
        <f aca="false">FALSE()</f>
        <v>0</v>
      </c>
      <c r="M115" s="27" t="str">
        <f aca="false">IF(COUNTIF(L115:L116,TRUE())=0,"-",IF(COUNTIF(L115:L116,TRUE())=1,"OK","OUT"))</f>
        <v>-</v>
      </c>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row>
    <row r="116" s="53" customFormat="true" ht="17.25" hidden="false" customHeight="true" outlineLevel="0" collapsed="false">
      <c r="A116" s="15" t="n">
        <v>116</v>
      </c>
      <c r="B116" s="33"/>
      <c r="C116" s="33"/>
      <c r="D116" s="44"/>
      <c r="E116" s="45" t="n">
        <v>0</v>
      </c>
      <c r="F116" s="29" t="s">
        <v>55</v>
      </c>
      <c r="G116" s="35" t="str">
        <f aca="false">IF(L116=TRUE(),1,"")</f>
        <v/>
      </c>
      <c r="H116" s="34"/>
      <c r="I116" s="32"/>
      <c r="J116" s="32"/>
      <c r="K116" s="32"/>
      <c r="L116" s="36" t="b">
        <f aca="false">FALSE()</f>
        <v>0</v>
      </c>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row>
    <row r="117" s="53" customFormat="true" ht="17.25" hidden="false" customHeight="true" outlineLevel="0" collapsed="false">
      <c r="A117" s="1" t="n">
        <v>117</v>
      </c>
      <c r="B117" s="33"/>
      <c r="C117" s="33"/>
      <c r="D117" s="41" t="s">
        <v>178</v>
      </c>
      <c r="E117" s="42" t="n">
        <v>1</v>
      </c>
      <c r="F117" s="22" t="s">
        <v>81</v>
      </c>
      <c r="G117" s="37" t="str">
        <f aca="false">IF(L117=TRUE(),1,"")</f>
        <v/>
      </c>
      <c r="H117" s="33"/>
      <c r="I117" s="25" t="s">
        <v>179</v>
      </c>
      <c r="J117" s="25"/>
      <c r="K117" s="25"/>
      <c r="L117" s="36" t="b">
        <f aca="false">FALSE()</f>
        <v>0</v>
      </c>
      <c r="M117" s="27" t="str">
        <f aca="false">IF(COUNTIF(L117:L118,TRUE())=0,"-",IF(COUNTIF(L117:L118,TRUE())=1,"OK","OUT"))</f>
        <v>-</v>
      </c>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row>
    <row r="118" s="53" customFormat="true" ht="17.25" hidden="false" customHeight="true" outlineLevel="0" collapsed="false">
      <c r="A118" s="15" t="n">
        <v>118</v>
      </c>
      <c r="B118" s="33"/>
      <c r="C118" s="33"/>
      <c r="D118" s="41"/>
      <c r="E118" s="42" t="n">
        <v>0</v>
      </c>
      <c r="F118" s="22" t="s">
        <v>55</v>
      </c>
      <c r="G118" s="37" t="str">
        <f aca="false">IF(L118=TRUE(),1,"")</f>
        <v/>
      </c>
      <c r="H118" s="33"/>
      <c r="I118" s="25"/>
      <c r="J118" s="25"/>
      <c r="K118" s="25"/>
      <c r="L118" s="36" t="b">
        <f aca="false">FALSE()</f>
        <v>0</v>
      </c>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row>
    <row r="119" s="53" customFormat="true" ht="17.25" hidden="false" customHeight="true" outlineLevel="0" collapsed="false">
      <c r="A119" s="1" t="n">
        <v>119</v>
      </c>
      <c r="B119" s="33"/>
      <c r="C119" s="33"/>
      <c r="D119" s="44" t="s">
        <v>180</v>
      </c>
      <c r="E119" s="45" t="n">
        <v>1</v>
      </c>
      <c r="F119" s="29" t="s">
        <v>81</v>
      </c>
      <c r="G119" s="35" t="str">
        <f aca="false">IF(L119=TRUE(),1,"")</f>
        <v/>
      </c>
      <c r="H119" s="34"/>
      <c r="I119" s="32" t="s">
        <v>181</v>
      </c>
      <c r="J119" s="32"/>
      <c r="K119" s="32"/>
      <c r="L119" s="36" t="b">
        <f aca="false">FALSE()</f>
        <v>0</v>
      </c>
      <c r="M119" s="27" t="str">
        <f aca="false">IF(COUNTIF(L119:L120,TRUE())=0,"-",IF(COUNTIF(L119:L120,TRUE())=1,"OK","OUT"))</f>
        <v>-</v>
      </c>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row>
    <row r="120" s="53" customFormat="true" ht="17.25" hidden="false" customHeight="true" outlineLevel="0" collapsed="false">
      <c r="A120" s="15" t="n">
        <v>120</v>
      </c>
      <c r="B120" s="33"/>
      <c r="C120" s="33"/>
      <c r="D120" s="44"/>
      <c r="E120" s="45" t="n">
        <v>0</v>
      </c>
      <c r="F120" s="29" t="s">
        <v>55</v>
      </c>
      <c r="G120" s="35" t="str">
        <f aca="false">IF(L120=TRUE(),1,"")</f>
        <v/>
      </c>
      <c r="H120" s="34"/>
      <c r="I120" s="32"/>
      <c r="J120" s="32"/>
      <c r="K120" s="32"/>
      <c r="L120" s="36" t="b">
        <f aca="false">FALSE()</f>
        <v>0</v>
      </c>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row>
    <row r="121" s="53" customFormat="true" ht="17.25" hidden="false" customHeight="true" outlineLevel="0" collapsed="false">
      <c r="A121" s="1" t="n">
        <v>121</v>
      </c>
      <c r="B121" s="33"/>
      <c r="C121" s="33"/>
      <c r="D121" s="41" t="s">
        <v>182</v>
      </c>
      <c r="E121" s="42" t="n">
        <v>1</v>
      </c>
      <c r="F121" s="22" t="s">
        <v>81</v>
      </c>
      <c r="G121" s="37" t="str">
        <f aca="false">IF(L121=TRUE(),1,"")</f>
        <v/>
      </c>
      <c r="H121" s="33"/>
      <c r="I121" s="25" t="s">
        <v>183</v>
      </c>
      <c r="J121" s="25"/>
      <c r="K121" s="25"/>
      <c r="L121" s="36" t="b">
        <f aca="false">FALSE()</f>
        <v>0</v>
      </c>
      <c r="M121" s="27" t="str">
        <f aca="false">IF(COUNTIF(L121:L122,TRUE())=0,"-",IF(COUNTIF(L121:L122,TRUE())=1,"OK","OUT"))</f>
        <v>-</v>
      </c>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row>
    <row r="122" s="53" customFormat="true" ht="17.25" hidden="false" customHeight="true" outlineLevel="0" collapsed="false">
      <c r="A122" s="15" t="n">
        <v>122</v>
      </c>
      <c r="B122" s="33"/>
      <c r="C122" s="33"/>
      <c r="D122" s="41"/>
      <c r="E122" s="42" t="n">
        <v>0</v>
      </c>
      <c r="F122" s="22" t="s">
        <v>55</v>
      </c>
      <c r="G122" s="37" t="str">
        <f aca="false">IF(L122=TRUE(),1,"")</f>
        <v/>
      </c>
      <c r="H122" s="33"/>
      <c r="I122" s="25"/>
      <c r="J122" s="25"/>
      <c r="K122" s="25"/>
      <c r="L122" s="36" t="b">
        <f aca="false">FALSE()</f>
        <v>0</v>
      </c>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row>
    <row r="123" s="53" customFormat="true" ht="17.25" hidden="false" customHeight="true" outlineLevel="0" collapsed="false">
      <c r="A123" s="1" t="n">
        <v>123</v>
      </c>
      <c r="B123" s="33"/>
      <c r="C123" s="33"/>
      <c r="D123" s="44" t="s">
        <v>184</v>
      </c>
      <c r="E123" s="45" t="n">
        <v>1</v>
      </c>
      <c r="F123" s="29" t="s">
        <v>81</v>
      </c>
      <c r="G123" s="35" t="str">
        <f aca="false">IF(L123=TRUE(),1,"")</f>
        <v/>
      </c>
      <c r="H123" s="34"/>
      <c r="I123" s="32" t="s">
        <v>185</v>
      </c>
      <c r="J123" s="32"/>
      <c r="K123" s="32"/>
      <c r="L123" s="36" t="b">
        <f aca="false">FALSE()</f>
        <v>0</v>
      </c>
      <c r="M123" s="27" t="str">
        <f aca="false">IF(COUNTIF(L123:L124,TRUE())=0,"-",IF(COUNTIF(L123:L124,TRUE())=1,"OK","OUT"))</f>
        <v>-</v>
      </c>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row>
    <row r="124" s="53" customFormat="true" ht="17.25" hidden="false" customHeight="true" outlineLevel="0" collapsed="false">
      <c r="A124" s="15" t="n">
        <v>124</v>
      </c>
      <c r="B124" s="33"/>
      <c r="C124" s="33"/>
      <c r="D124" s="44"/>
      <c r="E124" s="45" t="n">
        <v>0</v>
      </c>
      <c r="F124" s="29" t="s">
        <v>55</v>
      </c>
      <c r="G124" s="35" t="str">
        <f aca="false">IF(L124=TRUE(),1,"")</f>
        <v/>
      </c>
      <c r="H124" s="34"/>
      <c r="I124" s="32"/>
      <c r="J124" s="32"/>
      <c r="K124" s="32"/>
      <c r="L124" s="36" t="b">
        <f aca="false">FALSE()</f>
        <v>0</v>
      </c>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row>
    <row r="125" s="53" customFormat="true" ht="17.25" hidden="false" customHeight="true" outlineLevel="0" collapsed="false">
      <c r="A125" s="1" t="n">
        <v>125</v>
      </c>
      <c r="B125" s="33"/>
      <c r="C125" s="33"/>
      <c r="D125" s="41" t="s">
        <v>186</v>
      </c>
      <c r="E125" s="42" t="n">
        <v>1</v>
      </c>
      <c r="F125" s="22" t="s">
        <v>81</v>
      </c>
      <c r="G125" s="37" t="str">
        <f aca="false">IF(L125=TRUE(),1,"")</f>
        <v/>
      </c>
      <c r="H125" s="33"/>
      <c r="I125" s="25" t="s">
        <v>187</v>
      </c>
      <c r="J125" s="25"/>
      <c r="K125" s="25"/>
      <c r="L125" s="36" t="b">
        <f aca="false">FALSE()</f>
        <v>0</v>
      </c>
      <c r="M125" s="27" t="str">
        <f aca="false">IF(COUNTIF(L125:L126,TRUE())=0,"-",IF(COUNTIF(L125:L126,TRUE())=1,"OK","OUT"))</f>
        <v>-</v>
      </c>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row>
    <row r="126" s="53" customFormat="true" ht="17.25" hidden="false" customHeight="true" outlineLevel="0" collapsed="false">
      <c r="A126" s="15" t="n">
        <v>126</v>
      </c>
      <c r="B126" s="33"/>
      <c r="C126" s="33"/>
      <c r="D126" s="41"/>
      <c r="E126" s="42" t="n">
        <v>0</v>
      </c>
      <c r="F126" s="22" t="s">
        <v>55</v>
      </c>
      <c r="G126" s="37" t="str">
        <f aca="false">IF(L126=TRUE(),1,"")</f>
        <v/>
      </c>
      <c r="H126" s="33"/>
      <c r="I126" s="25"/>
      <c r="J126" s="25"/>
      <c r="K126" s="25"/>
      <c r="L126" s="36" t="b">
        <f aca="false">FALSE()</f>
        <v>0</v>
      </c>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row>
    <row r="127" s="53" customFormat="true" ht="17.25" hidden="false" customHeight="true" outlineLevel="0" collapsed="false">
      <c r="A127" s="1" t="n">
        <v>127</v>
      </c>
      <c r="B127" s="33"/>
      <c r="C127" s="33"/>
      <c r="D127" s="44" t="s">
        <v>188</v>
      </c>
      <c r="E127" s="45" t="n">
        <v>1</v>
      </c>
      <c r="F127" s="29" t="s">
        <v>81</v>
      </c>
      <c r="G127" s="35" t="str">
        <f aca="false">IF(L127=TRUE(),1,"")</f>
        <v/>
      </c>
      <c r="H127" s="34"/>
      <c r="I127" s="32" t="s">
        <v>189</v>
      </c>
      <c r="J127" s="32"/>
      <c r="K127" s="32"/>
      <c r="L127" s="36" t="b">
        <f aca="false">FALSE()</f>
        <v>0</v>
      </c>
      <c r="M127" s="27" t="str">
        <f aca="false">IF(COUNTIF(L127:L128,TRUE())=0,"-",IF(COUNTIF(L127:L128,TRUE())=1,"OK","OUT"))</f>
        <v>-</v>
      </c>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row>
    <row r="128" s="53" customFormat="true" ht="17.25" hidden="false" customHeight="true" outlineLevel="0" collapsed="false">
      <c r="A128" s="15" t="n">
        <v>128</v>
      </c>
      <c r="B128" s="33"/>
      <c r="C128" s="33"/>
      <c r="D128" s="44"/>
      <c r="E128" s="45" t="n">
        <v>0</v>
      </c>
      <c r="F128" s="29" t="s">
        <v>55</v>
      </c>
      <c r="G128" s="35" t="str">
        <f aca="false">IF(L128=TRUE(),1,"")</f>
        <v/>
      </c>
      <c r="H128" s="34"/>
      <c r="I128" s="32"/>
      <c r="J128" s="32"/>
      <c r="K128" s="32"/>
      <c r="L128" s="36" t="b">
        <f aca="false">FALSE()</f>
        <v>0</v>
      </c>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row>
    <row r="129" s="53" customFormat="true" ht="17.25" hidden="false" customHeight="true" outlineLevel="0" collapsed="false">
      <c r="A129" s="1" t="n">
        <v>129</v>
      </c>
      <c r="B129" s="33"/>
      <c r="C129" s="33"/>
      <c r="D129" s="41" t="s">
        <v>190</v>
      </c>
      <c r="E129" s="42" t="n">
        <v>1</v>
      </c>
      <c r="F129" s="22" t="s">
        <v>81</v>
      </c>
      <c r="G129" s="37" t="str">
        <f aca="false">IF(L129=TRUE(),1,"")</f>
        <v/>
      </c>
      <c r="H129" s="33"/>
      <c r="I129" s="25" t="s">
        <v>191</v>
      </c>
      <c r="J129" s="25"/>
      <c r="K129" s="25"/>
      <c r="L129" s="36" t="b">
        <f aca="false">FALSE()</f>
        <v>0</v>
      </c>
      <c r="M129" s="27" t="str">
        <f aca="false">IF(COUNTIF(L129:L130,TRUE())=0,"-",IF(COUNTIF(L129:L130,TRUE())=1,"OK","OUT"))</f>
        <v>-</v>
      </c>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row>
    <row r="130" s="53" customFormat="true" ht="17.25" hidden="false" customHeight="true" outlineLevel="0" collapsed="false">
      <c r="A130" s="15" t="n">
        <v>130</v>
      </c>
      <c r="B130" s="33"/>
      <c r="C130" s="33"/>
      <c r="D130" s="41"/>
      <c r="E130" s="42" t="n">
        <v>0</v>
      </c>
      <c r="F130" s="22" t="s">
        <v>55</v>
      </c>
      <c r="G130" s="37" t="str">
        <f aca="false">IF(L130=TRUE(),1,"")</f>
        <v/>
      </c>
      <c r="H130" s="33"/>
      <c r="I130" s="25"/>
      <c r="J130" s="25"/>
      <c r="K130" s="25"/>
      <c r="L130" s="36" t="b">
        <f aca="false">FALSE()</f>
        <v>0</v>
      </c>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row>
    <row r="131" s="53" customFormat="true" ht="17.25" hidden="false" customHeight="true" outlineLevel="0" collapsed="false">
      <c r="A131" s="1" t="n">
        <v>131</v>
      </c>
      <c r="B131" s="33"/>
      <c r="C131" s="33"/>
      <c r="D131" s="44" t="s">
        <v>192</v>
      </c>
      <c r="E131" s="45" t="n">
        <v>1</v>
      </c>
      <c r="F131" s="29" t="s">
        <v>81</v>
      </c>
      <c r="G131" s="35" t="str">
        <f aca="false">IF(L131=TRUE(),1,"")</f>
        <v/>
      </c>
      <c r="H131" s="34" t="s">
        <v>162</v>
      </c>
      <c r="I131" s="32" t="s">
        <v>193</v>
      </c>
      <c r="J131" s="32"/>
      <c r="K131" s="32"/>
      <c r="L131" s="36" t="b">
        <f aca="false">FALSE()</f>
        <v>0</v>
      </c>
      <c r="M131" s="27" t="str">
        <f aca="false">IF(COUNTIF(L131:L132,TRUE())=0,"-",IF(COUNTIF(L131:L132,TRUE())=1,"OK","OUT"))</f>
        <v>-</v>
      </c>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row>
    <row r="132" s="53" customFormat="true" ht="17.25" hidden="false" customHeight="true" outlineLevel="0" collapsed="false">
      <c r="A132" s="15" t="n">
        <v>132</v>
      </c>
      <c r="B132" s="33"/>
      <c r="C132" s="33"/>
      <c r="D132" s="44"/>
      <c r="E132" s="45" t="n">
        <v>0</v>
      </c>
      <c r="F132" s="29" t="s">
        <v>55</v>
      </c>
      <c r="G132" s="35" t="str">
        <f aca="false">IF(L132=TRUE(),1,"")</f>
        <v/>
      </c>
      <c r="H132" s="34"/>
      <c r="I132" s="32"/>
      <c r="J132" s="32"/>
      <c r="K132" s="32"/>
      <c r="L132" s="36" t="b">
        <f aca="false">FALSE()</f>
        <v>0</v>
      </c>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row>
    <row r="133" s="53" customFormat="true" ht="17.25" hidden="false" customHeight="true" outlineLevel="0" collapsed="false">
      <c r="A133" s="1" t="n">
        <v>133</v>
      </c>
      <c r="B133" s="33" t="s">
        <v>194</v>
      </c>
      <c r="C133" s="33"/>
      <c r="D133" s="41" t="s">
        <v>195</v>
      </c>
      <c r="E133" s="42" t="n">
        <v>2</v>
      </c>
      <c r="F133" s="22" t="s">
        <v>196</v>
      </c>
      <c r="G133" s="37" t="str">
        <f aca="false">IF(L133=TRUE(),1,"")</f>
        <v/>
      </c>
      <c r="H133" s="33"/>
      <c r="I133" s="25" t="s">
        <v>197</v>
      </c>
      <c r="J133" s="25" t="s">
        <v>198</v>
      </c>
      <c r="K133" s="25"/>
      <c r="L133" s="36" t="b">
        <f aca="false">FALSE()</f>
        <v>0</v>
      </c>
      <c r="M133" s="27" t="str">
        <f aca="false">IF(COUNTIF(L133:L135,TRUE())=0,"-",IF(COUNTIF(L133:L135,TRUE())=1,"OK","OUT"))</f>
        <v>-</v>
      </c>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row>
    <row r="134" s="53" customFormat="true" ht="17.25" hidden="false" customHeight="true" outlineLevel="0" collapsed="false">
      <c r="A134" s="15" t="n">
        <v>134</v>
      </c>
      <c r="B134" s="33"/>
      <c r="C134" s="33"/>
      <c r="D134" s="41"/>
      <c r="E134" s="42" t="n">
        <v>1</v>
      </c>
      <c r="F134" s="22" t="s">
        <v>199</v>
      </c>
      <c r="G134" s="37" t="str">
        <f aca="false">IF(L134=TRUE(),1,"")</f>
        <v/>
      </c>
      <c r="H134" s="33"/>
      <c r="I134" s="25"/>
      <c r="J134" s="25"/>
      <c r="K134" s="25"/>
      <c r="L134" s="36" t="b">
        <f aca="false">FALSE()</f>
        <v>0</v>
      </c>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row>
    <row r="135" s="53" customFormat="true" ht="17.25" hidden="false" customHeight="true" outlineLevel="0" collapsed="false">
      <c r="A135" s="1" t="n">
        <v>135</v>
      </c>
      <c r="B135" s="33"/>
      <c r="C135" s="33"/>
      <c r="D135" s="41"/>
      <c r="E135" s="42" t="n">
        <v>0</v>
      </c>
      <c r="F135" s="22" t="s">
        <v>55</v>
      </c>
      <c r="G135" s="37" t="str">
        <f aca="false">IF(L135=TRUE(),1,"")</f>
        <v/>
      </c>
      <c r="H135" s="33"/>
      <c r="I135" s="25"/>
      <c r="J135" s="25"/>
      <c r="K135" s="25"/>
      <c r="L135" s="36" t="b">
        <f aca="false">FALSE()</f>
        <v>0</v>
      </c>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row>
    <row r="136" s="53" customFormat="true" ht="17.25" hidden="false" customHeight="true" outlineLevel="0" collapsed="false">
      <c r="A136" s="15" t="n">
        <v>136</v>
      </c>
      <c r="B136" s="33"/>
      <c r="C136" s="33"/>
      <c r="D136" s="44" t="s">
        <v>200</v>
      </c>
      <c r="E136" s="45" t="n">
        <v>2</v>
      </c>
      <c r="F136" s="29" t="s">
        <v>196</v>
      </c>
      <c r="G136" s="35" t="str">
        <f aca="false">IF(L136=TRUE(),1,"")</f>
        <v/>
      </c>
      <c r="H136" s="34"/>
      <c r="I136" s="32" t="s">
        <v>201</v>
      </c>
      <c r="J136" s="32" t="s">
        <v>202</v>
      </c>
      <c r="K136" s="32"/>
      <c r="L136" s="36" t="b">
        <f aca="false">FALSE()</f>
        <v>0</v>
      </c>
      <c r="M136" s="27" t="str">
        <f aca="false">IF(COUNTIF(L136:L138,TRUE())=0,"-",IF(COUNTIF(L136:L138,TRUE())=1,"OK","OUT"))</f>
        <v>-</v>
      </c>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row>
    <row r="137" s="53" customFormat="true" ht="17.25" hidden="false" customHeight="true" outlineLevel="0" collapsed="false">
      <c r="A137" s="1" t="n">
        <v>137</v>
      </c>
      <c r="B137" s="33"/>
      <c r="C137" s="33"/>
      <c r="D137" s="44"/>
      <c r="E137" s="45" t="n">
        <v>1</v>
      </c>
      <c r="F137" s="29" t="s">
        <v>199</v>
      </c>
      <c r="G137" s="35" t="str">
        <f aca="false">IF(L137=TRUE(),1,"")</f>
        <v/>
      </c>
      <c r="H137" s="34"/>
      <c r="I137" s="32"/>
      <c r="J137" s="32"/>
      <c r="K137" s="32"/>
      <c r="L137" s="36" t="b">
        <f aca="false">FALSE()</f>
        <v>0</v>
      </c>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row>
    <row r="138" s="53" customFormat="true" ht="17.25" hidden="false" customHeight="true" outlineLevel="0" collapsed="false">
      <c r="A138" s="15" t="n">
        <v>138</v>
      </c>
      <c r="B138" s="33"/>
      <c r="C138" s="33"/>
      <c r="D138" s="44"/>
      <c r="E138" s="45" t="n">
        <v>0</v>
      </c>
      <c r="F138" s="29" t="s">
        <v>55</v>
      </c>
      <c r="G138" s="35" t="str">
        <f aca="false">IF(L138=TRUE(),1,"")</f>
        <v/>
      </c>
      <c r="H138" s="34"/>
      <c r="I138" s="32"/>
      <c r="J138" s="32"/>
      <c r="K138" s="32"/>
      <c r="L138" s="36" t="b">
        <f aca="false">FALSE()</f>
        <v>0</v>
      </c>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row>
    <row r="139" s="53" customFormat="true" ht="17.25" hidden="false" customHeight="true" outlineLevel="0" collapsed="false">
      <c r="A139" s="1" t="n">
        <v>139</v>
      </c>
      <c r="B139" s="33"/>
      <c r="C139" s="33"/>
      <c r="D139" s="41" t="s">
        <v>203</v>
      </c>
      <c r="E139" s="42" t="n">
        <v>2</v>
      </c>
      <c r="F139" s="22" t="s">
        <v>196</v>
      </c>
      <c r="G139" s="37" t="str">
        <f aca="false">IF(L139=TRUE(),1,"")</f>
        <v/>
      </c>
      <c r="H139" s="33"/>
      <c r="I139" s="25" t="s">
        <v>204</v>
      </c>
      <c r="J139" s="25" t="s">
        <v>205</v>
      </c>
      <c r="K139" s="25"/>
      <c r="L139" s="36" t="b">
        <f aca="false">FALSE()</f>
        <v>0</v>
      </c>
      <c r="M139" s="27" t="str">
        <f aca="false">IF(COUNTIF(L139:L141,TRUE())=0,"-",IF(COUNTIF(L139:L141,TRUE())=1,"OK","OUT"))</f>
        <v>-</v>
      </c>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row>
    <row r="140" s="53" customFormat="true" ht="17.25" hidden="false" customHeight="true" outlineLevel="0" collapsed="false">
      <c r="A140" s="15" t="n">
        <v>140</v>
      </c>
      <c r="B140" s="33"/>
      <c r="C140" s="33"/>
      <c r="D140" s="41"/>
      <c r="E140" s="42" t="n">
        <v>1</v>
      </c>
      <c r="F140" s="22" t="s">
        <v>199</v>
      </c>
      <c r="G140" s="37" t="str">
        <f aca="false">IF(L140=TRUE(),1,"")</f>
        <v/>
      </c>
      <c r="H140" s="33"/>
      <c r="I140" s="25"/>
      <c r="J140" s="25"/>
      <c r="K140" s="25"/>
      <c r="L140" s="36" t="b">
        <f aca="false">FALSE()</f>
        <v>0</v>
      </c>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row>
    <row r="141" s="53" customFormat="true" ht="17.25" hidden="false" customHeight="true" outlineLevel="0" collapsed="false">
      <c r="A141" s="1" t="n">
        <v>141</v>
      </c>
      <c r="B141" s="33"/>
      <c r="C141" s="33"/>
      <c r="D141" s="41"/>
      <c r="E141" s="42" t="n">
        <v>0</v>
      </c>
      <c r="F141" s="22" t="s">
        <v>55</v>
      </c>
      <c r="G141" s="37" t="str">
        <f aca="false">IF(L141=TRUE(),1,"")</f>
        <v/>
      </c>
      <c r="H141" s="33"/>
      <c r="I141" s="25"/>
      <c r="J141" s="25"/>
      <c r="K141" s="25"/>
      <c r="L141" s="36" t="b">
        <f aca="false">FALSE()</f>
        <v>0</v>
      </c>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row>
    <row r="142" s="53" customFormat="true" ht="17.25" hidden="false" customHeight="true" outlineLevel="0" collapsed="false">
      <c r="A142" s="15" t="n">
        <v>142</v>
      </c>
      <c r="B142" s="33" t="s">
        <v>206</v>
      </c>
      <c r="C142" s="33"/>
      <c r="D142" s="44" t="s">
        <v>207</v>
      </c>
      <c r="E142" s="45" t="n">
        <v>2</v>
      </c>
      <c r="F142" s="29" t="s">
        <v>196</v>
      </c>
      <c r="G142" s="35" t="str">
        <f aca="false">IF(L142=TRUE(),1,"")</f>
        <v/>
      </c>
      <c r="H142" s="34"/>
      <c r="I142" s="32" t="s">
        <v>208</v>
      </c>
      <c r="J142" s="32"/>
      <c r="K142" s="32"/>
      <c r="L142" s="36" t="b">
        <f aca="false">FALSE()</f>
        <v>0</v>
      </c>
      <c r="M142" s="27" t="str">
        <f aca="false">IF(COUNTIF(L142:L144,TRUE())=0,"-",IF(COUNTIF(L142:L144,TRUE())=1,"OK","OUT"))</f>
        <v>-</v>
      </c>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row>
    <row r="143" s="53" customFormat="true" ht="17.25" hidden="false" customHeight="true" outlineLevel="0" collapsed="false">
      <c r="A143" s="1" t="n">
        <v>143</v>
      </c>
      <c r="B143" s="33"/>
      <c r="C143" s="33"/>
      <c r="D143" s="44"/>
      <c r="E143" s="45" t="n">
        <v>1</v>
      </c>
      <c r="F143" s="29" t="s">
        <v>199</v>
      </c>
      <c r="G143" s="35" t="str">
        <f aca="false">IF(L143=TRUE(),1,"")</f>
        <v/>
      </c>
      <c r="H143" s="34"/>
      <c r="I143" s="32"/>
      <c r="J143" s="32"/>
      <c r="K143" s="32"/>
      <c r="L143" s="36" t="b">
        <f aca="false">FALSE()</f>
        <v>0</v>
      </c>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row>
    <row r="144" s="53" customFormat="true" ht="17.25" hidden="false" customHeight="true" outlineLevel="0" collapsed="false">
      <c r="A144" s="15" t="n">
        <v>144</v>
      </c>
      <c r="B144" s="33"/>
      <c r="C144" s="33"/>
      <c r="D144" s="44"/>
      <c r="E144" s="45" t="n">
        <v>0</v>
      </c>
      <c r="F144" s="29" t="s">
        <v>55</v>
      </c>
      <c r="G144" s="35" t="str">
        <f aca="false">IF(L144=TRUE(),1,"")</f>
        <v/>
      </c>
      <c r="H144" s="34"/>
      <c r="I144" s="32"/>
      <c r="J144" s="32"/>
      <c r="K144" s="32"/>
      <c r="L144" s="36" t="b">
        <f aca="false">FALSE()</f>
        <v>0</v>
      </c>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row>
    <row r="145" s="53" customFormat="true" ht="17.25" hidden="false" customHeight="true" outlineLevel="0" collapsed="false">
      <c r="A145" s="1" t="n">
        <v>145</v>
      </c>
      <c r="B145" s="33" t="s">
        <v>209</v>
      </c>
      <c r="C145" s="33"/>
      <c r="D145" s="41" t="s">
        <v>210</v>
      </c>
      <c r="E145" s="42" t="n">
        <v>2</v>
      </c>
      <c r="F145" s="22" t="s">
        <v>196</v>
      </c>
      <c r="G145" s="37" t="str">
        <f aca="false">IF(L145=TRUE(),1,"")</f>
        <v/>
      </c>
      <c r="H145" s="33"/>
      <c r="I145" s="25" t="s">
        <v>211</v>
      </c>
      <c r="J145" s="25" t="s">
        <v>212</v>
      </c>
      <c r="K145" s="25"/>
      <c r="L145" s="36" t="b">
        <f aca="false">FALSE()</f>
        <v>0</v>
      </c>
      <c r="M145" s="27" t="str">
        <f aca="false">IF(COUNTIF(L145:L147,TRUE())=0,"-",IF(COUNTIF(L145:L147,TRUE())=1,"OK","OUT"))</f>
        <v>-</v>
      </c>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row>
    <row r="146" s="53" customFormat="true" ht="17.25" hidden="false" customHeight="true" outlineLevel="0" collapsed="false">
      <c r="A146" s="15" t="n">
        <v>146</v>
      </c>
      <c r="B146" s="33"/>
      <c r="C146" s="33"/>
      <c r="D146" s="41"/>
      <c r="E146" s="42" t="n">
        <v>1</v>
      </c>
      <c r="F146" s="22" t="s">
        <v>199</v>
      </c>
      <c r="G146" s="37" t="str">
        <f aca="false">IF(L146=TRUE(),1,"")</f>
        <v/>
      </c>
      <c r="H146" s="33"/>
      <c r="I146" s="25"/>
      <c r="J146" s="25"/>
      <c r="K146" s="25"/>
      <c r="L146" s="36" t="b">
        <f aca="false">FALSE()</f>
        <v>0</v>
      </c>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row>
    <row r="147" s="53" customFormat="true" ht="17.25" hidden="false" customHeight="true" outlineLevel="0" collapsed="false">
      <c r="A147" s="1" t="n">
        <v>147</v>
      </c>
      <c r="B147" s="33"/>
      <c r="C147" s="33"/>
      <c r="D147" s="41"/>
      <c r="E147" s="42" t="n">
        <v>0</v>
      </c>
      <c r="F147" s="22" t="s">
        <v>55</v>
      </c>
      <c r="G147" s="37" t="str">
        <f aca="false">IF(L147=TRUE(),1,"")</f>
        <v/>
      </c>
      <c r="H147" s="33"/>
      <c r="I147" s="25"/>
      <c r="J147" s="25"/>
      <c r="K147" s="25"/>
      <c r="L147" s="36" t="b">
        <f aca="false">FALSE()</f>
        <v>0</v>
      </c>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row>
    <row r="148" s="53" customFormat="true" ht="17.25" hidden="false" customHeight="true" outlineLevel="0" collapsed="false">
      <c r="A148" s="15" t="n">
        <v>148</v>
      </c>
      <c r="B148" s="33" t="s">
        <v>213</v>
      </c>
      <c r="C148" s="33"/>
      <c r="D148" s="44" t="s">
        <v>214</v>
      </c>
      <c r="E148" s="45" t="n">
        <v>2</v>
      </c>
      <c r="F148" s="29" t="s">
        <v>196</v>
      </c>
      <c r="G148" s="35" t="str">
        <f aca="false">IF(L148=TRUE(),1,"")</f>
        <v/>
      </c>
      <c r="H148" s="34"/>
      <c r="I148" s="32" t="s">
        <v>215</v>
      </c>
      <c r="J148" s="32" t="s">
        <v>216</v>
      </c>
      <c r="K148" s="32" t="s">
        <v>217</v>
      </c>
      <c r="L148" s="36" t="b">
        <f aca="false">FALSE()</f>
        <v>0</v>
      </c>
      <c r="M148" s="27" t="str">
        <f aca="false">IF(COUNTIF(L148:L150,TRUE())=0,"-",IF(COUNTIF(L148:L150,TRUE())=1,"OK","OUT"))</f>
        <v>-</v>
      </c>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row>
    <row r="149" s="53" customFormat="true" ht="17.25" hidden="false" customHeight="true" outlineLevel="0" collapsed="false">
      <c r="A149" s="1" t="n">
        <v>149</v>
      </c>
      <c r="B149" s="33"/>
      <c r="C149" s="33"/>
      <c r="D149" s="44"/>
      <c r="E149" s="45" t="n">
        <v>1</v>
      </c>
      <c r="F149" s="29" t="s">
        <v>199</v>
      </c>
      <c r="G149" s="35" t="str">
        <f aca="false">IF(L149=TRUE(),1,"")</f>
        <v/>
      </c>
      <c r="H149" s="34"/>
      <c r="I149" s="32"/>
      <c r="J149" s="32"/>
      <c r="K149" s="32"/>
      <c r="L149" s="36" t="b">
        <f aca="false">FALSE()</f>
        <v>0</v>
      </c>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row>
    <row r="150" s="53" customFormat="true" ht="17.25" hidden="false" customHeight="true" outlineLevel="0" collapsed="false">
      <c r="A150" s="15" t="n">
        <v>150</v>
      </c>
      <c r="B150" s="33"/>
      <c r="C150" s="33"/>
      <c r="D150" s="44"/>
      <c r="E150" s="45" t="n">
        <v>0</v>
      </c>
      <c r="F150" s="29" t="s">
        <v>55</v>
      </c>
      <c r="G150" s="35" t="str">
        <f aca="false">IF(L150=TRUE(),1,"")</f>
        <v/>
      </c>
      <c r="H150" s="34"/>
      <c r="I150" s="32"/>
      <c r="J150" s="32"/>
      <c r="K150" s="32"/>
      <c r="L150" s="36" t="b">
        <f aca="false">FALSE()</f>
        <v>0</v>
      </c>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row>
    <row r="151" s="53" customFormat="true" ht="17.25" hidden="false" customHeight="true" outlineLevel="0" collapsed="false">
      <c r="A151" s="1" t="n">
        <v>151</v>
      </c>
      <c r="B151" s="33"/>
      <c r="C151" s="33"/>
      <c r="D151" s="41" t="s">
        <v>218</v>
      </c>
      <c r="E151" s="42" t="n">
        <v>2</v>
      </c>
      <c r="F151" s="22" t="s">
        <v>196</v>
      </c>
      <c r="G151" s="37" t="str">
        <f aca="false">IF(L151=TRUE(),1,"")</f>
        <v/>
      </c>
      <c r="H151" s="33"/>
      <c r="I151" s="25" t="s">
        <v>219</v>
      </c>
      <c r="J151" s="25" t="s">
        <v>220</v>
      </c>
      <c r="K151" s="25" t="s">
        <v>221</v>
      </c>
      <c r="L151" s="36" t="b">
        <f aca="false">FALSE()</f>
        <v>0</v>
      </c>
      <c r="M151" s="27" t="str">
        <f aca="false">IF(COUNTIF(L151:L153,TRUE())=0,"-",IF(COUNTIF(L151:L153,TRUE())=1,"OK","OUT"))</f>
        <v>-</v>
      </c>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row>
    <row r="152" s="53" customFormat="true" ht="17.25" hidden="false" customHeight="true" outlineLevel="0" collapsed="false">
      <c r="A152" s="15" t="n">
        <v>152</v>
      </c>
      <c r="B152" s="33"/>
      <c r="C152" s="33"/>
      <c r="D152" s="41"/>
      <c r="E152" s="42" t="n">
        <v>1</v>
      </c>
      <c r="F152" s="22" t="s">
        <v>199</v>
      </c>
      <c r="G152" s="37" t="str">
        <f aca="false">IF(L152=TRUE(),1,"")</f>
        <v/>
      </c>
      <c r="H152" s="33"/>
      <c r="I152" s="25"/>
      <c r="J152" s="25"/>
      <c r="K152" s="25"/>
      <c r="L152" s="36" t="b">
        <f aca="false">FALSE()</f>
        <v>0</v>
      </c>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row>
    <row r="153" s="53" customFormat="true" ht="17.25" hidden="false" customHeight="true" outlineLevel="0" collapsed="false">
      <c r="A153" s="1" t="n">
        <v>153</v>
      </c>
      <c r="B153" s="33"/>
      <c r="C153" s="33"/>
      <c r="D153" s="41"/>
      <c r="E153" s="42" t="n">
        <v>0</v>
      </c>
      <c r="F153" s="22" t="s">
        <v>55</v>
      </c>
      <c r="G153" s="37" t="str">
        <f aca="false">IF(L153=TRUE(),1,"")</f>
        <v/>
      </c>
      <c r="H153" s="33"/>
      <c r="I153" s="25"/>
      <c r="J153" s="25"/>
      <c r="K153" s="25"/>
      <c r="L153" s="36" t="b">
        <f aca="false">FALSE()</f>
        <v>0</v>
      </c>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row>
    <row r="154" s="53" customFormat="true" ht="17.25" hidden="false" customHeight="true" outlineLevel="0" collapsed="false">
      <c r="A154" s="15" t="n">
        <v>154</v>
      </c>
      <c r="B154" s="33"/>
      <c r="C154" s="33"/>
      <c r="D154" s="29" t="s">
        <v>222</v>
      </c>
      <c r="E154" s="45" t="n">
        <v>2</v>
      </c>
      <c r="F154" s="29" t="s">
        <v>196</v>
      </c>
      <c r="G154" s="35" t="str">
        <f aca="false">IF(L154=TRUE(),1,"")</f>
        <v/>
      </c>
      <c r="H154" s="34"/>
      <c r="I154" s="32" t="s">
        <v>223</v>
      </c>
      <c r="J154" s="32" t="s">
        <v>224</v>
      </c>
      <c r="K154" s="32" t="s">
        <v>225</v>
      </c>
      <c r="L154" s="36" t="b">
        <f aca="false">FALSE()</f>
        <v>0</v>
      </c>
      <c r="M154" s="27" t="str">
        <f aca="false">IF(COUNTIF(L154:L156,TRUE())=0,"-",IF(COUNTIF(L154:L156,TRUE())=1,"OK","OUT"))</f>
        <v>-</v>
      </c>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row>
    <row r="155" s="53" customFormat="true" ht="17.25" hidden="false" customHeight="true" outlineLevel="0" collapsed="false">
      <c r="A155" s="1" t="n">
        <v>155</v>
      </c>
      <c r="B155" s="33"/>
      <c r="C155" s="33"/>
      <c r="D155" s="29"/>
      <c r="E155" s="45" t="n">
        <v>1</v>
      </c>
      <c r="F155" s="29" t="s">
        <v>199</v>
      </c>
      <c r="G155" s="35" t="str">
        <f aca="false">IF(L155=TRUE(),1,"")</f>
        <v/>
      </c>
      <c r="H155" s="34"/>
      <c r="I155" s="32"/>
      <c r="J155" s="32"/>
      <c r="K155" s="32"/>
      <c r="L155" s="36" t="b">
        <f aca="false">FALSE()</f>
        <v>0</v>
      </c>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row>
    <row r="156" s="53" customFormat="true" ht="17.25" hidden="false" customHeight="true" outlineLevel="0" collapsed="false">
      <c r="A156" s="15" t="n">
        <v>156</v>
      </c>
      <c r="B156" s="33"/>
      <c r="C156" s="33"/>
      <c r="D156" s="29"/>
      <c r="E156" s="45" t="n">
        <v>0</v>
      </c>
      <c r="F156" s="29" t="s">
        <v>55</v>
      </c>
      <c r="G156" s="35" t="str">
        <f aca="false">IF(L156=TRUE(),1,"")</f>
        <v/>
      </c>
      <c r="H156" s="34"/>
      <c r="I156" s="32"/>
      <c r="J156" s="32"/>
      <c r="K156" s="32"/>
      <c r="L156" s="36" t="b">
        <f aca="false">FALSE()</f>
        <v>0</v>
      </c>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row>
    <row r="157" s="53" customFormat="true" ht="17.25" hidden="false" customHeight="true" outlineLevel="0" collapsed="false">
      <c r="A157" s="1" t="n">
        <v>157</v>
      </c>
      <c r="B157" s="59" t="s">
        <v>226</v>
      </c>
      <c r="C157" s="59"/>
      <c r="D157" s="41" t="s">
        <v>227</v>
      </c>
      <c r="E157" s="42" t="n">
        <v>2</v>
      </c>
      <c r="F157" s="22" t="s">
        <v>228</v>
      </c>
      <c r="G157" s="60" t="str">
        <f aca="false">IF(L157=TRUE(),1,"")</f>
        <v/>
      </c>
      <c r="H157" s="61"/>
      <c r="I157" s="62"/>
      <c r="J157" s="25"/>
      <c r="K157" s="25" t="s">
        <v>229</v>
      </c>
      <c r="L157" s="36" t="b">
        <f aca="false">FALSE()</f>
        <v>0</v>
      </c>
      <c r="M157" s="27" t="str">
        <f aca="false">IF(COUNTIF(L157:L159,TRUE())=0,"-",IF(COUNTIF(L157:L159,TRUE())=1,"OK","OUT"))</f>
        <v>-</v>
      </c>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row>
    <row r="158" s="53" customFormat="true" ht="17.25" hidden="false" customHeight="true" outlineLevel="0" collapsed="false">
      <c r="A158" s="15" t="n">
        <v>158</v>
      </c>
      <c r="B158" s="59"/>
      <c r="C158" s="59"/>
      <c r="D158" s="41"/>
      <c r="E158" s="42" t="n">
        <v>1</v>
      </c>
      <c r="F158" s="22" t="s">
        <v>230</v>
      </c>
      <c r="G158" s="60" t="str">
        <f aca="false">IF(L158=TRUE(),1,"")</f>
        <v/>
      </c>
      <c r="H158" s="61"/>
      <c r="I158" s="62"/>
      <c r="J158" s="25"/>
      <c r="K158" s="25"/>
      <c r="L158" s="36" t="b">
        <f aca="false">FALSE()</f>
        <v>0</v>
      </c>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row>
    <row r="159" s="53" customFormat="true" ht="17.25" hidden="false" customHeight="true" outlineLevel="0" collapsed="false">
      <c r="A159" s="1" t="n">
        <v>159</v>
      </c>
      <c r="B159" s="59"/>
      <c r="C159" s="59"/>
      <c r="D159" s="41"/>
      <c r="E159" s="42" t="n">
        <v>0</v>
      </c>
      <c r="F159" s="22" t="s">
        <v>173</v>
      </c>
      <c r="G159" s="60" t="str">
        <f aca="false">IF(L159=TRUE(),1,"")</f>
        <v/>
      </c>
      <c r="H159" s="61"/>
      <c r="I159" s="62"/>
      <c r="J159" s="25"/>
      <c r="K159" s="25"/>
      <c r="L159" s="36" t="b">
        <f aca="false">FALSE()</f>
        <v>0</v>
      </c>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row>
    <row r="160" s="53" customFormat="true" ht="17.25" hidden="false" customHeight="true" outlineLevel="0" collapsed="false">
      <c r="A160" s="15" t="n">
        <v>160</v>
      </c>
      <c r="B160" s="33" t="s">
        <v>231</v>
      </c>
      <c r="C160" s="33"/>
      <c r="D160" s="44" t="s">
        <v>232</v>
      </c>
      <c r="E160" s="45" t="n">
        <v>2</v>
      </c>
      <c r="F160" s="29" t="s">
        <v>196</v>
      </c>
      <c r="G160" s="35" t="str">
        <f aca="false">IF(L160=TRUE(),1,"")</f>
        <v/>
      </c>
      <c r="H160" s="34"/>
      <c r="I160" s="32" t="s">
        <v>233</v>
      </c>
      <c r="J160" s="32"/>
      <c r="K160" s="32"/>
      <c r="L160" s="36" t="b">
        <f aca="false">FALSE()</f>
        <v>0</v>
      </c>
      <c r="M160" s="27" t="str">
        <f aca="false">IF(COUNTIF(L160:L162,TRUE())=0,"-",IF(COUNTIF(L160:L162,TRUE())=1,"OK","OUT"))</f>
        <v>-</v>
      </c>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row>
    <row r="161" s="53" customFormat="true" ht="17.25" hidden="false" customHeight="true" outlineLevel="0" collapsed="false">
      <c r="A161" s="1" t="n">
        <v>161</v>
      </c>
      <c r="B161" s="33"/>
      <c r="C161" s="33"/>
      <c r="D161" s="44"/>
      <c r="E161" s="45" t="n">
        <v>1</v>
      </c>
      <c r="F161" s="29" t="s">
        <v>199</v>
      </c>
      <c r="G161" s="35" t="str">
        <f aca="false">IF(L161=TRUE(),1,"")</f>
        <v/>
      </c>
      <c r="H161" s="34"/>
      <c r="I161" s="32"/>
      <c r="J161" s="32"/>
      <c r="K161" s="32"/>
      <c r="L161" s="36" t="b">
        <f aca="false">FALSE()</f>
        <v>0</v>
      </c>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row>
    <row r="162" s="53" customFormat="true" ht="17.25" hidden="false" customHeight="true" outlineLevel="0" collapsed="false">
      <c r="A162" s="15" t="n">
        <v>162</v>
      </c>
      <c r="B162" s="33"/>
      <c r="C162" s="33"/>
      <c r="D162" s="44"/>
      <c r="E162" s="45" t="n">
        <v>0</v>
      </c>
      <c r="F162" s="29" t="s">
        <v>55</v>
      </c>
      <c r="G162" s="35" t="str">
        <f aca="false">IF(L162=TRUE(),1,"")</f>
        <v/>
      </c>
      <c r="H162" s="34"/>
      <c r="I162" s="32"/>
      <c r="J162" s="32"/>
      <c r="K162" s="32"/>
      <c r="L162" s="36" t="b">
        <f aca="false">FALSE()</f>
        <v>0</v>
      </c>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row>
    <row r="163" s="53" customFormat="true" ht="17.25" hidden="false" customHeight="true" outlineLevel="0" collapsed="false">
      <c r="A163" s="1" t="n">
        <v>163</v>
      </c>
      <c r="B163" s="33"/>
      <c r="C163" s="33"/>
      <c r="D163" s="41" t="s">
        <v>234</v>
      </c>
      <c r="E163" s="42" t="n">
        <v>2</v>
      </c>
      <c r="F163" s="22" t="s">
        <v>196</v>
      </c>
      <c r="G163" s="37" t="str">
        <f aca="false">IF(L163=TRUE(),1,"")</f>
        <v/>
      </c>
      <c r="H163" s="33"/>
      <c r="I163" s="25" t="s">
        <v>235</v>
      </c>
      <c r="J163" s="25"/>
      <c r="K163" s="25"/>
      <c r="L163" s="36" t="b">
        <f aca="false">FALSE()</f>
        <v>0</v>
      </c>
      <c r="M163" s="27" t="str">
        <f aca="false">IF(COUNTIF(L163:L165,TRUE())=0,"-",IF(COUNTIF(L163:L165,TRUE())=1,"OK","OUT"))</f>
        <v>-</v>
      </c>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row>
    <row r="164" s="53" customFormat="true" ht="17.25" hidden="false" customHeight="true" outlineLevel="0" collapsed="false">
      <c r="A164" s="15" t="n">
        <v>164</v>
      </c>
      <c r="B164" s="33"/>
      <c r="C164" s="33"/>
      <c r="D164" s="41"/>
      <c r="E164" s="42" t="n">
        <v>1</v>
      </c>
      <c r="F164" s="22" t="s">
        <v>199</v>
      </c>
      <c r="G164" s="37" t="str">
        <f aca="false">IF(L164=TRUE(),1,"")</f>
        <v/>
      </c>
      <c r="H164" s="33"/>
      <c r="I164" s="25"/>
      <c r="J164" s="25"/>
      <c r="K164" s="25"/>
      <c r="L164" s="36" t="b">
        <f aca="false">FALSE()</f>
        <v>0</v>
      </c>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row>
    <row r="165" s="53" customFormat="true" ht="17.25" hidden="false" customHeight="true" outlineLevel="0" collapsed="false">
      <c r="A165" s="1" t="n">
        <v>165</v>
      </c>
      <c r="B165" s="33"/>
      <c r="C165" s="33"/>
      <c r="D165" s="41"/>
      <c r="E165" s="42" t="n">
        <v>0</v>
      </c>
      <c r="F165" s="22" t="s">
        <v>55</v>
      </c>
      <c r="G165" s="37" t="str">
        <f aca="false">IF(L165=TRUE(),1,"")</f>
        <v/>
      </c>
      <c r="H165" s="33"/>
      <c r="I165" s="25"/>
      <c r="J165" s="25"/>
      <c r="K165" s="25"/>
      <c r="L165" s="36" t="b">
        <f aca="false">FALSE()</f>
        <v>0</v>
      </c>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row>
    <row r="166" s="53" customFormat="true" ht="17.25" hidden="false" customHeight="true" outlineLevel="0" collapsed="false">
      <c r="A166" s="15" t="n">
        <v>166</v>
      </c>
      <c r="B166" s="33" t="s">
        <v>236</v>
      </c>
      <c r="C166" s="33"/>
      <c r="D166" s="44" t="s">
        <v>234</v>
      </c>
      <c r="E166" s="45" t="n">
        <v>2</v>
      </c>
      <c r="F166" s="29" t="s">
        <v>196</v>
      </c>
      <c r="G166" s="35" t="str">
        <f aca="false">IF(L166=TRUE(),1,"")</f>
        <v/>
      </c>
      <c r="H166" s="34"/>
      <c r="I166" s="32" t="s">
        <v>237</v>
      </c>
      <c r="J166" s="32"/>
      <c r="K166" s="32" t="s">
        <v>238</v>
      </c>
      <c r="L166" s="36" t="b">
        <f aca="false">FALSE()</f>
        <v>0</v>
      </c>
      <c r="M166" s="27" t="str">
        <f aca="false">IF(COUNTIF(L166:L168,TRUE())=0,"-",IF(COUNTIF(L166:L168,TRUE())=1,"OK","OUT"))</f>
        <v>-</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row>
    <row r="167" s="53" customFormat="true" ht="17.25" hidden="false" customHeight="true" outlineLevel="0" collapsed="false">
      <c r="A167" s="1" t="n">
        <v>167</v>
      </c>
      <c r="B167" s="33"/>
      <c r="C167" s="33"/>
      <c r="D167" s="44"/>
      <c r="E167" s="45" t="n">
        <v>1</v>
      </c>
      <c r="F167" s="29" t="s">
        <v>199</v>
      </c>
      <c r="G167" s="35" t="str">
        <f aca="false">IF(L167=TRUE(),1,"")</f>
        <v/>
      </c>
      <c r="H167" s="34"/>
      <c r="I167" s="32"/>
      <c r="J167" s="32"/>
      <c r="K167" s="32"/>
      <c r="L167" s="36" t="b">
        <f aca="false">FALSE()</f>
        <v>0</v>
      </c>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row>
    <row r="168" s="53" customFormat="true" ht="17.25" hidden="false" customHeight="true" outlineLevel="0" collapsed="false">
      <c r="A168" s="15" t="n">
        <v>168</v>
      </c>
      <c r="B168" s="33"/>
      <c r="C168" s="33"/>
      <c r="D168" s="44"/>
      <c r="E168" s="45" t="n">
        <v>0</v>
      </c>
      <c r="F168" s="29" t="s">
        <v>55</v>
      </c>
      <c r="G168" s="35" t="str">
        <f aca="false">IF(L168=TRUE(),1,"")</f>
        <v/>
      </c>
      <c r="H168" s="34"/>
      <c r="I168" s="32"/>
      <c r="J168" s="32"/>
      <c r="K168" s="32"/>
      <c r="L168" s="36" t="b">
        <f aca="false">FALSE()</f>
        <v>0</v>
      </c>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row>
    <row r="169" s="53" customFormat="true" ht="17.25" hidden="false" customHeight="true" outlineLevel="0" collapsed="false">
      <c r="A169" s="1" t="n">
        <v>169</v>
      </c>
      <c r="B169" s="33"/>
      <c r="C169" s="33"/>
      <c r="D169" s="41" t="s">
        <v>239</v>
      </c>
      <c r="E169" s="42" t="n">
        <v>2</v>
      </c>
      <c r="F169" s="22" t="s">
        <v>196</v>
      </c>
      <c r="G169" s="37" t="str">
        <f aca="false">IF(L169=TRUE(),1,"")</f>
        <v/>
      </c>
      <c r="H169" s="33"/>
      <c r="I169" s="25" t="s">
        <v>240</v>
      </c>
      <c r="J169" s="25"/>
      <c r="K169" s="25" t="s">
        <v>241</v>
      </c>
      <c r="L169" s="36" t="b">
        <f aca="false">FALSE()</f>
        <v>0</v>
      </c>
      <c r="M169" s="27" t="str">
        <f aca="false">IF(COUNTIF(L169:L171,TRUE())=0,"-",IF(COUNTIF(L169:L171,TRUE())=1,"OK","OUT"))</f>
        <v>-</v>
      </c>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row>
    <row r="170" s="53" customFormat="true" ht="17.25" hidden="false" customHeight="true" outlineLevel="0" collapsed="false">
      <c r="A170" s="15" t="n">
        <v>170</v>
      </c>
      <c r="B170" s="33"/>
      <c r="C170" s="33"/>
      <c r="D170" s="41"/>
      <c r="E170" s="42" t="n">
        <v>1</v>
      </c>
      <c r="F170" s="22" t="s">
        <v>199</v>
      </c>
      <c r="G170" s="37" t="str">
        <f aca="false">IF(L170=TRUE(),1,"")</f>
        <v/>
      </c>
      <c r="H170" s="33"/>
      <c r="I170" s="25"/>
      <c r="J170" s="25"/>
      <c r="K170" s="25"/>
      <c r="L170" s="36" t="b">
        <f aca="false">FALSE()</f>
        <v>0</v>
      </c>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row>
    <row r="171" s="53" customFormat="true" ht="17.25" hidden="false" customHeight="true" outlineLevel="0" collapsed="false">
      <c r="A171" s="1" t="n">
        <v>171</v>
      </c>
      <c r="B171" s="33"/>
      <c r="C171" s="33"/>
      <c r="D171" s="41"/>
      <c r="E171" s="42" t="n">
        <v>0</v>
      </c>
      <c r="F171" s="22" t="s">
        <v>55</v>
      </c>
      <c r="G171" s="37" t="str">
        <f aca="false">IF(L171=TRUE(),1,"")</f>
        <v/>
      </c>
      <c r="H171" s="33"/>
      <c r="I171" s="25"/>
      <c r="J171" s="25"/>
      <c r="K171" s="25"/>
      <c r="L171" s="36" t="b">
        <f aca="false">FALSE()</f>
        <v>0</v>
      </c>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row>
    <row r="172" s="53" customFormat="true" ht="17.25" hidden="false" customHeight="true" outlineLevel="0" collapsed="false">
      <c r="A172" s="15" t="n">
        <v>172</v>
      </c>
      <c r="B172" s="33"/>
      <c r="C172" s="33"/>
      <c r="D172" s="44" t="s">
        <v>242</v>
      </c>
      <c r="E172" s="45" t="n">
        <v>2</v>
      </c>
      <c r="F172" s="29" t="s">
        <v>196</v>
      </c>
      <c r="G172" s="35" t="str">
        <f aca="false">IF(L172=TRUE(),1,"")</f>
        <v/>
      </c>
      <c r="H172" s="34"/>
      <c r="I172" s="32" t="s">
        <v>243</v>
      </c>
      <c r="J172" s="32"/>
      <c r="K172" s="32" t="s">
        <v>244</v>
      </c>
      <c r="L172" s="36" t="b">
        <f aca="false">FALSE()</f>
        <v>0</v>
      </c>
      <c r="M172" s="27" t="str">
        <f aca="false">IF(COUNTIF(L172:L174,TRUE())=0,"-",IF(COUNTIF(L172:L174,TRUE())=1,"OK","OUT"))</f>
        <v>-</v>
      </c>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row>
    <row r="173" s="53" customFormat="true" ht="17.25" hidden="false" customHeight="true" outlineLevel="0" collapsed="false">
      <c r="A173" s="1" t="n">
        <v>173</v>
      </c>
      <c r="B173" s="33"/>
      <c r="C173" s="33"/>
      <c r="D173" s="44"/>
      <c r="E173" s="45" t="n">
        <v>1</v>
      </c>
      <c r="F173" s="29" t="s">
        <v>199</v>
      </c>
      <c r="G173" s="35" t="str">
        <f aca="false">IF(L173=TRUE(),1,"")</f>
        <v/>
      </c>
      <c r="H173" s="34"/>
      <c r="I173" s="32"/>
      <c r="J173" s="32"/>
      <c r="K173" s="32"/>
      <c r="L173" s="36" t="b">
        <f aca="false">FALSE()</f>
        <v>0</v>
      </c>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row>
    <row r="174" s="53" customFormat="true" ht="17.25" hidden="false" customHeight="true" outlineLevel="0" collapsed="false">
      <c r="A174" s="15" t="n">
        <v>174</v>
      </c>
      <c r="B174" s="33"/>
      <c r="C174" s="33"/>
      <c r="D174" s="44"/>
      <c r="E174" s="45" t="n">
        <v>0</v>
      </c>
      <c r="F174" s="29" t="s">
        <v>55</v>
      </c>
      <c r="G174" s="35" t="str">
        <f aca="false">IF(L174=TRUE(),1,"")</f>
        <v/>
      </c>
      <c r="H174" s="34"/>
      <c r="I174" s="32"/>
      <c r="J174" s="32"/>
      <c r="K174" s="32"/>
      <c r="L174" s="36" t="b">
        <f aca="false">FALSE()</f>
        <v>0</v>
      </c>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row>
    <row r="175" s="53" customFormat="true" ht="17.25" hidden="false" customHeight="true" outlineLevel="0" collapsed="false">
      <c r="A175" s="1" t="n">
        <v>175</v>
      </c>
      <c r="B175" s="33" t="s">
        <v>245</v>
      </c>
      <c r="C175" s="33" t="s">
        <v>246</v>
      </c>
      <c r="D175" s="55" t="s">
        <v>247</v>
      </c>
      <c r="E175" s="42" t="n">
        <v>2</v>
      </c>
      <c r="F175" s="22" t="s">
        <v>248</v>
      </c>
      <c r="G175" s="37" t="str">
        <f aca="false">IF(L175=TRUE(),1,"")</f>
        <v/>
      </c>
      <c r="H175" s="33"/>
      <c r="I175" s="25" t="s">
        <v>249</v>
      </c>
      <c r="J175" s="25" t="s">
        <v>250</v>
      </c>
      <c r="K175" s="25" t="s">
        <v>251</v>
      </c>
      <c r="L175" s="36" t="b">
        <f aca="false">FALSE()</f>
        <v>0</v>
      </c>
      <c r="M175" s="27" t="str">
        <f aca="false">IF(COUNTIF(L175:L178,TRUE())=0,"-",IF(COUNTIF(L175:L178,TRUE())=1,"OK","OUT"))</f>
        <v>-</v>
      </c>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row>
    <row r="176" s="53" customFormat="true" ht="17.25" hidden="false" customHeight="true" outlineLevel="0" collapsed="false">
      <c r="A176" s="15" t="n">
        <v>176</v>
      </c>
      <c r="B176" s="33"/>
      <c r="C176" s="33"/>
      <c r="D176" s="55"/>
      <c r="E176" s="42" t="n">
        <v>2</v>
      </c>
      <c r="F176" s="22" t="s">
        <v>252</v>
      </c>
      <c r="G176" s="37" t="str">
        <f aca="false">IF(L176=TRUE(),1,"")</f>
        <v/>
      </c>
      <c r="H176" s="33"/>
      <c r="I176" s="25"/>
      <c r="J176" s="25"/>
      <c r="K176" s="25"/>
      <c r="L176" s="36" t="b">
        <f aca="false">FALSE()</f>
        <v>0</v>
      </c>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row>
    <row r="177" s="53" customFormat="true" ht="17.25" hidden="false" customHeight="true" outlineLevel="0" collapsed="false">
      <c r="A177" s="1" t="n">
        <v>177</v>
      </c>
      <c r="B177" s="33"/>
      <c r="C177" s="33"/>
      <c r="D177" s="55"/>
      <c r="E177" s="42" t="n">
        <v>1</v>
      </c>
      <c r="F177" s="22" t="s">
        <v>253</v>
      </c>
      <c r="G177" s="37" t="str">
        <f aca="false">IF(L177=TRUE(),1,"")</f>
        <v/>
      </c>
      <c r="H177" s="33"/>
      <c r="I177" s="25"/>
      <c r="J177" s="25"/>
      <c r="K177" s="25"/>
      <c r="L177" s="36" t="b">
        <f aca="false">FALSE()</f>
        <v>0</v>
      </c>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row>
    <row r="178" s="53" customFormat="true" ht="17.25" hidden="false" customHeight="true" outlineLevel="0" collapsed="false">
      <c r="A178" s="15" t="n">
        <v>178</v>
      </c>
      <c r="B178" s="33"/>
      <c r="C178" s="33"/>
      <c r="D178" s="55"/>
      <c r="E178" s="63" t="n">
        <v>0</v>
      </c>
      <c r="F178" s="64" t="s">
        <v>254</v>
      </c>
      <c r="G178" s="37" t="str">
        <f aca="false">IF(L178=TRUE(),1,"")</f>
        <v/>
      </c>
      <c r="H178" s="33"/>
      <c r="I178" s="25"/>
      <c r="J178" s="25"/>
      <c r="K178" s="25"/>
      <c r="L178" s="36" t="b">
        <f aca="false">FALSE()</f>
        <v>0</v>
      </c>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row>
    <row r="179" s="53" customFormat="true" ht="17.25" hidden="false" customHeight="true" outlineLevel="0" collapsed="false">
      <c r="A179" s="1" t="n">
        <v>179</v>
      </c>
      <c r="B179" s="33"/>
      <c r="C179" s="33" t="s">
        <v>255</v>
      </c>
      <c r="D179" s="56" t="s">
        <v>256</v>
      </c>
      <c r="E179" s="45" t="n">
        <v>2</v>
      </c>
      <c r="F179" s="29" t="s">
        <v>248</v>
      </c>
      <c r="G179" s="35" t="str">
        <f aca="false">IF(L179=TRUE(),1,"")</f>
        <v/>
      </c>
      <c r="H179" s="34"/>
      <c r="I179" s="32" t="s">
        <v>257</v>
      </c>
      <c r="J179" s="32" t="s">
        <v>258</v>
      </c>
      <c r="K179" s="32" t="s">
        <v>259</v>
      </c>
      <c r="L179" s="36" t="b">
        <f aca="false">FALSE()</f>
        <v>0</v>
      </c>
      <c r="M179" s="27" t="str">
        <f aca="false">IF(COUNTIF(L179:L182,TRUE())=0,"-",IF(COUNTIF(L179:L182,TRUE())=1,"OK","OUT"))</f>
        <v>-</v>
      </c>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row>
    <row r="180" s="53" customFormat="true" ht="17.25" hidden="false" customHeight="true" outlineLevel="0" collapsed="false">
      <c r="A180" s="15" t="n">
        <v>180</v>
      </c>
      <c r="B180" s="33"/>
      <c r="C180" s="33"/>
      <c r="D180" s="56"/>
      <c r="E180" s="45" t="n">
        <v>2</v>
      </c>
      <c r="F180" s="29" t="s">
        <v>252</v>
      </c>
      <c r="G180" s="35" t="str">
        <f aca="false">IF(L180=TRUE(),1,"")</f>
        <v/>
      </c>
      <c r="H180" s="34"/>
      <c r="I180" s="32"/>
      <c r="J180" s="32"/>
      <c r="K180" s="32"/>
      <c r="L180" s="36" t="b">
        <f aca="false">FALSE()</f>
        <v>0</v>
      </c>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row>
    <row r="181" s="53" customFormat="true" ht="17.25" hidden="false" customHeight="true" outlineLevel="0" collapsed="false">
      <c r="A181" s="1" t="n">
        <v>181</v>
      </c>
      <c r="B181" s="33"/>
      <c r="C181" s="33"/>
      <c r="D181" s="56"/>
      <c r="E181" s="45" t="n">
        <v>1</v>
      </c>
      <c r="F181" s="29" t="s">
        <v>253</v>
      </c>
      <c r="G181" s="35" t="str">
        <f aca="false">IF(L181=TRUE(),1,"")</f>
        <v/>
      </c>
      <c r="H181" s="34"/>
      <c r="I181" s="32"/>
      <c r="J181" s="32"/>
      <c r="K181" s="32"/>
      <c r="L181" s="36" t="b">
        <f aca="false">FALSE()</f>
        <v>0</v>
      </c>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row>
    <row r="182" s="53" customFormat="true" ht="17.25" hidden="false" customHeight="true" outlineLevel="0" collapsed="false">
      <c r="A182" s="15" t="n">
        <v>182</v>
      </c>
      <c r="B182" s="33"/>
      <c r="C182" s="33"/>
      <c r="D182" s="56"/>
      <c r="E182" s="45" t="n">
        <v>0</v>
      </c>
      <c r="F182" s="29" t="s">
        <v>254</v>
      </c>
      <c r="G182" s="35" t="str">
        <f aca="false">IF(L182=TRUE(),1,"")</f>
        <v/>
      </c>
      <c r="H182" s="34"/>
      <c r="I182" s="32"/>
      <c r="J182" s="32"/>
      <c r="K182" s="32"/>
      <c r="L182" s="36" t="b">
        <f aca="false">FALSE()</f>
        <v>0</v>
      </c>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row>
    <row r="183" s="53" customFormat="true" ht="17.25" hidden="false" customHeight="true" outlineLevel="0" collapsed="false">
      <c r="A183" s="1" t="n">
        <v>183</v>
      </c>
      <c r="B183" s="33"/>
      <c r="C183" s="33" t="s">
        <v>260</v>
      </c>
      <c r="D183" s="22" t="s">
        <v>261</v>
      </c>
      <c r="E183" s="42" t="n">
        <v>2</v>
      </c>
      <c r="F183" s="22" t="s">
        <v>196</v>
      </c>
      <c r="G183" s="37" t="str">
        <f aca="false">IF(L183=TRUE(),1,"")</f>
        <v/>
      </c>
      <c r="H183" s="33"/>
      <c r="I183" s="25" t="s">
        <v>262</v>
      </c>
      <c r="J183" s="25" t="s">
        <v>263</v>
      </c>
      <c r="K183" s="25" t="s">
        <v>264</v>
      </c>
      <c r="L183" s="36" t="b">
        <f aca="false">FALSE()</f>
        <v>0</v>
      </c>
      <c r="M183" s="27" t="str">
        <f aca="false">IF(COUNTIF(L183:L185,TRUE())=0,"-",IF(COUNTIF(L183:L185,TRUE())=1,"OK","OUT"))</f>
        <v>-</v>
      </c>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row>
    <row r="184" s="53" customFormat="true" ht="17.25" hidden="false" customHeight="true" outlineLevel="0" collapsed="false">
      <c r="A184" s="15" t="n">
        <v>184</v>
      </c>
      <c r="B184" s="33"/>
      <c r="C184" s="33"/>
      <c r="D184" s="22"/>
      <c r="E184" s="42" t="n">
        <v>1</v>
      </c>
      <c r="F184" s="22" t="s">
        <v>199</v>
      </c>
      <c r="G184" s="37" t="str">
        <f aca="false">IF(L184=TRUE(),1,"")</f>
        <v/>
      </c>
      <c r="H184" s="33"/>
      <c r="I184" s="25"/>
      <c r="J184" s="25"/>
      <c r="K184" s="25"/>
      <c r="L184" s="36" t="b">
        <f aca="false">FALSE()</f>
        <v>0</v>
      </c>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row>
    <row r="185" s="53" customFormat="true" ht="17.25" hidden="false" customHeight="true" outlineLevel="0" collapsed="false">
      <c r="A185" s="1" t="n">
        <v>185</v>
      </c>
      <c r="B185" s="33"/>
      <c r="C185" s="33"/>
      <c r="D185" s="22"/>
      <c r="E185" s="42" t="n">
        <v>0</v>
      </c>
      <c r="F185" s="22" t="s">
        <v>55</v>
      </c>
      <c r="G185" s="37" t="str">
        <f aca="false">IF(L185=TRUE(),1,"")</f>
        <v/>
      </c>
      <c r="H185" s="33"/>
      <c r="I185" s="25"/>
      <c r="J185" s="25"/>
      <c r="K185" s="25"/>
      <c r="L185" s="36" t="b">
        <f aca="false">FALSE()</f>
        <v>0</v>
      </c>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row>
    <row r="186" s="53" customFormat="true" ht="17.25" hidden="false" customHeight="true" outlineLevel="0" collapsed="false">
      <c r="A186" s="15" t="n">
        <v>186</v>
      </c>
      <c r="B186" s="33"/>
      <c r="C186" s="33"/>
      <c r="D186" s="44" t="s">
        <v>265</v>
      </c>
      <c r="E186" s="45" t="n">
        <v>3</v>
      </c>
      <c r="F186" s="29" t="s">
        <v>266</v>
      </c>
      <c r="G186" s="35" t="str">
        <f aca="false">IF(L186=TRUE(),1,"")</f>
        <v/>
      </c>
      <c r="H186" s="34"/>
      <c r="I186" s="32" t="s">
        <v>267</v>
      </c>
      <c r="J186" s="32" t="s">
        <v>268</v>
      </c>
      <c r="K186" s="32" t="s">
        <v>269</v>
      </c>
      <c r="L186" s="36" t="b">
        <f aca="false">FALSE()</f>
        <v>0</v>
      </c>
      <c r="M186" s="27" t="str">
        <f aca="false">IF(COUNTIF(L186:L189,TRUE())=0,"-",IF(COUNTIF(L186:L189,TRUE())=1,"OK","OUT"))</f>
        <v>-</v>
      </c>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row>
    <row r="187" s="53" customFormat="true" ht="17.25" hidden="false" customHeight="true" outlineLevel="0" collapsed="false">
      <c r="A187" s="1" t="n">
        <v>187</v>
      </c>
      <c r="B187" s="33"/>
      <c r="C187" s="33"/>
      <c r="D187" s="44"/>
      <c r="E187" s="45" t="n">
        <v>2</v>
      </c>
      <c r="F187" s="29" t="s">
        <v>270</v>
      </c>
      <c r="G187" s="35" t="str">
        <f aca="false">IF(L187=TRUE(),1,"")</f>
        <v/>
      </c>
      <c r="H187" s="34"/>
      <c r="I187" s="32"/>
      <c r="J187" s="32"/>
      <c r="K187" s="32"/>
      <c r="L187" s="36" t="b">
        <f aca="false">FALSE()</f>
        <v>0</v>
      </c>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row>
    <row r="188" s="53" customFormat="true" ht="17.25" hidden="false" customHeight="true" outlineLevel="0" collapsed="false">
      <c r="A188" s="15" t="n">
        <v>188</v>
      </c>
      <c r="B188" s="33"/>
      <c r="C188" s="33"/>
      <c r="D188" s="44"/>
      <c r="E188" s="45" t="n">
        <v>1</v>
      </c>
      <c r="F188" s="29" t="s">
        <v>271</v>
      </c>
      <c r="G188" s="35" t="str">
        <f aca="false">IF(L188=TRUE(),1,"")</f>
        <v/>
      </c>
      <c r="H188" s="34"/>
      <c r="I188" s="32"/>
      <c r="J188" s="32"/>
      <c r="K188" s="32"/>
      <c r="L188" s="36" t="b">
        <f aca="false">FALSE()</f>
        <v>0</v>
      </c>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row>
    <row r="189" s="53" customFormat="true" ht="17.25" hidden="false" customHeight="true" outlineLevel="0" collapsed="false">
      <c r="A189" s="1" t="n">
        <v>189</v>
      </c>
      <c r="B189" s="33"/>
      <c r="C189" s="33"/>
      <c r="D189" s="44"/>
      <c r="E189" s="45" t="n">
        <v>0</v>
      </c>
      <c r="F189" s="29" t="s">
        <v>272</v>
      </c>
      <c r="G189" s="35" t="str">
        <f aca="false">IF(L189=TRUE(),1,"")</f>
        <v/>
      </c>
      <c r="H189" s="34"/>
      <c r="I189" s="32"/>
      <c r="J189" s="32"/>
      <c r="K189" s="32"/>
      <c r="L189" s="36" t="b">
        <f aca="false">FALSE()</f>
        <v>0</v>
      </c>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row>
    <row r="190" s="53" customFormat="true" ht="17.25" hidden="false" customHeight="true" outlineLevel="0" collapsed="false">
      <c r="A190" s="15" t="n">
        <v>190</v>
      </c>
      <c r="B190" s="33" t="s">
        <v>273</v>
      </c>
      <c r="C190" s="33"/>
      <c r="D190" s="41" t="s">
        <v>274</v>
      </c>
      <c r="E190" s="42" t="n">
        <v>3</v>
      </c>
      <c r="F190" s="24" t="s">
        <v>275</v>
      </c>
      <c r="G190" s="37" t="str">
        <f aca="false">IF(L190=TRUE(),1,"")</f>
        <v/>
      </c>
      <c r="H190" s="33"/>
      <c r="I190" s="25" t="s">
        <v>276</v>
      </c>
      <c r="J190" s="25"/>
      <c r="K190" s="25" t="s">
        <v>277</v>
      </c>
      <c r="L190" s="36" t="b">
        <f aca="false">FALSE()</f>
        <v>0</v>
      </c>
      <c r="M190" s="27" t="str">
        <f aca="false">IF(COUNTIF(L190:L193,TRUE())=0,"-",IF(COUNTIF(L190:L193,TRUE())=1,"OK","OUT"))</f>
        <v>-</v>
      </c>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row>
    <row r="191" s="53" customFormat="true" ht="17.25" hidden="false" customHeight="true" outlineLevel="0" collapsed="false">
      <c r="A191" s="1" t="n">
        <v>191</v>
      </c>
      <c r="B191" s="33"/>
      <c r="C191" s="33"/>
      <c r="D191" s="41"/>
      <c r="E191" s="42" t="n">
        <v>2</v>
      </c>
      <c r="F191" s="24" t="s">
        <v>278</v>
      </c>
      <c r="G191" s="37" t="str">
        <f aca="false">IF(L191=TRUE(),1,"")</f>
        <v/>
      </c>
      <c r="H191" s="33"/>
      <c r="I191" s="25"/>
      <c r="J191" s="25"/>
      <c r="K191" s="25"/>
      <c r="L191" s="36" t="b">
        <f aca="false">FALSE()</f>
        <v>0</v>
      </c>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row>
    <row r="192" s="53" customFormat="true" ht="17.25" hidden="false" customHeight="true" outlineLevel="0" collapsed="false">
      <c r="A192" s="15" t="n">
        <v>192</v>
      </c>
      <c r="B192" s="33"/>
      <c r="C192" s="33"/>
      <c r="D192" s="41"/>
      <c r="E192" s="42" t="n">
        <v>1</v>
      </c>
      <c r="F192" s="24" t="s">
        <v>279</v>
      </c>
      <c r="G192" s="37" t="str">
        <f aca="false">IF(L192=TRUE(),1,"")</f>
        <v/>
      </c>
      <c r="H192" s="33"/>
      <c r="I192" s="25"/>
      <c r="J192" s="25"/>
      <c r="K192" s="25"/>
      <c r="L192" s="36" t="b">
        <f aca="false">FALSE()</f>
        <v>0</v>
      </c>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row>
    <row r="193" s="53" customFormat="true" ht="17.25" hidden="false" customHeight="true" outlineLevel="0" collapsed="false">
      <c r="A193" s="1" t="n">
        <v>193</v>
      </c>
      <c r="B193" s="33"/>
      <c r="C193" s="33"/>
      <c r="D193" s="41"/>
      <c r="E193" s="42" t="n">
        <v>0</v>
      </c>
      <c r="F193" s="41" t="s">
        <v>55</v>
      </c>
      <c r="G193" s="37" t="str">
        <f aca="false">IF(L193=TRUE(),1,"")</f>
        <v/>
      </c>
      <c r="H193" s="33"/>
      <c r="I193" s="25"/>
      <c r="J193" s="25"/>
      <c r="K193" s="25"/>
      <c r="L193" s="36" t="b">
        <f aca="false">FALSE()</f>
        <v>0</v>
      </c>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row>
    <row r="194" s="53" customFormat="true" ht="17.25" hidden="false" customHeight="true" outlineLevel="0" collapsed="false">
      <c r="A194" s="15" t="n">
        <v>194</v>
      </c>
      <c r="B194" s="33" t="s">
        <v>280</v>
      </c>
      <c r="C194" s="33"/>
      <c r="D194" s="44" t="s">
        <v>281</v>
      </c>
      <c r="E194" s="45" t="n">
        <v>2</v>
      </c>
      <c r="F194" s="31" t="s">
        <v>282</v>
      </c>
      <c r="G194" s="35" t="str">
        <f aca="false">IF(L194=TRUE(),1,"")</f>
        <v/>
      </c>
      <c r="H194" s="65"/>
      <c r="I194" s="32" t="s">
        <v>283</v>
      </c>
      <c r="J194" s="32"/>
      <c r="K194" s="32"/>
      <c r="L194" s="36" t="b">
        <f aca="false">FALSE()</f>
        <v>0</v>
      </c>
      <c r="M194" s="27" t="str">
        <f aca="false">IF(COUNTIF(L194:L196,TRUE())=0,"-",IF(COUNTIF(L194:L196,TRUE())=1,"OK","OUT"))</f>
        <v>-</v>
      </c>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row>
    <row r="195" s="53" customFormat="true" ht="17.25" hidden="false" customHeight="true" outlineLevel="0" collapsed="false">
      <c r="A195" s="1" t="n">
        <v>195</v>
      </c>
      <c r="B195" s="33"/>
      <c r="C195" s="33"/>
      <c r="D195" s="44"/>
      <c r="E195" s="45" t="n">
        <v>1</v>
      </c>
      <c r="F195" s="31" t="s">
        <v>284</v>
      </c>
      <c r="G195" s="35" t="str">
        <f aca="false">IF(L195=TRUE(),1,"")</f>
        <v/>
      </c>
      <c r="H195" s="65"/>
      <c r="I195" s="32"/>
      <c r="J195" s="32"/>
      <c r="K195" s="32"/>
      <c r="L195" s="36" t="b">
        <f aca="false">FALSE()</f>
        <v>0</v>
      </c>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row>
    <row r="196" s="53" customFormat="true" ht="17.25" hidden="false" customHeight="true" outlineLevel="0" collapsed="false">
      <c r="A196" s="15" t="n">
        <v>196</v>
      </c>
      <c r="B196" s="33"/>
      <c r="C196" s="33"/>
      <c r="D196" s="44"/>
      <c r="E196" s="45" t="n">
        <v>0</v>
      </c>
      <c r="F196" s="29" t="s">
        <v>55</v>
      </c>
      <c r="G196" s="35" t="str">
        <f aca="false">IF(L196=TRUE(),1,"")</f>
        <v/>
      </c>
      <c r="H196" s="65"/>
      <c r="I196" s="32"/>
      <c r="J196" s="32"/>
      <c r="K196" s="32"/>
      <c r="L196" s="36" t="b">
        <f aca="false">FALSE()</f>
        <v>0</v>
      </c>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row>
    <row r="197" s="53" customFormat="true" ht="17.25" hidden="false" customHeight="true" outlineLevel="0" collapsed="false">
      <c r="A197" s="1" t="n">
        <v>197</v>
      </c>
      <c r="B197" s="33"/>
      <c r="C197" s="33"/>
      <c r="D197" s="41" t="s">
        <v>285</v>
      </c>
      <c r="E197" s="42" t="n">
        <v>2</v>
      </c>
      <c r="F197" s="24" t="s">
        <v>282</v>
      </c>
      <c r="G197" s="37" t="str">
        <f aca="false">IF(L197=TRUE(),1,"")</f>
        <v/>
      </c>
      <c r="H197" s="33"/>
      <c r="I197" s="25" t="s">
        <v>286</v>
      </c>
      <c r="J197" s="25"/>
      <c r="K197" s="25"/>
      <c r="L197" s="36" t="b">
        <f aca="false">FALSE()</f>
        <v>0</v>
      </c>
      <c r="M197" s="27" t="str">
        <f aca="false">IF(COUNTIF(L197:L199,TRUE())=0,"-",IF(COUNTIF(L197:L199,TRUE())=1,"OK","OUT"))</f>
        <v>-</v>
      </c>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row>
    <row r="198" s="53" customFormat="true" ht="17.25" hidden="false" customHeight="true" outlineLevel="0" collapsed="false">
      <c r="A198" s="15" t="n">
        <v>198</v>
      </c>
      <c r="B198" s="33"/>
      <c r="C198" s="33"/>
      <c r="D198" s="41"/>
      <c r="E198" s="42" t="n">
        <v>1</v>
      </c>
      <c r="F198" s="24" t="s">
        <v>284</v>
      </c>
      <c r="G198" s="37" t="str">
        <f aca="false">IF(L198=TRUE(),1,"")</f>
        <v/>
      </c>
      <c r="H198" s="33"/>
      <c r="I198" s="25"/>
      <c r="J198" s="25"/>
      <c r="K198" s="25"/>
      <c r="L198" s="36" t="b">
        <f aca="false">FALSE()</f>
        <v>0</v>
      </c>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row>
    <row r="199" s="53" customFormat="true" ht="17.25" hidden="false" customHeight="true" outlineLevel="0" collapsed="false">
      <c r="A199" s="1" t="n">
        <v>199</v>
      </c>
      <c r="B199" s="33"/>
      <c r="C199" s="33"/>
      <c r="D199" s="41"/>
      <c r="E199" s="42" t="n">
        <v>0</v>
      </c>
      <c r="F199" s="22" t="s">
        <v>55</v>
      </c>
      <c r="G199" s="37" t="str">
        <f aca="false">IF(L199=TRUE(),1,"")</f>
        <v/>
      </c>
      <c r="H199" s="33"/>
      <c r="I199" s="25"/>
      <c r="J199" s="25"/>
      <c r="K199" s="25"/>
      <c r="L199" s="36" t="b">
        <f aca="false">FALSE()</f>
        <v>0</v>
      </c>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row>
    <row r="200" s="53" customFormat="true" ht="17.25" hidden="false" customHeight="true" outlineLevel="0" collapsed="false">
      <c r="A200" s="15" t="n">
        <v>200</v>
      </c>
      <c r="B200" s="33"/>
      <c r="C200" s="33"/>
      <c r="D200" s="44" t="s">
        <v>287</v>
      </c>
      <c r="E200" s="45" t="n">
        <v>2</v>
      </c>
      <c r="F200" s="31" t="s">
        <v>282</v>
      </c>
      <c r="G200" s="35" t="str">
        <f aca="false">IF(L200=TRUE(),1,"")</f>
        <v/>
      </c>
      <c r="H200" s="34"/>
      <c r="I200" s="32" t="s">
        <v>288</v>
      </c>
      <c r="J200" s="32"/>
      <c r="K200" s="32"/>
      <c r="L200" s="36" t="b">
        <f aca="false">FALSE()</f>
        <v>0</v>
      </c>
      <c r="M200" s="27" t="str">
        <f aca="false">IF(COUNTIF(L200:L202,TRUE())=0,"-",IF(COUNTIF(L200:L202,TRUE())=1,"OK","OUT"))</f>
        <v>-</v>
      </c>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row>
    <row r="201" s="53" customFormat="true" ht="17.25" hidden="false" customHeight="true" outlineLevel="0" collapsed="false">
      <c r="A201" s="1" t="n">
        <v>201</v>
      </c>
      <c r="B201" s="33"/>
      <c r="C201" s="33"/>
      <c r="D201" s="44"/>
      <c r="E201" s="45" t="n">
        <v>1</v>
      </c>
      <c r="F201" s="31" t="s">
        <v>284</v>
      </c>
      <c r="G201" s="35" t="str">
        <f aca="false">IF(L201=TRUE(),1,"")</f>
        <v/>
      </c>
      <c r="H201" s="34"/>
      <c r="I201" s="32"/>
      <c r="J201" s="32"/>
      <c r="K201" s="32"/>
      <c r="L201" s="36" t="b">
        <f aca="false">FALSE()</f>
        <v>0</v>
      </c>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row>
    <row r="202" s="53" customFormat="true" ht="17.25" hidden="false" customHeight="true" outlineLevel="0" collapsed="false">
      <c r="A202" s="15" t="n">
        <v>202</v>
      </c>
      <c r="B202" s="33"/>
      <c r="C202" s="33"/>
      <c r="D202" s="44"/>
      <c r="E202" s="45" t="n">
        <v>0</v>
      </c>
      <c r="F202" s="29" t="s">
        <v>55</v>
      </c>
      <c r="G202" s="35" t="str">
        <f aca="false">IF(L202=TRUE(),1,"")</f>
        <v/>
      </c>
      <c r="H202" s="34"/>
      <c r="I202" s="32"/>
      <c r="J202" s="32"/>
      <c r="K202" s="32"/>
      <c r="L202" s="36" t="b">
        <f aca="false">FALSE()</f>
        <v>0</v>
      </c>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row>
    <row r="203" s="53" customFormat="true" ht="17.25" hidden="false" customHeight="true" outlineLevel="0" collapsed="false">
      <c r="A203" s="1" t="n">
        <v>203</v>
      </c>
      <c r="B203" s="33"/>
      <c r="C203" s="33"/>
      <c r="D203" s="41" t="s">
        <v>289</v>
      </c>
      <c r="E203" s="42" t="n">
        <v>2</v>
      </c>
      <c r="F203" s="22" t="s">
        <v>196</v>
      </c>
      <c r="G203" s="37" t="str">
        <f aca="false">IF(L203=TRUE(),1,"")</f>
        <v/>
      </c>
      <c r="H203" s="33"/>
      <c r="I203" s="25" t="s">
        <v>290</v>
      </c>
      <c r="J203" s="25"/>
      <c r="K203" s="25"/>
      <c r="L203" s="36" t="b">
        <f aca="false">FALSE()</f>
        <v>0</v>
      </c>
      <c r="M203" s="27" t="str">
        <f aca="false">IF(COUNTIF(L203:L205,TRUE())=0,"-",IF(COUNTIF(L203:L205,TRUE())=1,"OK","OUT"))</f>
        <v>-</v>
      </c>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row>
    <row r="204" s="53" customFormat="true" ht="17.25" hidden="false" customHeight="true" outlineLevel="0" collapsed="false">
      <c r="A204" s="15" t="n">
        <v>204</v>
      </c>
      <c r="B204" s="33"/>
      <c r="C204" s="33"/>
      <c r="D204" s="41"/>
      <c r="E204" s="42" t="n">
        <v>1</v>
      </c>
      <c r="F204" s="22" t="s">
        <v>199</v>
      </c>
      <c r="G204" s="37" t="str">
        <f aca="false">IF(L204=TRUE(),1,"")</f>
        <v/>
      </c>
      <c r="H204" s="33"/>
      <c r="I204" s="25"/>
      <c r="J204" s="25"/>
      <c r="K204" s="25"/>
      <c r="L204" s="36" t="b">
        <f aca="false">FALSE()</f>
        <v>0</v>
      </c>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row>
    <row r="205" s="53" customFormat="true" ht="17.25" hidden="false" customHeight="true" outlineLevel="0" collapsed="false">
      <c r="A205" s="1" t="n">
        <v>205</v>
      </c>
      <c r="B205" s="33"/>
      <c r="C205" s="33"/>
      <c r="D205" s="41"/>
      <c r="E205" s="42" t="n">
        <v>0</v>
      </c>
      <c r="F205" s="22" t="s">
        <v>55</v>
      </c>
      <c r="G205" s="37" t="str">
        <f aca="false">IF(L205=TRUE(),1,"")</f>
        <v/>
      </c>
      <c r="H205" s="33"/>
      <c r="I205" s="25"/>
      <c r="J205" s="25"/>
      <c r="K205" s="25"/>
      <c r="L205" s="36" t="b">
        <f aca="false">FALSE()</f>
        <v>0</v>
      </c>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row>
    <row r="206" s="53" customFormat="true" ht="17.25" hidden="false" customHeight="true" outlineLevel="0" collapsed="false">
      <c r="A206" s="15" t="n">
        <v>206</v>
      </c>
      <c r="B206" s="33"/>
      <c r="C206" s="33"/>
      <c r="D206" s="44" t="s">
        <v>291</v>
      </c>
      <c r="E206" s="45" t="n">
        <v>2</v>
      </c>
      <c r="F206" s="29" t="s">
        <v>196</v>
      </c>
      <c r="G206" s="35" t="str">
        <f aca="false">IF(L206=TRUE(),1,"")</f>
        <v/>
      </c>
      <c r="H206" s="34"/>
      <c r="I206" s="32" t="s">
        <v>292</v>
      </c>
      <c r="J206" s="32"/>
      <c r="K206" s="32"/>
      <c r="L206" s="36" t="b">
        <f aca="false">FALSE()</f>
        <v>0</v>
      </c>
      <c r="M206" s="27" t="str">
        <f aca="false">IF(COUNTIF(L206:L208,TRUE())=0,"-",IF(COUNTIF(L206:L208,TRUE())=1,"OK","OUT"))</f>
        <v>-</v>
      </c>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row>
    <row r="207" s="53" customFormat="true" ht="17.25" hidden="false" customHeight="true" outlineLevel="0" collapsed="false">
      <c r="A207" s="1" t="n">
        <v>207</v>
      </c>
      <c r="B207" s="33"/>
      <c r="C207" s="33"/>
      <c r="D207" s="44"/>
      <c r="E207" s="45" t="n">
        <v>1</v>
      </c>
      <c r="F207" s="29" t="s">
        <v>199</v>
      </c>
      <c r="G207" s="35" t="str">
        <f aca="false">IF(L207=TRUE(),1,"")</f>
        <v/>
      </c>
      <c r="H207" s="34"/>
      <c r="I207" s="32"/>
      <c r="J207" s="32"/>
      <c r="K207" s="32"/>
      <c r="L207" s="36" t="b">
        <f aca="false">FALSE()</f>
        <v>0</v>
      </c>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row>
    <row r="208" s="53" customFormat="true" ht="17.25" hidden="false" customHeight="true" outlineLevel="0" collapsed="false">
      <c r="A208" s="15" t="n">
        <v>208</v>
      </c>
      <c r="B208" s="33"/>
      <c r="C208" s="33"/>
      <c r="D208" s="44"/>
      <c r="E208" s="45" t="n">
        <v>0</v>
      </c>
      <c r="F208" s="29" t="s">
        <v>55</v>
      </c>
      <c r="G208" s="35" t="str">
        <f aca="false">IF(L208=TRUE(),1,"")</f>
        <v/>
      </c>
      <c r="H208" s="34"/>
      <c r="I208" s="32"/>
      <c r="J208" s="32"/>
      <c r="K208" s="32"/>
      <c r="L208" s="36" t="b">
        <f aca="false">FALSE()</f>
        <v>0</v>
      </c>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row>
    <row r="209" s="53" customFormat="true" ht="17.25" hidden="false" customHeight="true" outlineLevel="0" collapsed="false">
      <c r="A209" s="1" t="n">
        <v>209</v>
      </c>
      <c r="B209" s="33" t="s">
        <v>293</v>
      </c>
      <c r="C209" s="33"/>
      <c r="D209" s="41" t="s">
        <v>294</v>
      </c>
      <c r="E209" s="42" t="n">
        <v>2</v>
      </c>
      <c r="F209" s="22" t="s">
        <v>196</v>
      </c>
      <c r="G209" s="37" t="str">
        <f aca="false">IF(L209=TRUE(),1,"")</f>
        <v/>
      </c>
      <c r="H209" s="33"/>
      <c r="I209" s="25" t="s">
        <v>295</v>
      </c>
      <c r="J209" s="25" t="s">
        <v>296</v>
      </c>
      <c r="K209" s="25" t="s">
        <v>297</v>
      </c>
      <c r="L209" s="36" t="b">
        <f aca="false">FALSE()</f>
        <v>0</v>
      </c>
      <c r="M209" s="27" t="str">
        <f aca="false">IF(COUNTIF(L209:L211,TRUE())=0,"-",IF(COUNTIF(L209:L211,TRUE())=1,"OK","OUT"))</f>
        <v>-</v>
      </c>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row>
    <row r="210" s="53" customFormat="true" ht="17.25" hidden="false" customHeight="true" outlineLevel="0" collapsed="false">
      <c r="A210" s="15" t="n">
        <v>210</v>
      </c>
      <c r="B210" s="33"/>
      <c r="C210" s="33"/>
      <c r="D210" s="41"/>
      <c r="E210" s="42" t="n">
        <v>1</v>
      </c>
      <c r="F210" s="22" t="s">
        <v>199</v>
      </c>
      <c r="G210" s="37" t="str">
        <f aca="false">IF(L210=TRUE(),1,"")</f>
        <v/>
      </c>
      <c r="H210" s="33"/>
      <c r="I210" s="25"/>
      <c r="J210" s="25"/>
      <c r="K210" s="25"/>
      <c r="L210" s="36" t="b">
        <f aca="false">FALSE()</f>
        <v>0</v>
      </c>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row>
    <row r="211" s="53" customFormat="true" ht="17.25" hidden="false" customHeight="true" outlineLevel="0" collapsed="false">
      <c r="A211" s="1" t="n">
        <v>211</v>
      </c>
      <c r="B211" s="33"/>
      <c r="C211" s="33"/>
      <c r="D211" s="41"/>
      <c r="E211" s="42" t="n">
        <v>0</v>
      </c>
      <c r="F211" s="22" t="s">
        <v>55</v>
      </c>
      <c r="G211" s="37" t="str">
        <f aca="false">IF(L211=TRUE(),1,"")</f>
        <v/>
      </c>
      <c r="H211" s="33"/>
      <c r="I211" s="25"/>
      <c r="J211" s="25"/>
      <c r="K211" s="25"/>
      <c r="L211" s="36" t="b">
        <f aca="false">FALSE()</f>
        <v>0</v>
      </c>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row>
    <row r="212" s="53" customFormat="true" ht="17.25" hidden="false" customHeight="true" outlineLevel="0" collapsed="false">
      <c r="A212" s="15" t="n">
        <v>212</v>
      </c>
      <c r="B212" s="33"/>
      <c r="C212" s="33"/>
      <c r="D212" s="44" t="s">
        <v>298</v>
      </c>
      <c r="E212" s="45" t="n">
        <v>2</v>
      </c>
      <c r="F212" s="29" t="s">
        <v>196</v>
      </c>
      <c r="G212" s="35" t="str">
        <f aca="false">IF(L212=TRUE(),1,"")</f>
        <v/>
      </c>
      <c r="H212" s="34"/>
      <c r="I212" s="32" t="s">
        <v>299</v>
      </c>
      <c r="J212" s="32" t="s">
        <v>300</v>
      </c>
      <c r="K212" s="32" t="s">
        <v>301</v>
      </c>
      <c r="L212" s="36" t="b">
        <f aca="false">FALSE()</f>
        <v>0</v>
      </c>
      <c r="M212" s="27" t="str">
        <f aca="false">IF(COUNTIF(L212:L214,TRUE())=0,"-",IF(COUNTIF(L212:L214,TRUE())=1,"OK","OUT"))</f>
        <v>-</v>
      </c>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row>
    <row r="213" s="53" customFormat="true" ht="17.25" hidden="false" customHeight="true" outlineLevel="0" collapsed="false">
      <c r="A213" s="1" t="n">
        <v>213</v>
      </c>
      <c r="B213" s="33"/>
      <c r="C213" s="33"/>
      <c r="D213" s="44"/>
      <c r="E213" s="45" t="n">
        <v>1</v>
      </c>
      <c r="F213" s="29" t="s">
        <v>199</v>
      </c>
      <c r="G213" s="35" t="str">
        <f aca="false">IF(L213=TRUE(),1,"")</f>
        <v/>
      </c>
      <c r="H213" s="34"/>
      <c r="I213" s="32"/>
      <c r="J213" s="32"/>
      <c r="K213" s="32"/>
      <c r="L213" s="36" t="b">
        <f aca="false">FALSE()</f>
        <v>0</v>
      </c>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row>
    <row r="214" s="53" customFormat="true" ht="17.25" hidden="false" customHeight="true" outlineLevel="0" collapsed="false">
      <c r="A214" s="15" t="n">
        <v>214</v>
      </c>
      <c r="B214" s="33"/>
      <c r="C214" s="33"/>
      <c r="D214" s="44"/>
      <c r="E214" s="45" t="n">
        <v>0</v>
      </c>
      <c r="F214" s="29" t="s">
        <v>55</v>
      </c>
      <c r="G214" s="35" t="str">
        <f aca="false">IF(L214=TRUE(),1,"")</f>
        <v/>
      </c>
      <c r="H214" s="34"/>
      <c r="I214" s="32"/>
      <c r="J214" s="32"/>
      <c r="K214" s="32"/>
      <c r="L214" s="36" t="b">
        <f aca="false">FALSE()</f>
        <v>0</v>
      </c>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row>
    <row r="215" s="53" customFormat="true" ht="17.25" hidden="false" customHeight="true" outlineLevel="0" collapsed="false">
      <c r="A215" s="1" t="n">
        <v>215</v>
      </c>
      <c r="B215" s="33"/>
      <c r="C215" s="33"/>
      <c r="D215" s="41" t="s">
        <v>302</v>
      </c>
      <c r="E215" s="42" t="n">
        <v>2</v>
      </c>
      <c r="F215" s="41" t="s">
        <v>303</v>
      </c>
      <c r="G215" s="37" t="str">
        <f aca="false">IF(L215=TRUE(),1,"")</f>
        <v/>
      </c>
      <c r="H215" s="33"/>
      <c r="I215" s="25" t="s">
        <v>304</v>
      </c>
      <c r="J215" s="25" t="s">
        <v>305</v>
      </c>
      <c r="K215" s="25" t="s">
        <v>306</v>
      </c>
      <c r="L215" s="36" t="b">
        <f aca="false">FALSE()</f>
        <v>0</v>
      </c>
      <c r="M215" s="27" t="str">
        <f aca="false">IF(COUNTIF(L215:L217,TRUE())=0,"-",IF(COUNTIF(L215:L217,TRUE())=1,"OK","OUT"))</f>
        <v>-</v>
      </c>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row>
    <row r="216" s="53" customFormat="true" ht="17.25" hidden="false" customHeight="true" outlineLevel="0" collapsed="false">
      <c r="A216" s="15" t="n">
        <v>216</v>
      </c>
      <c r="B216" s="33"/>
      <c r="C216" s="33"/>
      <c r="D216" s="41"/>
      <c r="E216" s="42" t="n">
        <v>1</v>
      </c>
      <c r="F216" s="41" t="s">
        <v>307</v>
      </c>
      <c r="G216" s="37" t="str">
        <f aca="false">IF(L216=TRUE(),1,"")</f>
        <v/>
      </c>
      <c r="H216" s="33"/>
      <c r="I216" s="25"/>
      <c r="J216" s="25"/>
      <c r="K216" s="25"/>
      <c r="L216" s="36" t="b">
        <f aca="false">FALSE()</f>
        <v>0</v>
      </c>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row>
    <row r="217" s="53" customFormat="true" ht="17.25" hidden="false" customHeight="true" outlineLevel="0" collapsed="false">
      <c r="A217" s="1" t="n">
        <v>217</v>
      </c>
      <c r="B217" s="33"/>
      <c r="C217" s="33"/>
      <c r="D217" s="41"/>
      <c r="E217" s="42" t="n">
        <v>0</v>
      </c>
      <c r="F217" s="41" t="s">
        <v>55</v>
      </c>
      <c r="G217" s="37" t="str">
        <f aca="false">IF(L217=TRUE(),1,"")</f>
        <v/>
      </c>
      <c r="H217" s="33"/>
      <c r="I217" s="25"/>
      <c r="J217" s="25"/>
      <c r="K217" s="25"/>
      <c r="L217" s="36" t="b">
        <f aca="false">FALSE()</f>
        <v>0</v>
      </c>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row>
    <row r="218" s="53" customFormat="true" ht="17.25" hidden="false" customHeight="true" outlineLevel="0" collapsed="false">
      <c r="A218" s="15" t="n">
        <v>218</v>
      </c>
      <c r="B218" s="33" t="s">
        <v>308</v>
      </c>
      <c r="C218" s="33"/>
      <c r="D218" s="44" t="s">
        <v>309</v>
      </c>
      <c r="E218" s="45" t="n">
        <v>2</v>
      </c>
      <c r="F218" s="29" t="s">
        <v>196</v>
      </c>
      <c r="G218" s="66" t="str">
        <f aca="false">IF(L218=TRUE(),1,"")</f>
        <v/>
      </c>
      <c r="H218" s="34"/>
      <c r="I218" s="32"/>
      <c r="J218" s="32"/>
      <c r="K218" s="32" t="s">
        <v>310</v>
      </c>
      <c r="L218" s="36" t="b">
        <f aca="false">FALSE()</f>
        <v>0</v>
      </c>
      <c r="M218" s="27" t="str">
        <f aca="false">IF(COUNTIF(L218:L220,TRUE())=0,"-",IF(COUNTIF(L218:L220,TRUE())=1,"OK","OUT"))</f>
        <v>-</v>
      </c>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row>
    <row r="219" s="53" customFormat="true" ht="17.25" hidden="false" customHeight="true" outlineLevel="0" collapsed="false">
      <c r="A219" s="1" t="n">
        <v>219</v>
      </c>
      <c r="B219" s="33"/>
      <c r="C219" s="33"/>
      <c r="D219" s="44"/>
      <c r="E219" s="45" t="n">
        <v>1</v>
      </c>
      <c r="F219" s="29" t="s">
        <v>199</v>
      </c>
      <c r="G219" s="66" t="str">
        <f aca="false">IF(L219=TRUE(),1,"")</f>
        <v/>
      </c>
      <c r="H219" s="34"/>
      <c r="I219" s="32"/>
      <c r="J219" s="32"/>
      <c r="K219" s="32"/>
      <c r="L219" s="36" t="b">
        <f aca="false">FALSE()</f>
        <v>0</v>
      </c>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row>
    <row r="220" s="53" customFormat="true" ht="17.25" hidden="false" customHeight="true" outlineLevel="0" collapsed="false">
      <c r="A220" s="15" t="n">
        <v>220</v>
      </c>
      <c r="B220" s="33"/>
      <c r="C220" s="33"/>
      <c r="D220" s="44"/>
      <c r="E220" s="45" t="n">
        <v>0</v>
      </c>
      <c r="F220" s="29" t="s">
        <v>55</v>
      </c>
      <c r="G220" s="66" t="str">
        <f aca="false">IF(L220=TRUE(),1,"")</f>
        <v/>
      </c>
      <c r="H220" s="34"/>
      <c r="I220" s="32"/>
      <c r="J220" s="32"/>
      <c r="K220" s="32"/>
      <c r="L220" s="36" t="b">
        <f aca="false">FALSE()</f>
        <v>0</v>
      </c>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row>
    <row r="221" s="53" customFormat="true" ht="17.25" hidden="false" customHeight="true" outlineLevel="0" collapsed="false">
      <c r="A221" s="1" t="n">
        <v>221</v>
      </c>
      <c r="B221" s="33"/>
      <c r="C221" s="33"/>
      <c r="D221" s="41" t="s">
        <v>311</v>
      </c>
      <c r="E221" s="42" t="n">
        <v>2</v>
      </c>
      <c r="F221" s="22" t="s">
        <v>196</v>
      </c>
      <c r="G221" s="67" t="str">
        <f aca="false">IF(L221=TRUE(),1,"")</f>
        <v/>
      </c>
      <c r="H221" s="33"/>
      <c r="I221" s="25"/>
      <c r="J221" s="25"/>
      <c r="K221" s="25" t="s">
        <v>312</v>
      </c>
      <c r="L221" s="36" t="b">
        <f aca="false">FALSE()</f>
        <v>0</v>
      </c>
      <c r="M221" s="27" t="str">
        <f aca="false">IF(COUNTIF(L221:L223,TRUE())=0,"-",IF(COUNTIF(L221:L223,TRUE())=1,"OK","OUT"))</f>
        <v>-</v>
      </c>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row>
    <row r="222" s="53" customFormat="true" ht="17.25" hidden="false" customHeight="true" outlineLevel="0" collapsed="false">
      <c r="A222" s="15" t="n">
        <v>222</v>
      </c>
      <c r="B222" s="33"/>
      <c r="C222" s="33"/>
      <c r="D222" s="41"/>
      <c r="E222" s="42" t="n">
        <v>1</v>
      </c>
      <c r="F222" s="22" t="s">
        <v>199</v>
      </c>
      <c r="G222" s="67" t="str">
        <f aca="false">IF(L222=TRUE(),1,"")</f>
        <v/>
      </c>
      <c r="H222" s="33"/>
      <c r="I222" s="25"/>
      <c r="J222" s="25"/>
      <c r="K222" s="25"/>
      <c r="L222" s="36" t="b">
        <f aca="false">FALSE()</f>
        <v>0</v>
      </c>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row>
    <row r="223" s="53" customFormat="true" ht="17.25" hidden="false" customHeight="true" outlineLevel="0" collapsed="false">
      <c r="A223" s="1" t="n">
        <v>223</v>
      </c>
      <c r="B223" s="33"/>
      <c r="C223" s="33"/>
      <c r="D223" s="41"/>
      <c r="E223" s="42" t="n">
        <v>0</v>
      </c>
      <c r="F223" s="22" t="s">
        <v>55</v>
      </c>
      <c r="G223" s="67" t="str">
        <f aca="false">IF(L223=TRUE(),1,"")</f>
        <v/>
      </c>
      <c r="H223" s="33"/>
      <c r="I223" s="25"/>
      <c r="J223" s="25"/>
      <c r="K223" s="25"/>
      <c r="L223" s="36" t="b">
        <f aca="false">FALSE()</f>
        <v>0</v>
      </c>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row>
    <row r="224" s="53" customFormat="true" ht="17.25" hidden="false" customHeight="true" outlineLevel="0" collapsed="false">
      <c r="A224" s="15" t="n">
        <v>224</v>
      </c>
      <c r="B224" s="33" t="s">
        <v>313</v>
      </c>
      <c r="C224" s="33"/>
      <c r="D224" s="44" t="s">
        <v>314</v>
      </c>
      <c r="E224" s="45" t="n">
        <v>2</v>
      </c>
      <c r="F224" s="29" t="s">
        <v>196</v>
      </c>
      <c r="G224" s="29" t="str">
        <f aca="false">IF(L224=TRUE(),1,"")</f>
        <v/>
      </c>
      <c r="H224" s="34"/>
      <c r="I224" s="32"/>
      <c r="J224" s="32"/>
      <c r="K224" s="32" t="s">
        <v>315</v>
      </c>
      <c r="L224" s="36" t="b">
        <f aca="false">FALSE()</f>
        <v>0</v>
      </c>
      <c r="M224" s="27" t="str">
        <f aca="false">IF(COUNTIF(L224:L226,TRUE())=0,"-",IF(COUNTIF(L224:L226,TRUE())=1,"OK","OUT"))</f>
        <v>-</v>
      </c>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row>
    <row r="225" s="53" customFormat="true" ht="17.25" hidden="false" customHeight="true" outlineLevel="0" collapsed="false">
      <c r="A225" s="1" t="n">
        <v>225</v>
      </c>
      <c r="B225" s="33"/>
      <c r="C225" s="33"/>
      <c r="D225" s="44"/>
      <c r="E225" s="45" t="n">
        <v>1</v>
      </c>
      <c r="F225" s="29" t="s">
        <v>199</v>
      </c>
      <c r="G225" s="29" t="str">
        <f aca="false">IF(L225=TRUE(),1,"")</f>
        <v/>
      </c>
      <c r="H225" s="34"/>
      <c r="I225" s="32"/>
      <c r="J225" s="32"/>
      <c r="K225" s="32"/>
      <c r="L225" s="36" t="b">
        <f aca="false">FALSE()</f>
        <v>0</v>
      </c>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row>
    <row r="226" s="53" customFormat="true" ht="17.25" hidden="false" customHeight="true" outlineLevel="0" collapsed="false">
      <c r="A226" s="15" t="n">
        <v>226</v>
      </c>
      <c r="B226" s="33"/>
      <c r="C226" s="33"/>
      <c r="D226" s="44"/>
      <c r="E226" s="45" t="n">
        <v>0</v>
      </c>
      <c r="F226" s="29" t="s">
        <v>55</v>
      </c>
      <c r="G226" s="29" t="str">
        <f aca="false">IF(L226=TRUE(),1,"")</f>
        <v/>
      </c>
      <c r="H226" s="34"/>
      <c r="I226" s="32"/>
      <c r="J226" s="32"/>
      <c r="K226" s="32"/>
      <c r="L226" s="36" t="b">
        <f aca="false">FALSE()</f>
        <v>0</v>
      </c>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row>
    <row r="227" s="53" customFormat="true" ht="17.25" hidden="false" customHeight="true" outlineLevel="0" collapsed="false">
      <c r="A227" s="1" t="n">
        <v>227</v>
      </c>
      <c r="B227" s="33"/>
      <c r="C227" s="33"/>
      <c r="D227" s="68" t="s">
        <v>316</v>
      </c>
      <c r="E227" s="42" t="n">
        <v>2</v>
      </c>
      <c r="F227" s="22" t="s">
        <v>196</v>
      </c>
      <c r="G227" s="22" t="str">
        <f aca="false">IF(L227=TRUE(),1,"")</f>
        <v/>
      </c>
      <c r="H227" s="33"/>
      <c r="I227" s="25"/>
      <c r="J227" s="25"/>
      <c r="K227" s="25" t="s">
        <v>317</v>
      </c>
      <c r="L227" s="36" t="b">
        <f aca="false">FALSE()</f>
        <v>0</v>
      </c>
      <c r="M227" s="27" t="str">
        <f aca="false">IF(COUNTIF(L227:L229,TRUE())=0,"-",IF(COUNTIF(L227:L229,TRUE())=1,"OK","OUT"))</f>
        <v>-</v>
      </c>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row>
    <row r="228" s="53" customFormat="true" ht="17.25" hidden="false" customHeight="true" outlineLevel="0" collapsed="false">
      <c r="A228" s="15" t="n">
        <v>228</v>
      </c>
      <c r="B228" s="33"/>
      <c r="C228" s="33"/>
      <c r="D228" s="68"/>
      <c r="E228" s="42" t="n">
        <v>1</v>
      </c>
      <c r="F228" s="22" t="s">
        <v>199</v>
      </c>
      <c r="G228" s="22" t="str">
        <f aca="false">IF(L228=TRUE(),1,"")</f>
        <v/>
      </c>
      <c r="H228" s="33"/>
      <c r="I228" s="25"/>
      <c r="J228" s="25"/>
      <c r="K228" s="25"/>
      <c r="L228" s="36" t="b">
        <f aca="false">FALSE()</f>
        <v>0</v>
      </c>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row>
    <row r="229" s="53" customFormat="true" ht="17.25" hidden="false" customHeight="true" outlineLevel="0" collapsed="false">
      <c r="A229" s="1" t="n">
        <v>229</v>
      </c>
      <c r="B229" s="33"/>
      <c r="C229" s="33"/>
      <c r="D229" s="68"/>
      <c r="E229" s="42" t="n">
        <v>0</v>
      </c>
      <c r="F229" s="22" t="s">
        <v>55</v>
      </c>
      <c r="G229" s="22" t="str">
        <f aca="false">IF(L229=TRUE(),1,"")</f>
        <v/>
      </c>
      <c r="H229" s="33"/>
      <c r="I229" s="25"/>
      <c r="J229" s="25"/>
      <c r="K229" s="25"/>
      <c r="L229" s="36" t="b">
        <f aca="false">FALSE()</f>
        <v>0</v>
      </c>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row>
    <row r="230" s="53" customFormat="true" ht="17.25" hidden="false" customHeight="true" outlineLevel="0" collapsed="false">
      <c r="A230" s="15" t="n">
        <v>230</v>
      </c>
      <c r="B230" s="33" t="s">
        <v>318</v>
      </c>
      <c r="C230" s="33"/>
      <c r="D230" s="44" t="s">
        <v>318</v>
      </c>
      <c r="E230" s="45" t="n">
        <v>2</v>
      </c>
      <c r="F230" s="29" t="s">
        <v>196</v>
      </c>
      <c r="G230" s="29" t="str">
        <f aca="false">IF(L230=TRUE(),1,"")</f>
        <v/>
      </c>
      <c r="H230" s="34"/>
      <c r="I230" s="32"/>
      <c r="J230" s="32"/>
      <c r="K230" s="32" t="s">
        <v>319</v>
      </c>
      <c r="L230" s="36" t="b">
        <f aca="false">FALSE()</f>
        <v>0</v>
      </c>
      <c r="M230" s="27" t="str">
        <f aca="false">IF(COUNTIF(L230:L232,TRUE())=0,"-",IF(COUNTIF(L230:L232,TRUE())=1,"OK","OUT"))</f>
        <v>-</v>
      </c>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row>
    <row r="231" s="53" customFormat="true" ht="17.25" hidden="false" customHeight="true" outlineLevel="0" collapsed="false">
      <c r="A231" s="1" t="n">
        <v>231</v>
      </c>
      <c r="B231" s="33"/>
      <c r="C231" s="33"/>
      <c r="D231" s="44"/>
      <c r="E231" s="45" t="n">
        <v>1</v>
      </c>
      <c r="F231" s="29" t="s">
        <v>199</v>
      </c>
      <c r="G231" s="29" t="str">
        <f aca="false">IF(L231=TRUE(),1,"")</f>
        <v/>
      </c>
      <c r="H231" s="34"/>
      <c r="I231" s="32"/>
      <c r="J231" s="32"/>
      <c r="K231" s="32"/>
      <c r="L231" s="36" t="b">
        <f aca="false">FALSE()</f>
        <v>0</v>
      </c>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row>
    <row r="232" s="53" customFormat="true" ht="17.25" hidden="false" customHeight="true" outlineLevel="0" collapsed="false">
      <c r="A232" s="15" t="n">
        <v>232</v>
      </c>
      <c r="B232" s="33"/>
      <c r="C232" s="33"/>
      <c r="D232" s="44"/>
      <c r="E232" s="45" t="n">
        <v>0</v>
      </c>
      <c r="F232" s="29" t="s">
        <v>55</v>
      </c>
      <c r="G232" s="29" t="str">
        <f aca="false">IF(L232=TRUE(),1,"")</f>
        <v/>
      </c>
      <c r="H232" s="34"/>
      <c r="I232" s="32"/>
      <c r="J232" s="32"/>
      <c r="K232" s="32"/>
      <c r="L232" s="36" t="b">
        <f aca="false">FALSE()</f>
        <v>0</v>
      </c>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row>
    <row r="233" s="53" customFormat="true" ht="17.25" hidden="false" customHeight="true" outlineLevel="0" collapsed="false">
      <c r="A233" s="1" t="n">
        <v>233</v>
      </c>
      <c r="B233" s="33" t="s">
        <v>320</v>
      </c>
      <c r="C233" s="33"/>
      <c r="D233" s="41" t="s">
        <v>321</v>
      </c>
      <c r="E233" s="42" t="n">
        <v>2</v>
      </c>
      <c r="F233" s="22" t="s">
        <v>196</v>
      </c>
      <c r="G233" s="37" t="str">
        <f aca="false">IF(L233=TRUE(),1,"")</f>
        <v/>
      </c>
      <c r="H233" s="33" t="s">
        <v>162</v>
      </c>
      <c r="I233" s="25" t="s">
        <v>322</v>
      </c>
      <c r="J233" s="25"/>
      <c r="K233" s="25"/>
      <c r="L233" s="36" t="b">
        <f aca="false">FALSE()</f>
        <v>0</v>
      </c>
      <c r="M233" s="27" t="str">
        <f aca="false">IF(COUNTIF(L233:L235,TRUE())=0,"-",IF(COUNTIF(L233:L235,TRUE())=1,"OK","OUT"))</f>
        <v>-</v>
      </c>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row>
    <row r="234" s="53" customFormat="true" ht="17.25" hidden="false" customHeight="true" outlineLevel="0" collapsed="false">
      <c r="A234" s="15" t="n">
        <v>234</v>
      </c>
      <c r="B234" s="33"/>
      <c r="C234" s="33"/>
      <c r="D234" s="41"/>
      <c r="E234" s="42" t="n">
        <v>1</v>
      </c>
      <c r="F234" s="22" t="s">
        <v>199</v>
      </c>
      <c r="G234" s="37" t="str">
        <f aca="false">IF(L234=TRUE(),1,"")</f>
        <v/>
      </c>
      <c r="H234" s="33"/>
      <c r="I234" s="25"/>
      <c r="J234" s="25"/>
      <c r="K234" s="25"/>
      <c r="L234" s="36" t="b">
        <f aca="false">FALSE()</f>
        <v>0</v>
      </c>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row>
    <row r="235" s="53" customFormat="true" ht="17.25" hidden="false" customHeight="true" outlineLevel="0" collapsed="false">
      <c r="A235" s="1" t="n">
        <v>235</v>
      </c>
      <c r="B235" s="33"/>
      <c r="C235" s="33"/>
      <c r="D235" s="41"/>
      <c r="E235" s="42" t="n">
        <v>0</v>
      </c>
      <c r="F235" s="22" t="s">
        <v>55</v>
      </c>
      <c r="G235" s="37" t="str">
        <f aca="false">IF(L235=TRUE(),1,"")</f>
        <v/>
      </c>
      <c r="H235" s="33"/>
      <c r="I235" s="25"/>
      <c r="J235" s="25"/>
      <c r="K235" s="25"/>
      <c r="L235" s="36" t="b">
        <f aca="false">FALSE()</f>
        <v>0</v>
      </c>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row>
    <row r="236" s="53" customFormat="true" ht="17.25" hidden="false" customHeight="true" outlineLevel="0" collapsed="false">
      <c r="A236" s="15" t="n">
        <v>236</v>
      </c>
      <c r="B236" s="33"/>
      <c r="C236" s="33"/>
      <c r="D236" s="44" t="s">
        <v>323</v>
      </c>
      <c r="E236" s="45" t="n">
        <v>2</v>
      </c>
      <c r="F236" s="29" t="s">
        <v>196</v>
      </c>
      <c r="G236" s="35" t="str">
        <f aca="false">IF(L236=TRUE(),1,"")</f>
        <v/>
      </c>
      <c r="H236" s="34" t="s">
        <v>162</v>
      </c>
      <c r="I236" s="32" t="s">
        <v>324</v>
      </c>
      <c r="J236" s="32"/>
      <c r="K236" s="32" t="s">
        <v>325</v>
      </c>
      <c r="L236" s="36" t="b">
        <f aca="false">FALSE()</f>
        <v>0</v>
      </c>
      <c r="M236" s="27" t="str">
        <f aca="false">IF(COUNTIF(L236:L238,TRUE())=0,"-",IF(COUNTIF(L236:L238,TRUE())=1,"OK","OUT"))</f>
        <v>-</v>
      </c>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row>
    <row r="237" s="53" customFormat="true" ht="17.25" hidden="false" customHeight="true" outlineLevel="0" collapsed="false">
      <c r="A237" s="1" t="n">
        <v>237</v>
      </c>
      <c r="B237" s="33"/>
      <c r="C237" s="33"/>
      <c r="D237" s="44"/>
      <c r="E237" s="45" t="n">
        <v>1</v>
      </c>
      <c r="F237" s="29" t="s">
        <v>199</v>
      </c>
      <c r="G237" s="35" t="str">
        <f aca="false">IF(L237=TRUE(),1,"")</f>
        <v/>
      </c>
      <c r="H237" s="34"/>
      <c r="I237" s="32"/>
      <c r="J237" s="32"/>
      <c r="K237" s="32"/>
      <c r="L237" s="36" t="b">
        <f aca="false">FALSE()</f>
        <v>0</v>
      </c>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row>
    <row r="238" s="53" customFormat="true" ht="17.25" hidden="false" customHeight="true" outlineLevel="0" collapsed="false">
      <c r="A238" s="15" t="n">
        <v>238</v>
      </c>
      <c r="B238" s="33"/>
      <c r="C238" s="33"/>
      <c r="D238" s="44"/>
      <c r="E238" s="45" t="n">
        <v>0</v>
      </c>
      <c r="F238" s="29" t="s">
        <v>55</v>
      </c>
      <c r="G238" s="35" t="str">
        <f aca="false">IF(L238=TRUE(),1,"")</f>
        <v/>
      </c>
      <c r="H238" s="34"/>
      <c r="I238" s="32"/>
      <c r="J238" s="32"/>
      <c r="K238" s="32"/>
      <c r="L238" s="36" t="b">
        <f aca="false">FALSE()</f>
        <v>0</v>
      </c>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row>
    <row r="239" s="53" customFormat="true" ht="17.25" hidden="false" customHeight="true" outlineLevel="0" collapsed="false">
      <c r="A239" s="1" t="n">
        <v>239</v>
      </c>
      <c r="B239" s="33"/>
      <c r="C239" s="33"/>
      <c r="D239" s="68" t="s">
        <v>326</v>
      </c>
      <c r="E239" s="42" t="n">
        <v>2</v>
      </c>
      <c r="F239" s="22" t="s">
        <v>196</v>
      </c>
      <c r="G239" s="37" t="str">
        <f aca="false">IF(L239=TRUE(),1,"")</f>
        <v/>
      </c>
      <c r="H239" s="33"/>
      <c r="I239" s="25" t="s">
        <v>327</v>
      </c>
      <c r="J239" s="25"/>
      <c r="K239" s="25" t="s">
        <v>328</v>
      </c>
      <c r="L239" s="36" t="b">
        <f aca="false">FALSE()</f>
        <v>0</v>
      </c>
      <c r="M239" s="27" t="str">
        <f aca="false">IF(COUNTIF(L239:L241,TRUE())=0,"-",IF(COUNTIF(L239:L241,TRUE())=1,"OK","OUT"))</f>
        <v>-</v>
      </c>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row>
    <row r="240" s="53" customFormat="true" ht="17.25" hidden="false" customHeight="true" outlineLevel="0" collapsed="false">
      <c r="A240" s="15" t="n">
        <v>240</v>
      </c>
      <c r="B240" s="33"/>
      <c r="C240" s="33"/>
      <c r="D240" s="68"/>
      <c r="E240" s="42" t="n">
        <v>1</v>
      </c>
      <c r="F240" s="22" t="s">
        <v>199</v>
      </c>
      <c r="G240" s="37" t="str">
        <f aca="false">IF(L240=TRUE(),1,"")</f>
        <v/>
      </c>
      <c r="H240" s="33"/>
      <c r="I240" s="25"/>
      <c r="J240" s="25"/>
      <c r="K240" s="25"/>
      <c r="L240" s="36" t="b">
        <f aca="false">FALSE()</f>
        <v>0</v>
      </c>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row>
    <row r="241" s="53" customFormat="true" ht="17.25" hidden="false" customHeight="true" outlineLevel="0" collapsed="false">
      <c r="A241" s="1" t="n">
        <v>241</v>
      </c>
      <c r="B241" s="33"/>
      <c r="C241" s="33"/>
      <c r="D241" s="68"/>
      <c r="E241" s="42" t="n">
        <v>0</v>
      </c>
      <c r="F241" s="22" t="s">
        <v>55</v>
      </c>
      <c r="G241" s="37" t="str">
        <f aca="false">IF(L241=TRUE(),1,"")</f>
        <v/>
      </c>
      <c r="H241" s="33"/>
      <c r="I241" s="25"/>
      <c r="J241" s="25"/>
      <c r="K241" s="25"/>
      <c r="L241" s="36" t="b">
        <f aca="false">FALSE()</f>
        <v>0</v>
      </c>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row>
    <row r="242" s="53" customFormat="true" ht="17.25" hidden="false" customHeight="true" outlineLevel="0" collapsed="false">
      <c r="A242" s="15" t="n">
        <v>242</v>
      </c>
      <c r="B242" s="33" t="s">
        <v>329</v>
      </c>
      <c r="C242" s="33"/>
      <c r="D242" s="44" t="s">
        <v>274</v>
      </c>
      <c r="E242" s="45" t="n">
        <v>2</v>
      </c>
      <c r="F242" s="31" t="s">
        <v>330</v>
      </c>
      <c r="G242" s="35" t="str">
        <f aca="false">IF(L242=TRUE(),1,"")</f>
        <v/>
      </c>
      <c r="H242" s="34"/>
      <c r="I242" s="32" t="s">
        <v>331</v>
      </c>
      <c r="J242" s="32"/>
      <c r="K242" s="32" t="s">
        <v>332</v>
      </c>
      <c r="L242" s="36" t="b">
        <f aca="false">FALSE()</f>
        <v>0</v>
      </c>
      <c r="M242" s="27" t="str">
        <f aca="false">IF(COUNTIF(L242:L244,TRUE())=0,"-",IF(COUNTIF(L242:L244,TRUE())=1,"OK","OUT"))</f>
        <v>-</v>
      </c>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row>
    <row r="243" s="53" customFormat="true" ht="17.25" hidden="false" customHeight="true" outlineLevel="0" collapsed="false">
      <c r="A243" s="1" t="n">
        <v>243</v>
      </c>
      <c r="B243" s="33"/>
      <c r="C243" s="33"/>
      <c r="D243" s="44"/>
      <c r="E243" s="45" t="n">
        <v>1</v>
      </c>
      <c r="F243" s="31" t="s">
        <v>333</v>
      </c>
      <c r="G243" s="35" t="str">
        <f aca="false">IF(L243=TRUE(),1,"")</f>
        <v/>
      </c>
      <c r="H243" s="34"/>
      <c r="I243" s="32"/>
      <c r="J243" s="32"/>
      <c r="K243" s="32"/>
      <c r="L243" s="36" t="b">
        <f aca="false">FALSE()</f>
        <v>0</v>
      </c>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row>
    <row r="244" s="53" customFormat="true" ht="17.25" hidden="false" customHeight="true" outlineLevel="0" collapsed="false">
      <c r="A244" s="15" t="n">
        <v>244</v>
      </c>
      <c r="B244" s="33"/>
      <c r="C244" s="33"/>
      <c r="D244" s="44"/>
      <c r="E244" s="45" t="n">
        <v>0</v>
      </c>
      <c r="F244" s="44" t="s">
        <v>55</v>
      </c>
      <c r="G244" s="35" t="str">
        <f aca="false">IF(L244=TRUE(),1,"")</f>
        <v/>
      </c>
      <c r="H244" s="34"/>
      <c r="I244" s="32"/>
      <c r="J244" s="32"/>
      <c r="K244" s="32"/>
      <c r="L244" s="36" t="b">
        <f aca="false">FALSE()</f>
        <v>0</v>
      </c>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row>
    <row r="245" s="53" customFormat="true" ht="17.25" hidden="false" customHeight="true" outlineLevel="0" collapsed="false">
      <c r="A245" s="1" t="n">
        <v>245</v>
      </c>
      <c r="B245" s="54" t="s">
        <v>334</v>
      </c>
      <c r="C245" s="54"/>
      <c r="D245" s="41" t="s">
        <v>335</v>
      </c>
      <c r="E245" s="42" t="n">
        <v>2</v>
      </c>
      <c r="F245" s="22" t="s">
        <v>196</v>
      </c>
      <c r="G245" s="37" t="str">
        <f aca="false">IF(L245=TRUE(),1,"")</f>
        <v/>
      </c>
      <c r="H245" s="33"/>
      <c r="I245" s="25" t="s">
        <v>336</v>
      </c>
      <c r="J245" s="25"/>
      <c r="K245" s="25" t="s">
        <v>337</v>
      </c>
      <c r="L245" s="36" t="b">
        <f aca="false">FALSE()</f>
        <v>0</v>
      </c>
      <c r="M245" s="27" t="str">
        <f aca="false">IF(COUNTIF(L245:L247,TRUE())=0,"-",IF(COUNTIF(L245:L247,TRUE())=1,"OK","OUT"))</f>
        <v>-</v>
      </c>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row>
    <row r="246" s="53" customFormat="true" ht="17.25" hidden="false" customHeight="true" outlineLevel="0" collapsed="false">
      <c r="A246" s="15" t="n">
        <v>246</v>
      </c>
      <c r="B246" s="54"/>
      <c r="C246" s="54"/>
      <c r="D246" s="41"/>
      <c r="E246" s="42" t="n">
        <v>1</v>
      </c>
      <c r="F246" s="22" t="s">
        <v>199</v>
      </c>
      <c r="G246" s="37" t="str">
        <f aca="false">IF(L246=TRUE(),1,"")</f>
        <v/>
      </c>
      <c r="H246" s="33"/>
      <c r="I246" s="25"/>
      <c r="J246" s="25"/>
      <c r="K246" s="25"/>
      <c r="L246" s="36" t="b">
        <f aca="false">FALSE()</f>
        <v>0</v>
      </c>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row>
    <row r="247" s="53" customFormat="true" ht="17.25" hidden="false" customHeight="true" outlineLevel="0" collapsed="false">
      <c r="A247" s="1" t="n">
        <v>247</v>
      </c>
      <c r="B247" s="54"/>
      <c r="C247" s="54"/>
      <c r="D247" s="41"/>
      <c r="E247" s="42" t="n">
        <v>0</v>
      </c>
      <c r="F247" s="22" t="s">
        <v>55</v>
      </c>
      <c r="G247" s="37" t="str">
        <f aca="false">IF(L247=TRUE(),1,"")</f>
        <v/>
      </c>
      <c r="H247" s="33"/>
      <c r="I247" s="25"/>
      <c r="J247" s="25"/>
      <c r="K247" s="25"/>
      <c r="L247" s="36" t="b">
        <f aca="false">FALSE()</f>
        <v>0</v>
      </c>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row>
    <row r="248" s="53" customFormat="true" ht="17.25" hidden="false" customHeight="true" outlineLevel="0" collapsed="false">
      <c r="A248" s="15" t="n">
        <v>248</v>
      </c>
      <c r="B248" s="54"/>
      <c r="C248" s="54"/>
      <c r="D248" s="44" t="s">
        <v>338</v>
      </c>
      <c r="E248" s="45" t="n">
        <v>2</v>
      </c>
      <c r="F248" s="29" t="s">
        <v>196</v>
      </c>
      <c r="G248" s="35" t="str">
        <f aca="false">IF(L248=TRUE(),1,"")</f>
        <v/>
      </c>
      <c r="H248" s="34"/>
      <c r="I248" s="32" t="s">
        <v>339</v>
      </c>
      <c r="J248" s="32"/>
      <c r="K248" s="32" t="s">
        <v>340</v>
      </c>
      <c r="L248" s="36" t="b">
        <f aca="false">FALSE()</f>
        <v>0</v>
      </c>
      <c r="M248" s="27" t="str">
        <f aca="false">IF(COUNTIF(L248:L250,TRUE())=0,"-",IF(COUNTIF(L248:L250,TRUE())=1,"OK","OUT"))</f>
        <v>-</v>
      </c>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row>
    <row r="249" s="53" customFormat="true" ht="17.25" hidden="false" customHeight="true" outlineLevel="0" collapsed="false">
      <c r="A249" s="1" t="n">
        <v>249</v>
      </c>
      <c r="B249" s="54"/>
      <c r="C249" s="54"/>
      <c r="D249" s="44"/>
      <c r="E249" s="45" t="n">
        <v>1</v>
      </c>
      <c r="F249" s="29" t="s">
        <v>199</v>
      </c>
      <c r="G249" s="35" t="str">
        <f aca="false">IF(L249=TRUE(),1,"")</f>
        <v/>
      </c>
      <c r="H249" s="34"/>
      <c r="I249" s="32"/>
      <c r="J249" s="32"/>
      <c r="K249" s="32"/>
      <c r="L249" s="36" t="b">
        <f aca="false">FALSE()</f>
        <v>0</v>
      </c>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row>
    <row r="250" s="53" customFormat="true" ht="17.25" hidden="false" customHeight="true" outlineLevel="0" collapsed="false">
      <c r="A250" s="15" t="n">
        <v>250</v>
      </c>
      <c r="B250" s="54"/>
      <c r="C250" s="54"/>
      <c r="D250" s="44"/>
      <c r="E250" s="45" t="n">
        <v>0</v>
      </c>
      <c r="F250" s="29" t="s">
        <v>55</v>
      </c>
      <c r="G250" s="35" t="str">
        <f aca="false">IF(L250=TRUE(),1,"")</f>
        <v/>
      </c>
      <c r="H250" s="34"/>
      <c r="I250" s="32"/>
      <c r="J250" s="32"/>
      <c r="K250" s="32"/>
      <c r="L250" s="36" t="b">
        <f aca="false">FALSE()</f>
        <v>0</v>
      </c>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row>
    <row r="251" s="53" customFormat="true" ht="17.25" hidden="false" customHeight="true" outlineLevel="0" collapsed="false">
      <c r="A251" s="1" t="n">
        <v>251</v>
      </c>
      <c r="B251" s="54"/>
      <c r="C251" s="54"/>
      <c r="D251" s="41" t="s">
        <v>341</v>
      </c>
      <c r="E251" s="42" t="n">
        <v>2</v>
      </c>
      <c r="F251" s="22" t="s">
        <v>196</v>
      </c>
      <c r="G251" s="37" t="str">
        <f aca="false">IF(L251=TRUE(),1,"")</f>
        <v/>
      </c>
      <c r="H251" s="33"/>
      <c r="I251" s="25" t="s">
        <v>342</v>
      </c>
      <c r="J251" s="25"/>
      <c r="K251" s="25"/>
      <c r="L251" s="36" t="b">
        <f aca="false">FALSE()</f>
        <v>0</v>
      </c>
      <c r="M251" s="27" t="str">
        <f aca="false">IF(COUNTIF(L251:L253,TRUE())=0,"-",IF(COUNTIF(L251:L253,TRUE())=1,"OK","OUT"))</f>
        <v>-</v>
      </c>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row>
    <row r="252" s="53" customFormat="true" ht="17.25" hidden="false" customHeight="true" outlineLevel="0" collapsed="false">
      <c r="A252" s="15" t="n">
        <v>252</v>
      </c>
      <c r="B252" s="54"/>
      <c r="C252" s="54"/>
      <c r="D252" s="41"/>
      <c r="E252" s="42" t="n">
        <v>1</v>
      </c>
      <c r="F252" s="22" t="s">
        <v>199</v>
      </c>
      <c r="G252" s="37" t="str">
        <f aca="false">IF(L252=TRUE(),1,"")</f>
        <v/>
      </c>
      <c r="H252" s="33"/>
      <c r="I252" s="25"/>
      <c r="J252" s="25"/>
      <c r="K252" s="25"/>
      <c r="L252" s="36" t="b">
        <f aca="false">FALSE()</f>
        <v>0</v>
      </c>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row>
    <row r="253" s="53" customFormat="true" ht="17.25" hidden="false" customHeight="true" outlineLevel="0" collapsed="false">
      <c r="A253" s="1" t="n">
        <v>253</v>
      </c>
      <c r="B253" s="54"/>
      <c r="C253" s="54"/>
      <c r="D253" s="41"/>
      <c r="E253" s="42" t="n">
        <v>0</v>
      </c>
      <c r="F253" s="22" t="s">
        <v>55</v>
      </c>
      <c r="G253" s="37" t="str">
        <f aca="false">IF(L253=TRUE(),1,"")</f>
        <v/>
      </c>
      <c r="H253" s="33"/>
      <c r="I253" s="25"/>
      <c r="J253" s="25"/>
      <c r="K253" s="25"/>
      <c r="L253" s="36" t="b">
        <f aca="false">FALSE()</f>
        <v>0</v>
      </c>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row>
    <row r="254" s="53" customFormat="true" ht="17.25" hidden="false" customHeight="true" outlineLevel="0" collapsed="false">
      <c r="A254" s="15" t="n">
        <v>254</v>
      </c>
      <c r="B254" s="33" t="s">
        <v>343</v>
      </c>
      <c r="C254" s="33"/>
      <c r="D254" s="44" t="s">
        <v>344</v>
      </c>
      <c r="E254" s="45" t="n">
        <v>2</v>
      </c>
      <c r="F254" s="29" t="s">
        <v>196</v>
      </c>
      <c r="G254" s="35" t="str">
        <f aca="false">IF(L254=TRUE(),1,"")</f>
        <v/>
      </c>
      <c r="H254" s="34"/>
      <c r="I254" s="32" t="s">
        <v>345</v>
      </c>
      <c r="J254" s="32" t="s">
        <v>346</v>
      </c>
      <c r="K254" s="32" t="s">
        <v>347</v>
      </c>
      <c r="L254" s="36" t="b">
        <f aca="false">FALSE()</f>
        <v>0</v>
      </c>
      <c r="M254" s="27" t="str">
        <f aca="false">IF(COUNTIF(L254:L256,TRUE())=0,"-",IF(COUNTIF(L254:L256,TRUE())=1,"OK","OUT"))</f>
        <v>-</v>
      </c>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row>
    <row r="255" s="53" customFormat="true" ht="17.25" hidden="false" customHeight="true" outlineLevel="0" collapsed="false">
      <c r="A255" s="1" t="n">
        <v>255</v>
      </c>
      <c r="B255" s="33"/>
      <c r="C255" s="33"/>
      <c r="D255" s="44"/>
      <c r="E255" s="45" t="n">
        <v>1</v>
      </c>
      <c r="F255" s="29" t="s">
        <v>199</v>
      </c>
      <c r="G255" s="35" t="str">
        <f aca="false">IF(L255=TRUE(),1,"")</f>
        <v/>
      </c>
      <c r="H255" s="34"/>
      <c r="I255" s="32"/>
      <c r="J255" s="32"/>
      <c r="K255" s="32"/>
      <c r="L255" s="36" t="b">
        <f aca="false">FALSE()</f>
        <v>0</v>
      </c>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row>
    <row r="256" s="53" customFormat="true" ht="17.25" hidden="false" customHeight="true" outlineLevel="0" collapsed="false">
      <c r="A256" s="15" t="n">
        <v>256</v>
      </c>
      <c r="B256" s="33"/>
      <c r="C256" s="33"/>
      <c r="D256" s="44"/>
      <c r="E256" s="45" t="n">
        <v>0</v>
      </c>
      <c r="F256" s="29" t="s">
        <v>55</v>
      </c>
      <c r="G256" s="35" t="str">
        <f aca="false">IF(L256=TRUE(),1,"")</f>
        <v/>
      </c>
      <c r="H256" s="34"/>
      <c r="I256" s="32"/>
      <c r="J256" s="32"/>
      <c r="K256" s="32"/>
      <c r="L256" s="36" t="b">
        <f aca="false">FALSE()</f>
        <v>0</v>
      </c>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row>
    <row r="257" s="53" customFormat="true" ht="17.25" hidden="false" customHeight="true" outlineLevel="0" collapsed="false">
      <c r="A257" s="1" t="n">
        <v>257</v>
      </c>
      <c r="B257" s="54" t="s">
        <v>348</v>
      </c>
      <c r="C257" s="57" t="s">
        <v>349</v>
      </c>
      <c r="D257" s="69" t="s">
        <v>350</v>
      </c>
      <c r="E257" s="42" t="n">
        <v>2</v>
      </c>
      <c r="F257" s="22" t="s">
        <v>351</v>
      </c>
      <c r="G257" s="37" t="str">
        <f aca="false">IF(L257=TRUE(),1,"")</f>
        <v/>
      </c>
      <c r="H257" s="33" t="s">
        <v>352</v>
      </c>
      <c r="I257" s="25" t="s">
        <v>353</v>
      </c>
      <c r="J257" s="25" t="s">
        <v>354</v>
      </c>
      <c r="K257" s="25"/>
      <c r="L257" s="36" t="b">
        <f aca="false">FALSE()</f>
        <v>0</v>
      </c>
      <c r="M257" s="27" t="str">
        <f aca="false">IF(COUNTIF(L257:L259,TRUE())=0,"-",IF(COUNTIF(L257:L259,TRUE())=1,"OK","OUT"))</f>
        <v>-</v>
      </c>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row>
    <row r="258" s="53" customFormat="true" ht="17.25" hidden="false" customHeight="true" outlineLevel="0" collapsed="false">
      <c r="A258" s="15" t="n">
        <v>258</v>
      </c>
      <c r="B258" s="54"/>
      <c r="C258" s="57"/>
      <c r="D258" s="69"/>
      <c r="E258" s="42" t="n">
        <v>1</v>
      </c>
      <c r="F258" s="41" t="s">
        <v>355</v>
      </c>
      <c r="G258" s="37" t="str">
        <f aca="false">IF(L258=TRUE(),1,"")</f>
        <v/>
      </c>
      <c r="H258" s="33"/>
      <c r="I258" s="25"/>
      <c r="J258" s="25"/>
      <c r="K258" s="25"/>
      <c r="L258" s="36" t="b">
        <f aca="false">FALSE()</f>
        <v>0</v>
      </c>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row>
    <row r="259" s="53" customFormat="true" ht="17.25" hidden="false" customHeight="true" outlineLevel="0" collapsed="false">
      <c r="A259" s="1" t="n">
        <v>259</v>
      </c>
      <c r="B259" s="54"/>
      <c r="C259" s="57"/>
      <c r="D259" s="69"/>
      <c r="E259" s="42" t="n">
        <v>0</v>
      </c>
      <c r="F259" s="22" t="s">
        <v>356</v>
      </c>
      <c r="G259" s="37" t="str">
        <f aca="false">IF(L259=TRUE(),1,"")</f>
        <v/>
      </c>
      <c r="H259" s="33" t="s">
        <v>357</v>
      </c>
      <c r="I259" s="25"/>
      <c r="J259" s="25"/>
      <c r="K259" s="25"/>
      <c r="L259" s="36" t="b">
        <f aca="false">FALSE()</f>
        <v>0</v>
      </c>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row>
    <row r="260" s="53" customFormat="true" ht="17.25" hidden="false" customHeight="true" outlineLevel="0" collapsed="false">
      <c r="A260" s="15" t="n">
        <v>260</v>
      </c>
      <c r="B260" s="33" t="s">
        <v>358</v>
      </c>
      <c r="C260" s="33" t="s">
        <v>359</v>
      </c>
      <c r="D260" s="44" t="s">
        <v>360</v>
      </c>
      <c r="E260" s="45" t="n">
        <v>1</v>
      </c>
      <c r="F260" s="29" t="s">
        <v>81</v>
      </c>
      <c r="G260" s="35" t="str">
        <f aca="false">IF(L260=TRUE(),1,"")</f>
        <v/>
      </c>
      <c r="H260" s="34"/>
      <c r="I260" s="32" t="s">
        <v>361</v>
      </c>
      <c r="J260" s="32"/>
      <c r="K260" s="32"/>
      <c r="L260" s="36" t="b">
        <f aca="false">FALSE()</f>
        <v>0</v>
      </c>
      <c r="M260" s="27" t="str">
        <f aca="false">IF(COUNTIF(L260:L261,TRUE())=0,"-",IF(COUNTIF(L260:L261,TRUE())=1,"OK","OUT"))</f>
        <v>-</v>
      </c>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row>
    <row r="261" s="53" customFormat="true" ht="17.25" hidden="false" customHeight="true" outlineLevel="0" collapsed="false">
      <c r="A261" s="1" t="n">
        <v>261</v>
      </c>
      <c r="B261" s="33"/>
      <c r="C261" s="33"/>
      <c r="D261" s="44"/>
      <c r="E261" s="45" t="n">
        <v>0</v>
      </c>
      <c r="F261" s="44" t="s">
        <v>55</v>
      </c>
      <c r="G261" s="35" t="str">
        <f aca="false">IF(L261=TRUE(),1,"")</f>
        <v/>
      </c>
      <c r="H261" s="34"/>
      <c r="I261" s="32"/>
      <c r="J261" s="32"/>
      <c r="K261" s="32"/>
      <c r="L261" s="36" t="b">
        <f aca="false">FALSE()</f>
        <v>0</v>
      </c>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row>
    <row r="262" s="53" customFormat="true" ht="17.25" hidden="false" customHeight="true" outlineLevel="0" collapsed="false">
      <c r="A262" s="15" t="n">
        <v>262</v>
      </c>
      <c r="B262" s="33"/>
      <c r="C262" s="33"/>
      <c r="D262" s="41" t="s">
        <v>362</v>
      </c>
      <c r="E262" s="33" t="n">
        <v>2</v>
      </c>
      <c r="F262" s="22" t="s">
        <v>196</v>
      </c>
      <c r="G262" s="37" t="str">
        <f aca="false">IF(L262=TRUE(),1,"")</f>
        <v/>
      </c>
      <c r="H262" s="33"/>
      <c r="I262" s="25" t="s">
        <v>363</v>
      </c>
      <c r="J262" s="25"/>
      <c r="K262" s="25"/>
      <c r="L262" s="36" t="b">
        <f aca="false">FALSE()</f>
        <v>0</v>
      </c>
      <c r="M262" s="27" t="str">
        <f aca="false">IF(COUNTIF(L262:L264,TRUE())=0,"-",IF(COUNTIF(L262:L264,TRUE())=1,"OK","OUT"))</f>
        <v>-</v>
      </c>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row>
    <row r="263" s="53" customFormat="true" ht="17.25" hidden="false" customHeight="true" outlineLevel="0" collapsed="false">
      <c r="A263" s="1" t="n">
        <v>263</v>
      </c>
      <c r="B263" s="33"/>
      <c r="C263" s="33"/>
      <c r="D263" s="41"/>
      <c r="E263" s="33" t="n">
        <v>1</v>
      </c>
      <c r="F263" s="22" t="s">
        <v>199</v>
      </c>
      <c r="G263" s="37" t="str">
        <f aca="false">IF(L263=TRUE(),1,"")</f>
        <v/>
      </c>
      <c r="H263" s="33"/>
      <c r="I263" s="25"/>
      <c r="J263" s="25"/>
      <c r="K263" s="25"/>
      <c r="L263" s="36" t="b">
        <f aca="false">FALSE()</f>
        <v>0</v>
      </c>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BG263" s="53" t="b">
        <f aca="false">FALSE()</f>
        <v>0</v>
      </c>
    </row>
    <row r="264" s="53" customFormat="true" ht="17.25" hidden="false" customHeight="true" outlineLevel="0" collapsed="false">
      <c r="A264" s="15" t="n">
        <v>264</v>
      </c>
      <c r="B264" s="33"/>
      <c r="C264" s="33"/>
      <c r="D264" s="41"/>
      <c r="E264" s="33" t="n">
        <v>0</v>
      </c>
      <c r="F264" s="22" t="s">
        <v>55</v>
      </c>
      <c r="G264" s="37" t="str">
        <f aca="false">IF(L264=TRUE(),1,"")</f>
        <v/>
      </c>
      <c r="H264" s="33"/>
      <c r="I264" s="25"/>
      <c r="J264" s="25"/>
      <c r="K264" s="25"/>
      <c r="L264" s="36" t="b">
        <f aca="false">FALSE()</f>
        <v>0</v>
      </c>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row>
    <row r="265" s="53" customFormat="true" ht="17.25" hidden="false" customHeight="true" outlineLevel="0" collapsed="false">
      <c r="A265" s="1" t="n">
        <v>265</v>
      </c>
      <c r="B265" s="33"/>
      <c r="C265" s="33"/>
      <c r="D265" s="44" t="s">
        <v>364</v>
      </c>
      <c r="E265" s="45" t="n">
        <v>2</v>
      </c>
      <c r="F265" s="29" t="s">
        <v>365</v>
      </c>
      <c r="G265" s="35" t="str">
        <f aca="false">IF(L265=TRUE(),1,"")</f>
        <v/>
      </c>
      <c r="H265" s="34"/>
      <c r="I265" s="32" t="s">
        <v>366</v>
      </c>
      <c r="J265" s="32" t="s">
        <v>367</v>
      </c>
      <c r="K265" s="32"/>
      <c r="L265" s="36" t="b">
        <f aca="false">FALSE()</f>
        <v>0</v>
      </c>
      <c r="M265" s="27" t="str">
        <f aca="false">IF(COUNTIF(L265:L267,TRUE())=0,"-",IF(COUNTIF(L265:L267,TRUE())=1,"OK","OUT"))</f>
        <v>-</v>
      </c>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row>
    <row r="266" s="53" customFormat="true" ht="17.25" hidden="false" customHeight="true" outlineLevel="0" collapsed="false">
      <c r="A266" s="15" t="n">
        <v>266</v>
      </c>
      <c r="B266" s="33"/>
      <c r="C266" s="33"/>
      <c r="D266" s="44"/>
      <c r="E266" s="45" t="n">
        <v>1</v>
      </c>
      <c r="F266" s="31" t="s">
        <v>368</v>
      </c>
      <c r="G266" s="35" t="str">
        <f aca="false">IF(L266=TRUE(),1,"")</f>
        <v/>
      </c>
      <c r="H266" s="34"/>
      <c r="I266" s="32"/>
      <c r="J266" s="32"/>
      <c r="K266" s="32"/>
      <c r="L266" s="36" t="b">
        <f aca="false">FALSE()</f>
        <v>0</v>
      </c>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row>
    <row r="267" s="53" customFormat="true" ht="17.25" hidden="false" customHeight="true" outlineLevel="0" collapsed="false">
      <c r="A267" s="1" t="n">
        <v>267</v>
      </c>
      <c r="B267" s="33"/>
      <c r="C267" s="33"/>
      <c r="D267" s="44"/>
      <c r="E267" s="45" t="n">
        <v>0</v>
      </c>
      <c r="F267" s="29" t="s">
        <v>369</v>
      </c>
      <c r="G267" s="35" t="str">
        <f aca="false">IF(L267=TRUE(),1,"")</f>
        <v/>
      </c>
      <c r="H267" s="34"/>
      <c r="I267" s="32"/>
      <c r="J267" s="32"/>
      <c r="K267" s="32"/>
      <c r="L267" s="36" t="b">
        <f aca="false">FALSE()</f>
        <v>0</v>
      </c>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row>
    <row r="268" s="53" customFormat="true" ht="17.25" hidden="false" customHeight="true" outlineLevel="0" collapsed="false">
      <c r="A268" s="15" t="n">
        <v>268</v>
      </c>
      <c r="B268" s="33"/>
      <c r="C268" s="33"/>
      <c r="D268" s="41" t="s">
        <v>370</v>
      </c>
      <c r="E268" s="33" t="n">
        <v>2</v>
      </c>
      <c r="F268" s="22" t="s">
        <v>371</v>
      </c>
      <c r="G268" s="37" t="str">
        <f aca="false">IF(L268=TRUE(),1,"")</f>
        <v/>
      </c>
      <c r="H268" s="33"/>
      <c r="I268" s="25" t="s">
        <v>372</v>
      </c>
      <c r="J268" s="25"/>
      <c r="K268" s="25"/>
      <c r="L268" s="36" t="b">
        <f aca="false">FALSE()</f>
        <v>0</v>
      </c>
      <c r="M268" s="27" t="str">
        <f aca="false">IF(COUNTIF(L268:L270,TRUE())=0,"-",IF(COUNTIF(L268:L270,TRUE())=1,"OK","OUT"))</f>
        <v>-</v>
      </c>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row>
    <row r="269" s="53" customFormat="true" ht="17.25" hidden="false" customHeight="true" outlineLevel="0" collapsed="false">
      <c r="A269" s="1" t="n">
        <v>269</v>
      </c>
      <c r="B269" s="33"/>
      <c r="C269" s="33"/>
      <c r="D269" s="41"/>
      <c r="E269" s="33" t="n">
        <v>1</v>
      </c>
      <c r="F269" s="22" t="s">
        <v>373</v>
      </c>
      <c r="G269" s="37" t="str">
        <f aca="false">IF(L269=TRUE(),1,"")</f>
        <v/>
      </c>
      <c r="H269" s="33"/>
      <c r="I269" s="25"/>
      <c r="J269" s="25"/>
      <c r="K269" s="25"/>
      <c r="L269" s="36" t="b">
        <f aca="false">FALSE()</f>
        <v>0</v>
      </c>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row>
    <row r="270" s="53" customFormat="true" ht="17.25" hidden="false" customHeight="true" outlineLevel="0" collapsed="false">
      <c r="A270" s="15" t="n">
        <v>270</v>
      </c>
      <c r="B270" s="33"/>
      <c r="C270" s="33"/>
      <c r="D270" s="41"/>
      <c r="E270" s="33" t="n">
        <v>0</v>
      </c>
      <c r="F270" s="22" t="s">
        <v>369</v>
      </c>
      <c r="G270" s="37" t="str">
        <f aca="false">IF(L270=TRUE(),1,"")</f>
        <v/>
      </c>
      <c r="H270" s="33"/>
      <c r="I270" s="25"/>
      <c r="J270" s="25"/>
      <c r="K270" s="25"/>
      <c r="L270" s="36" t="b">
        <f aca="false">FALSE()</f>
        <v>0</v>
      </c>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row>
    <row r="271" s="53" customFormat="true" ht="17.25" hidden="false" customHeight="true" outlineLevel="0" collapsed="false">
      <c r="A271" s="1" t="n">
        <v>271</v>
      </c>
      <c r="B271" s="33"/>
      <c r="C271" s="33"/>
      <c r="D271" s="44" t="s">
        <v>374</v>
      </c>
      <c r="E271" s="45" t="n">
        <v>2</v>
      </c>
      <c r="F271" s="29" t="s">
        <v>375</v>
      </c>
      <c r="G271" s="35" t="str">
        <f aca="false">IF(L271=TRUE(),1,"")</f>
        <v/>
      </c>
      <c r="H271" s="34"/>
      <c r="I271" s="32" t="s">
        <v>376</v>
      </c>
      <c r="J271" s="32"/>
      <c r="K271" s="32"/>
      <c r="L271" s="36" t="b">
        <f aca="false">FALSE()</f>
        <v>0</v>
      </c>
      <c r="M271" s="27" t="str">
        <f aca="false">IF(COUNTIF(L271:L273,TRUE())=0,"-",IF(COUNTIF(L271:L273,TRUE())=1,"OK","OUT"))</f>
        <v>-</v>
      </c>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row>
    <row r="272" s="53" customFormat="true" ht="17.25" hidden="false" customHeight="true" outlineLevel="0" collapsed="false">
      <c r="A272" s="15" t="n">
        <v>272</v>
      </c>
      <c r="B272" s="33"/>
      <c r="C272" s="33"/>
      <c r="D272" s="44"/>
      <c r="E272" s="45" t="n">
        <v>1</v>
      </c>
      <c r="F272" s="29" t="s">
        <v>377</v>
      </c>
      <c r="G272" s="35" t="str">
        <f aca="false">IF(L272=TRUE(),1,"")</f>
        <v/>
      </c>
      <c r="H272" s="34"/>
      <c r="I272" s="32"/>
      <c r="J272" s="32"/>
      <c r="K272" s="32"/>
      <c r="L272" s="36" t="b">
        <f aca="false">FALSE()</f>
        <v>0</v>
      </c>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row>
    <row r="273" s="53" customFormat="true" ht="17.25" hidden="false" customHeight="true" outlineLevel="0" collapsed="false">
      <c r="A273" s="1" t="n">
        <v>273</v>
      </c>
      <c r="B273" s="33"/>
      <c r="C273" s="33"/>
      <c r="D273" s="44"/>
      <c r="E273" s="45" t="n">
        <v>0</v>
      </c>
      <c r="F273" s="29" t="s">
        <v>369</v>
      </c>
      <c r="G273" s="35" t="str">
        <f aca="false">IF(L273=TRUE(),1,"")</f>
        <v/>
      </c>
      <c r="H273" s="34"/>
      <c r="I273" s="32"/>
      <c r="J273" s="32"/>
      <c r="K273" s="32"/>
      <c r="L273" s="36" t="b">
        <f aca="false">FALSE()</f>
        <v>0</v>
      </c>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row>
    <row r="274" s="53" customFormat="true" ht="17.25" hidden="false" customHeight="true" outlineLevel="0" collapsed="false">
      <c r="A274" s="15" t="n">
        <v>274</v>
      </c>
      <c r="B274" s="42" t="s">
        <v>145</v>
      </c>
      <c r="C274" s="42"/>
      <c r="D274" s="42"/>
      <c r="E274" s="42"/>
      <c r="F274" s="42"/>
      <c r="G274" s="37" t="s">
        <v>145</v>
      </c>
      <c r="H274" s="42" t="s">
        <v>145</v>
      </c>
      <c r="I274" s="25" t="s">
        <v>145</v>
      </c>
      <c r="J274" s="25" t="s">
        <v>145</v>
      </c>
      <c r="K274" s="25" t="s">
        <v>145</v>
      </c>
      <c r="L274" s="36"/>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row>
    <row r="275" s="53" customFormat="true" ht="17.25" hidden="false" customHeight="true" outlineLevel="0" collapsed="false">
      <c r="A275" s="1" t="n">
        <v>275</v>
      </c>
      <c r="B275" s="33" t="s">
        <v>378</v>
      </c>
      <c r="C275" s="33"/>
      <c r="D275" s="41" t="s">
        <v>379</v>
      </c>
      <c r="E275" s="33" t="n">
        <v>2</v>
      </c>
      <c r="F275" s="22" t="s">
        <v>380</v>
      </c>
      <c r="G275" s="37" t="str">
        <f aca="false">IF(L275=TRUE(),1,"")</f>
        <v/>
      </c>
      <c r="H275" s="33"/>
      <c r="I275" s="25" t="s">
        <v>381</v>
      </c>
      <c r="J275" s="25"/>
      <c r="K275" s="25"/>
      <c r="L275" s="36" t="b">
        <f aca="false">FALSE()</f>
        <v>0</v>
      </c>
      <c r="M275" s="27" t="str">
        <f aca="false">IF(COUNTIF(L275:L277,TRUE())=0,"-",IF(COUNTIF(L275:L277,TRUE())=1,"OK","OUT"))</f>
        <v>-</v>
      </c>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row>
    <row r="276" s="53" customFormat="true" ht="17.25" hidden="false" customHeight="true" outlineLevel="0" collapsed="false">
      <c r="A276" s="15" t="n">
        <v>276</v>
      </c>
      <c r="B276" s="33"/>
      <c r="C276" s="33"/>
      <c r="D276" s="41"/>
      <c r="E276" s="33" t="n">
        <v>1</v>
      </c>
      <c r="F276" s="41" t="s">
        <v>382</v>
      </c>
      <c r="G276" s="37" t="str">
        <f aca="false">IF(L276=TRUE(),1,"")</f>
        <v/>
      </c>
      <c r="H276" s="33"/>
      <c r="I276" s="25"/>
      <c r="J276" s="25"/>
      <c r="K276" s="25"/>
      <c r="L276" s="36" t="b">
        <f aca="false">FALSE()</f>
        <v>0</v>
      </c>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row>
    <row r="277" s="53" customFormat="true" ht="17.25" hidden="false" customHeight="true" outlineLevel="0" collapsed="false">
      <c r="A277" s="1" t="n">
        <v>277</v>
      </c>
      <c r="B277" s="33"/>
      <c r="C277" s="33"/>
      <c r="D277" s="41"/>
      <c r="E277" s="33" t="n">
        <v>0</v>
      </c>
      <c r="F277" s="41" t="s">
        <v>173</v>
      </c>
      <c r="G277" s="37" t="str">
        <f aca="false">IF(L277=TRUE(),1,"")</f>
        <v/>
      </c>
      <c r="H277" s="33"/>
      <c r="I277" s="25"/>
      <c r="J277" s="25"/>
      <c r="K277" s="25"/>
      <c r="L277" s="36" t="b">
        <f aca="false">FALSE()</f>
        <v>0</v>
      </c>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row>
    <row r="278" s="53" customFormat="true" ht="17.25" hidden="false" customHeight="true" outlineLevel="0" collapsed="false">
      <c r="A278" s="15" t="n">
        <v>278</v>
      </c>
      <c r="B278" s="33"/>
      <c r="C278" s="33"/>
      <c r="D278" s="44" t="s">
        <v>383</v>
      </c>
      <c r="E278" s="45" t="n">
        <v>2</v>
      </c>
      <c r="F278" s="29" t="s">
        <v>380</v>
      </c>
      <c r="G278" s="35" t="str">
        <f aca="false">IF(L278=TRUE(),1,"")</f>
        <v/>
      </c>
      <c r="H278" s="34"/>
      <c r="I278" s="32" t="s">
        <v>384</v>
      </c>
      <c r="J278" s="32"/>
      <c r="K278" s="32"/>
      <c r="L278" s="36" t="b">
        <f aca="false">FALSE()</f>
        <v>0</v>
      </c>
      <c r="M278" s="27" t="str">
        <f aca="false">IF(COUNTIF(L278:L280,TRUE())=0,"-",IF(COUNTIF(L278:L280,TRUE())=1,"OK","OUT"))</f>
        <v>-</v>
      </c>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row>
    <row r="279" s="53" customFormat="true" ht="17.25" hidden="false" customHeight="true" outlineLevel="0" collapsed="false">
      <c r="A279" s="1" t="n">
        <v>279</v>
      </c>
      <c r="B279" s="33"/>
      <c r="C279" s="33"/>
      <c r="D279" s="44"/>
      <c r="E279" s="45" t="n">
        <v>1</v>
      </c>
      <c r="F279" s="44" t="s">
        <v>382</v>
      </c>
      <c r="G279" s="35" t="str">
        <f aca="false">IF(L279=TRUE(),1,"")</f>
        <v/>
      </c>
      <c r="H279" s="34"/>
      <c r="I279" s="32"/>
      <c r="J279" s="32"/>
      <c r="K279" s="32"/>
      <c r="L279" s="36" t="b">
        <f aca="false">FALSE()</f>
        <v>0</v>
      </c>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row>
    <row r="280" s="53" customFormat="true" ht="17.25" hidden="false" customHeight="true" outlineLevel="0" collapsed="false">
      <c r="A280" s="15" t="n">
        <v>280</v>
      </c>
      <c r="B280" s="33"/>
      <c r="C280" s="33"/>
      <c r="D280" s="44"/>
      <c r="E280" s="45" t="n">
        <v>0</v>
      </c>
      <c r="F280" s="44" t="s">
        <v>173</v>
      </c>
      <c r="G280" s="35" t="str">
        <f aca="false">IF(L280=TRUE(),1,"")</f>
        <v/>
      </c>
      <c r="H280" s="34"/>
      <c r="I280" s="32"/>
      <c r="J280" s="32"/>
      <c r="K280" s="32"/>
      <c r="L280" s="36" t="b">
        <f aca="false">FALSE()</f>
        <v>0</v>
      </c>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row>
    <row r="281" s="53" customFormat="true" ht="17.25" hidden="false" customHeight="true" outlineLevel="0" collapsed="false">
      <c r="A281" s="1" t="n">
        <v>281</v>
      </c>
      <c r="B281" s="33"/>
      <c r="C281" s="33"/>
      <c r="D281" s="68" t="s">
        <v>385</v>
      </c>
      <c r="E281" s="33" t="n">
        <v>2</v>
      </c>
      <c r="F281" s="22" t="s">
        <v>380</v>
      </c>
      <c r="G281" s="37" t="str">
        <f aca="false">IF(L281=TRUE(),1,"")</f>
        <v/>
      </c>
      <c r="H281" s="33"/>
      <c r="I281" s="25" t="s">
        <v>386</v>
      </c>
      <c r="J281" s="25"/>
      <c r="K281" s="25"/>
      <c r="L281" s="36" t="b">
        <f aca="false">FALSE()</f>
        <v>0</v>
      </c>
      <c r="M281" s="27" t="str">
        <f aca="false">IF(COUNTIF(L281:L283,TRUE())=0,"-",IF(COUNTIF(L281:L283,TRUE())=1,"OK","OUT"))</f>
        <v>-</v>
      </c>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row>
    <row r="282" s="53" customFormat="true" ht="17.25" hidden="false" customHeight="true" outlineLevel="0" collapsed="false">
      <c r="A282" s="15" t="n">
        <v>282</v>
      </c>
      <c r="B282" s="33"/>
      <c r="C282" s="33"/>
      <c r="D282" s="68"/>
      <c r="E282" s="33" t="n">
        <v>1</v>
      </c>
      <c r="F282" s="41" t="s">
        <v>382</v>
      </c>
      <c r="G282" s="37" t="str">
        <f aca="false">IF(L282=TRUE(),1,"")</f>
        <v/>
      </c>
      <c r="H282" s="33"/>
      <c r="I282" s="25"/>
      <c r="J282" s="25"/>
      <c r="K282" s="25"/>
      <c r="L282" s="36" t="b">
        <f aca="false">FALSE()</f>
        <v>0</v>
      </c>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row>
    <row r="283" s="53" customFormat="true" ht="17.25" hidden="false" customHeight="true" outlineLevel="0" collapsed="false">
      <c r="A283" s="1" t="n">
        <v>283</v>
      </c>
      <c r="B283" s="33"/>
      <c r="C283" s="33"/>
      <c r="D283" s="68"/>
      <c r="E283" s="33" t="n">
        <v>0</v>
      </c>
      <c r="F283" s="41" t="s">
        <v>173</v>
      </c>
      <c r="G283" s="37" t="str">
        <f aca="false">IF(L283=TRUE(),1,"")</f>
        <v/>
      </c>
      <c r="H283" s="33"/>
      <c r="I283" s="25"/>
      <c r="J283" s="25"/>
      <c r="K283" s="25"/>
      <c r="L283" s="36" t="b">
        <f aca="false">FALSE()</f>
        <v>0</v>
      </c>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row>
    <row r="284" s="53" customFormat="true" ht="17.25" hidden="false" customHeight="true" outlineLevel="0" collapsed="false">
      <c r="A284" s="15" t="n">
        <v>284</v>
      </c>
      <c r="B284" s="33"/>
      <c r="C284" s="33"/>
      <c r="D284" s="44" t="s">
        <v>387</v>
      </c>
      <c r="E284" s="45" t="n">
        <v>2</v>
      </c>
      <c r="F284" s="29" t="s">
        <v>380</v>
      </c>
      <c r="G284" s="35" t="str">
        <f aca="false">IF(L284=TRUE(),1,"")</f>
        <v/>
      </c>
      <c r="H284" s="34"/>
      <c r="I284" s="32" t="s">
        <v>388</v>
      </c>
      <c r="J284" s="32"/>
      <c r="K284" s="32" t="s">
        <v>389</v>
      </c>
      <c r="L284" s="36" t="b">
        <f aca="false">FALSE()</f>
        <v>0</v>
      </c>
      <c r="M284" s="27" t="str">
        <f aca="false">IF(COUNTIF(L284:L286,TRUE())=0,"-",IF(COUNTIF(L284:L286,TRUE())=1,"OK","OUT"))</f>
        <v>-</v>
      </c>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row>
    <row r="285" s="53" customFormat="true" ht="17.25" hidden="false" customHeight="true" outlineLevel="0" collapsed="false">
      <c r="A285" s="1" t="n">
        <v>285</v>
      </c>
      <c r="B285" s="33"/>
      <c r="C285" s="33"/>
      <c r="D285" s="44"/>
      <c r="E285" s="45" t="n">
        <v>1</v>
      </c>
      <c r="F285" s="44" t="s">
        <v>382</v>
      </c>
      <c r="G285" s="35" t="str">
        <f aca="false">IF(L285=TRUE(),1,"")</f>
        <v/>
      </c>
      <c r="H285" s="34"/>
      <c r="I285" s="32"/>
      <c r="J285" s="32"/>
      <c r="K285" s="32"/>
      <c r="L285" s="36" t="b">
        <f aca="false">FALSE()</f>
        <v>0</v>
      </c>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row>
    <row r="286" s="53" customFormat="true" ht="17.25" hidden="false" customHeight="true" outlineLevel="0" collapsed="false">
      <c r="A286" s="15" t="n">
        <v>286</v>
      </c>
      <c r="B286" s="33"/>
      <c r="C286" s="33"/>
      <c r="D286" s="44"/>
      <c r="E286" s="45" t="n">
        <v>0</v>
      </c>
      <c r="F286" s="44" t="s">
        <v>173</v>
      </c>
      <c r="G286" s="35" t="str">
        <f aca="false">IF(L286=TRUE(),1,"")</f>
        <v/>
      </c>
      <c r="H286" s="34"/>
      <c r="I286" s="32"/>
      <c r="J286" s="32"/>
      <c r="K286" s="32"/>
      <c r="L286" s="36" t="b">
        <f aca="false">FALSE()</f>
        <v>0</v>
      </c>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row>
    <row r="287" s="53" customFormat="true" ht="17.25" hidden="false" customHeight="true" outlineLevel="0" collapsed="false">
      <c r="A287" s="1" t="n">
        <v>287</v>
      </c>
      <c r="B287" s="33"/>
      <c r="C287" s="33"/>
      <c r="D287" s="41" t="s">
        <v>390</v>
      </c>
      <c r="E287" s="33" t="n">
        <v>2</v>
      </c>
      <c r="F287" s="22" t="s">
        <v>380</v>
      </c>
      <c r="G287" s="37" t="str">
        <f aca="false">IF(L287=TRUE(),1,"")</f>
        <v/>
      </c>
      <c r="H287" s="33"/>
      <c r="I287" s="25" t="s">
        <v>391</v>
      </c>
      <c r="J287" s="25"/>
      <c r="K287" s="25"/>
      <c r="L287" s="36" t="b">
        <f aca="false">FALSE()</f>
        <v>0</v>
      </c>
      <c r="M287" s="27" t="str">
        <f aca="false">IF(COUNTIF(L287:L289,TRUE())=0,"-",IF(COUNTIF(L287:L289,TRUE())=1,"OK","OUT"))</f>
        <v>-</v>
      </c>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row>
    <row r="288" s="53" customFormat="true" ht="17.25" hidden="false" customHeight="true" outlineLevel="0" collapsed="false">
      <c r="A288" s="15" t="n">
        <v>288</v>
      </c>
      <c r="B288" s="33"/>
      <c r="C288" s="33"/>
      <c r="D288" s="41"/>
      <c r="E288" s="33" t="n">
        <v>1</v>
      </c>
      <c r="F288" s="41" t="s">
        <v>382</v>
      </c>
      <c r="G288" s="37" t="str">
        <f aca="false">IF(L288=TRUE(),1,"")</f>
        <v/>
      </c>
      <c r="H288" s="33"/>
      <c r="I288" s="25"/>
      <c r="J288" s="25"/>
      <c r="K288" s="25"/>
      <c r="L288" s="36" t="b">
        <f aca="false">FALSE()</f>
        <v>0</v>
      </c>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row>
    <row r="289" s="53" customFormat="true" ht="17.25" hidden="false" customHeight="true" outlineLevel="0" collapsed="false">
      <c r="A289" s="1" t="n">
        <v>289</v>
      </c>
      <c r="B289" s="33"/>
      <c r="C289" s="33"/>
      <c r="D289" s="41"/>
      <c r="E289" s="33" t="n">
        <v>0</v>
      </c>
      <c r="F289" s="41" t="s">
        <v>173</v>
      </c>
      <c r="G289" s="37" t="str">
        <f aca="false">IF(L289=TRUE(),1,"")</f>
        <v/>
      </c>
      <c r="H289" s="33"/>
      <c r="I289" s="25"/>
      <c r="J289" s="25"/>
      <c r="K289" s="25"/>
      <c r="L289" s="36" t="b">
        <f aca="false">FALSE()</f>
        <v>0</v>
      </c>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row>
    <row r="290" s="53" customFormat="true" ht="17.25" hidden="false" customHeight="true" outlineLevel="0" collapsed="false">
      <c r="A290" s="15" t="n">
        <v>290</v>
      </c>
      <c r="B290" s="33" t="s">
        <v>392</v>
      </c>
      <c r="C290" s="33"/>
      <c r="D290" s="44" t="s">
        <v>393</v>
      </c>
      <c r="E290" s="45" t="n">
        <v>2</v>
      </c>
      <c r="F290" s="29" t="s">
        <v>380</v>
      </c>
      <c r="G290" s="35" t="str">
        <f aca="false">IF(L290=TRUE(),1,"")</f>
        <v/>
      </c>
      <c r="H290" s="34"/>
      <c r="I290" s="32" t="s">
        <v>394</v>
      </c>
      <c r="J290" s="32"/>
      <c r="K290" s="32" t="s">
        <v>395</v>
      </c>
      <c r="L290" s="36" t="b">
        <f aca="false">FALSE()</f>
        <v>0</v>
      </c>
      <c r="M290" s="27" t="str">
        <f aca="false">IF(COUNTIF(L290:L292,TRUE())=0,"-",IF(COUNTIF(L290:L292,TRUE())=1,"OK","OUT"))</f>
        <v>-</v>
      </c>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row>
    <row r="291" s="53" customFormat="true" ht="17.25" hidden="false" customHeight="true" outlineLevel="0" collapsed="false">
      <c r="A291" s="1" t="n">
        <v>291</v>
      </c>
      <c r="B291" s="33"/>
      <c r="C291" s="33"/>
      <c r="D291" s="44"/>
      <c r="E291" s="45" t="n">
        <v>1</v>
      </c>
      <c r="F291" s="44" t="s">
        <v>382</v>
      </c>
      <c r="G291" s="35" t="str">
        <f aca="false">IF(L291=TRUE(),1,"")</f>
        <v/>
      </c>
      <c r="H291" s="34"/>
      <c r="I291" s="32"/>
      <c r="J291" s="32"/>
      <c r="K291" s="32"/>
      <c r="L291" s="36" t="b">
        <f aca="false">FALSE()</f>
        <v>0</v>
      </c>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row>
    <row r="292" s="53" customFormat="true" ht="17.25" hidden="false" customHeight="true" outlineLevel="0" collapsed="false">
      <c r="A292" s="15" t="n">
        <v>292</v>
      </c>
      <c r="B292" s="33"/>
      <c r="C292" s="33"/>
      <c r="D292" s="44"/>
      <c r="E292" s="45" t="n">
        <v>0</v>
      </c>
      <c r="F292" s="44" t="s">
        <v>173</v>
      </c>
      <c r="G292" s="35" t="str">
        <f aca="false">IF(L292=TRUE(),1,"")</f>
        <v/>
      </c>
      <c r="H292" s="34"/>
      <c r="I292" s="32"/>
      <c r="J292" s="32"/>
      <c r="K292" s="32"/>
      <c r="L292" s="36" t="b">
        <f aca="false">FALSE()</f>
        <v>0</v>
      </c>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row>
    <row r="293" s="53" customFormat="true" ht="17.25" hidden="false" customHeight="true" outlineLevel="0" collapsed="false">
      <c r="A293" s="1" t="n">
        <v>293</v>
      </c>
      <c r="B293" s="33"/>
      <c r="C293" s="33"/>
      <c r="D293" s="41" t="s">
        <v>396</v>
      </c>
      <c r="E293" s="33" t="n">
        <v>2</v>
      </c>
      <c r="F293" s="22" t="s">
        <v>380</v>
      </c>
      <c r="G293" s="37" t="str">
        <f aca="false">IF(L293=TRUE(),1,"")</f>
        <v/>
      </c>
      <c r="H293" s="33"/>
      <c r="I293" s="25" t="s">
        <v>397</v>
      </c>
      <c r="J293" s="25"/>
      <c r="K293" s="25" t="s">
        <v>398</v>
      </c>
      <c r="L293" s="36" t="b">
        <f aca="false">FALSE()</f>
        <v>0</v>
      </c>
      <c r="M293" s="27" t="str">
        <f aca="false">IF(COUNTIF(L293:L295,TRUE())=0,"-",IF(COUNTIF(L293:L295,TRUE())=1,"OK","OUT"))</f>
        <v>-</v>
      </c>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row>
    <row r="294" s="53" customFormat="true" ht="17.25" hidden="false" customHeight="true" outlineLevel="0" collapsed="false">
      <c r="A294" s="15" t="n">
        <v>294</v>
      </c>
      <c r="B294" s="33"/>
      <c r="C294" s="33"/>
      <c r="D294" s="41"/>
      <c r="E294" s="33" t="n">
        <v>1</v>
      </c>
      <c r="F294" s="41" t="s">
        <v>382</v>
      </c>
      <c r="G294" s="37" t="str">
        <f aca="false">IF(L294=TRUE(),1,"")</f>
        <v/>
      </c>
      <c r="H294" s="33"/>
      <c r="I294" s="25"/>
      <c r="J294" s="25"/>
      <c r="K294" s="25"/>
      <c r="L294" s="36" t="b">
        <f aca="false">FALSE()</f>
        <v>0</v>
      </c>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row>
    <row r="295" s="53" customFormat="true" ht="17.25" hidden="false" customHeight="true" outlineLevel="0" collapsed="false">
      <c r="A295" s="1" t="n">
        <v>295</v>
      </c>
      <c r="B295" s="33"/>
      <c r="C295" s="33"/>
      <c r="D295" s="41"/>
      <c r="E295" s="33" t="n">
        <v>0</v>
      </c>
      <c r="F295" s="41" t="s">
        <v>173</v>
      </c>
      <c r="G295" s="37" t="str">
        <f aca="false">IF(L295=TRUE(),1,"")</f>
        <v/>
      </c>
      <c r="H295" s="33"/>
      <c r="I295" s="25"/>
      <c r="J295" s="25"/>
      <c r="K295" s="25"/>
      <c r="L295" s="36" t="b">
        <f aca="false">FALSE()</f>
        <v>0</v>
      </c>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row>
    <row r="296" s="53" customFormat="true" ht="17.25" hidden="false" customHeight="true" outlineLevel="0" collapsed="false">
      <c r="A296" s="15" t="n">
        <v>296</v>
      </c>
      <c r="B296" s="57" t="s">
        <v>399</v>
      </c>
      <c r="C296" s="57"/>
      <c r="D296" s="44" t="s">
        <v>400</v>
      </c>
      <c r="E296" s="45" t="n">
        <v>1</v>
      </c>
      <c r="F296" s="29" t="s">
        <v>81</v>
      </c>
      <c r="G296" s="35" t="str">
        <f aca="false">IF(L296=TRUE(),1,"")</f>
        <v/>
      </c>
      <c r="H296" s="34" t="s">
        <v>401</v>
      </c>
      <c r="I296" s="32" t="s">
        <v>402</v>
      </c>
      <c r="J296" s="32"/>
      <c r="K296" s="32"/>
      <c r="L296" s="36" t="b">
        <f aca="false">FALSE()</f>
        <v>0</v>
      </c>
      <c r="M296" s="27" t="str">
        <f aca="false">IF(COUNTIF(L296:L297,TRUE())=0,"-",IF(COUNTIF(L296:L297,TRUE())=1,"OK","OUT"))</f>
        <v>-</v>
      </c>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row>
    <row r="297" s="53" customFormat="true" ht="17.25" hidden="false" customHeight="true" outlineLevel="0" collapsed="false">
      <c r="A297" s="1" t="n">
        <v>297</v>
      </c>
      <c r="B297" s="57"/>
      <c r="C297" s="57"/>
      <c r="D297" s="44"/>
      <c r="E297" s="45" t="n">
        <v>0</v>
      </c>
      <c r="F297" s="29" t="s">
        <v>55</v>
      </c>
      <c r="G297" s="35" t="str">
        <f aca="false">IF(L297=TRUE(),1,"")</f>
        <v/>
      </c>
      <c r="H297" s="34"/>
      <c r="I297" s="32"/>
      <c r="J297" s="32"/>
      <c r="K297" s="32"/>
      <c r="L297" s="36" t="b">
        <f aca="false">FALSE()</f>
        <v>0</v>
      </c>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row>
    <row r="298" s="53" customFormat="true" ht="17.25" hidden="false" customHeight="true" outlineLevel="0" collapsed="false">
      <c r="A298" s="15" t="n">
        <v>298</v>
      </c>
      <c r="B298" s="57"/>
      <c r="C298" s="57"/>
      <c r="D298" s="41" t="s">
        <v>403</v>
      </c>
      <c r="E298" s="33" t="n">
        <v>1</v>
      </c>
      <c r="F298" s="22" t="s">
        <v>81</v>
      </c>
      <c r="G298" s="37" t="str">
        <f aca="false">IF(L298=TRUE(),1,"")</f>
        <v/>
      </c>
      <c r="H298" s="33" t="s">
        <v>401</v>
      </c>
      <c r="I298" s="25" t="s">
        <v>404</v>
      </c>
      <c r="J298" s="25"/>
      <c r="K298" s="25"/>
      <c r="L298" s="36" t="b">
        <f aca="false">FALSE()</f>
        <v>0</v>
      </c>
      <c r="M298" s="27" t="str">
        <f aca="false">IF(COUNTIF(L298:L299,TRUE())=0,"-",IF(COUNTIF(L298:L299,TRUE())=1,"OK","OUT"))</f>
        <v>-</v>
      </c>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row>
    <row r="299" s="53" customFormat="true" ht="17.25" hidden="false" customHeight="true" outlineLevel="0" collapsed="false">
      <c r="A299" s="1" t="n">
        <v>299</v>
      </c>
      <c r="B299" s="57"/>
      <c r="C299" s="57"/>
      <c r="D299" s="41"/>
      <c r="E299" s="33" t="n">
        <v>0</v>
      </c>
      <c r="F299" s="22" t="s">
        <v>55</v>
      </c>
      <c r="G299" s="37" t="str">
        <f aca="false">IF(L299=TRUE(),1,"")</f>
        <v/>
      </c>
      <c r="H299" s="33"/>
      <c r="I299" s="25"/>
      <c r="J299" s="25"/>
      <c r="K299" s="25"/>
      <c r="L299" s="36" t="b">
        <f aca="false">FALSE()</f>
        <v>0</v>
      </c>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row>
    <row r="300" s="53" customFormat="true" ht="17.25" hidden="false" customHeight="true" outlineLevel="0" collapsed="false">
      <c r="A300" s="15" t="n">
        <v>300</v>
      </c>
      <c r="B300" s="33" t="s">
        <v>405</v>
      </c>
      <c r="C300" s="33"/>
      <c r="D300" s="44" t="s">
        <v>406</v>
      </c>
      <c r="E300" s="45" t="n">
        <v>1</v>
      </c>
      <c r="F300" s="29" t="s">
        <v>407</v>
      </c>
      <c r="G300" s="35" t="str">
        <f aca="false">IF(L300=TRUE(),1,"")</f>
        <v/>
      </c>
      <c r="H300" s="70" t="s">
        <v>408</v>
      </c>
      <c r="I300" s="32" t="s">
        <v>409</v>
      </c>
      <c r="J300" s="32"/>
      <c r="K300" s="32" t="s">
        <v>410</v>
      </c>
      <c r="L300" s="36" t="b">
        <f aca="false">FALSE()</f>
        <v>0</v>
      </c>
      <c r="M300" s="27" t="str">
        <f aca="false">IF(COUNTIF(L300:L301,TRUE())=0,"-",IF(COUNTIF(L300:L301,TRUE())=1,"OK","OUT"))</f>
        <v>-</v>
      </c>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row>
    <row r="301" s="53" customFormat="true" ht="17.25" hidden="false" customHeight="true" outlineLevel="0" collapsed="false">
      <c r="A301" s="1" t="n">
        <v>301</v>
      </c>
      <c r="B301" s="33"/>
      <c r="C301" s="33"/>
      <c r="D301" s="44"/>
      <c r="E301" s="45" t="n">
        <v>0</v>
      </c>
      <c r="F301" s="44" t="s">
        <v>411</v>
      </c>
      <c r="G301" s="35" t="str">
        <f aca="false">IF(L301=TRUE(),1,"")</f>
        <v/>
      </c>
      <c r="H301" s="70"/>
      <c r="I301" s="32"/>
      <c r="J301" s="32"/>
      <c r="K301" s="32"/>
      <c r="L301" s="36" t="b">
        <f aca="false">FALSE()</f>
        <v>0</v>
      </c>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row>
    <row r="302" s="53" customFormat="true" ht="17.25" hidden="false" customHeight="true" outlineLevel="0" collapsed="false">
      <c r="A302" s="15" t="n">
        <v>302</v>
      </c>
      <c r="B302" s="33"/>
      <c r="C302" s="33"/>
      <c r="D302" s="41" t="s">
        <v>412</v>
      </c>
      <c r="E302" s="33" t="n">
        <v>1</v>
      </c>
      <c r="F302" s="22" t="s">
        <v>407</v>
      </c>
      <c r="G302" s="37" t="str">
        <f aca="false">IF(L302=TRUE(),1,"")</f>
        <v/>
      </c>
      <c r="H302" s="54" t="s">
        <v>408</v>
      </c>
      <c r="I302" s="25" t="s">
        <v>413</v>
      </c>
      <c r="J302" s="25"/>
      <c r="K302" s="25" t="s">
        <v>414</v>
      </c>
      <c r="L302" s="36" t="b">
        <f aca="false">FALSE()</f>
        <v>0</v>
      </c>
      <c r="M302" s="27" t="str">
        <f aca="false">IF(COUNTIF(L302:L303,TRUE())=0,"-",IF(COUNTIF(L302:L303,TRUE())=1,"OK","OUT"))</f>
        <v>-</v>
      </c>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row>
    <row r="303" s="53" customFormat="true" ht="17.25" hidden="false" customHeight="true" outlineLevel="0" collapsed="false">
      <c r="A303" s="1" t="n">
        <v>303</v>
      </c>
      <c r="B303" s="33"/>
      <c r="C303" s="33"/>
      <c r="D303" s="41"/>
      <c r="E303" s="33" t="n">
        <v>0</v>
      </c>
      <c r="F303" s="41" t="s">
        <v>411</v>
      </c>
      <c r="G303" s="37" t="str">
        <f aca="false">IF(L303=TRUE(),1,"")</f>
        <v/>
      </c>
      <c r="H303" s="54"/>
      <c r="I303" s="25"/>
      <c r="J303" s="25"/>
      <c r="K303" s="25"/>
      <c r="L303" s="36" t="b">
        <f aca="false">FALSE()</f>
        <v>0</v>
      </c>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row>
    <row r="304" s="53" customFormat="true" ht="17.25" hidden="false" customHeight="true" outlineLevel="0" collapsed="false">
      <c r="A304" s="15" t="n">
        <v>304</v>
      </c>
      <c r="B304" s="33" t="s">
        <v>415</v>
      </c>
      <c r="C304" s="33"/>
      <c r="D304" s="71" t="s">
        <v>416</v>
      </c>
      <c r="E304" s="45" t="n">
        <v>2</v>
      </c>
      <c r="F304" s="29" t="s">
        <v>417</v>
      </c>
      <c r="G304" s="35" t="str">
        <f aca="false">IF(L304=TRUE(),1,"")</f>
        <v/>
      </c>
      <c r="H304" s="44" t="s">
        <v>418</v>
      </c>
      <c r="I304" s="32" t="s">
        <v>419</v>
      </c>
      <c r="J304" s="32" t="s">
        <v>420</v>
      </c>
      <c r="K304" s="32" t="s">
        <v>421</v>
      </c>
      <c r="L304" s="36" t="b">
        <f aca="false">FALSE()</f>
        <v>0</v>
      </c>
      <c r="M304" s="27" t="str">
        <f aca="false">IF(COUNTIF(L304:L306,TRUE())=0,"-",IF(COUNTIF(L304:L306,TRUE())=1,"OK","OUT"))</f>
        <v>-</v>
      </c>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row>
    <row r="305" s="53" customFormat="true" ht="17.25" hidden="false" customHeight="true" outlineLevel="0" collapsed="false">
      <c r="A305" s="1" t="n">
        <v>305</v>
      </c>
      <c r="B305" s="33"/>
      <c r="C305" s="33"/>
      <c r="D305" s="71"/>
      <c r="E305" s="45" t="n">
        <v>1</v>
      </c>
      <c r="F305" s="29" t="s">
        <v>422</v>
      </c>
      <c r="G305" s="35" t="str">
        <f aca="false">IF(L305=TRUE(),1,"")</f>
        <v/>
      </c>
      <c r="H305" s="44"/>
      <c r="I305" s="32"/>
      <c r="J305" s="32"/>
      <c r="K305" s="32"/>
      <c r="L305" s="36" t="b">
        <f aca="false">FALSE()</f>
        <v>0</v>
      </c>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row>
    <row r="306" s="53" customFormat="true" ht="17.25" hidden="false" customHeight="true" outlineLevel="0" collapsed="false">
      <c r="A306" s="15" t="n">
        <v>306</v>
      </c>
      <c r="B306" s="33"/>
      <c r="C306" s="33"/>
      <c r="D306" s="71"/>
      <c r="E306" s="45" t="n">
        <v>0</v>
      </c>
      <c r="F306" s="29" t="s">
        <v>423</v>
      </c>
      <c r="G306" s="35" t="str">
        <f aca="false">IF(L306=TRUE(),1,"")</f>
        <v/>
      </c>
      <c r="H306" s="44"/>
      <c r="I306" s="32"/>
      <c r="J306" s="32"/>
      <c r="K306" s="32"/>
      <c r="L306" s="36" t="b">
        <f aca="false">FALSE()</f>
        <v>0</v>
      </c>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row>
    <row r="307" s="53" customFormat="true" ht="17.25" hidden="false" customHeight="true" outlineLevel="0" collapsed="false">
      <c r="A307" s="1" t="n">
        <v>307</v>
      </c>
      <c r="B307" s="33" t="s">
        <v>424</v>
      </c>
      <c r="C307" s="33"/>
      <c r="D307" s="33" t="s">
        <v>425</v>
      </c>
      <c r="E307" s="33" t="n">
        <v>3</v>
      </c>
      <c r="F307" s="22" t="s">
        <v>426</v>
      </c>
      <c r="G307" s="37" t="str">
        <f aca="false">IF(L307=TRUE(),1,"")</f>
        <v/>
      </c>
      <c r="H307" s="33"/>
      <c r="I307" s="25" t="s">
        <v>427</v>
      </c>
      <c r="J307" s="72" t="s">
        <v>428</v>
      </c>
      <c r="K307" s="72"/>
      <c r="L307" s="36" t="b">
        <f aca="false">FALSE()</f>
        <v>0</v>
      </c>
      <c r="M307" s="27" t="str">
        <f aca="false">IF(COUNTIF(L307:L311,TRUE())=0,"-",IF(COUNTIF(L307:L311,TRUE())=1,"OK","OUT"))</f>
        <v>-</v>
      </c>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row>
    <row r="308" s="53" customFormat="true" ht="17.25" hidden="false" customHeight="true" outlineLevel="0" collapsed="false">
      <c r="A308" s="15" t="n">
        <v>308</v>
      </c>
      <c r="B308" s="33"/>
      <c r="C308" s="33"/>
      <c r="D308" s="33"/>
      <c r="E308" s="33" t="n">
        <v>2</v>
      </c>
      <c r="F308" s="22" t="s">
        <v>429</v>
      </c>
      <c r="G308" s="37" t="str">
        <f aca="false">IF(L308=TRUE(),1,"")</f>
        <v/>
      </c>
      <c r="H308" s="33"/>
      <c r="I308" s="25"/>
      <c r="J308" s="72"/>
      <c r="K308" s="72"/>
      <c r="L308" s="36" t="b">
        <f aca="false">FALSE()</f>
        <v>0</v>
      </c>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row>
    <row r="309" s="53" customFormat="true" ht="17.25" hidden="false" customHeight="true" outlineLevel="0" collapsed="false">
      <c r="A309" s="1" t="n">
        <v>309</v>
      </c>
      <c r="B309" s="33"/>
      <c r="C309" s="33"/>
      <c r="D309" s="33"/>
      <c r="E309" s="33" t="n">
        <v>1</v>
      </c>
      <c r="F309" s="22" t="s">
        <v>430</v>
      </c>
      <c r="G309" s="37" t="str">
        <f aca="false">IF(L309=TRUE(),1,"")</f>
        <v/>
      </c>
      <c r="H309" s="33"/>
      <c r="I309" s="25"/>
      <c r="J309" s="72"/>
      <c r="K309" s="72"/>
      <c r="L309" s="36" t="b">
        <f aca="false">FALSE()</f>
        <v>0</v>
      </c>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row>
    <row r="310" s="53" customFormat="true" ht="17.25" hidden="false" customHeight="true" outlineLevel="0" collapsed="false">
      <c r="A310" s="1"/>
      <c r="B310" s="33"/>
      <c r="C310" s="33"/>
      <c r="D310" s="33"/>
      <c r="E310" s="63" t="n">
        <v>1</v>
      </c>
      <c r="F310" s="64" t="s">
        <v>431</v>
      </c>
      <c r="G310" s="37" t="str">
        <f aca="false">IF(L310=TRUE(),1,"")</f>
        <v/>
      </c>
      <c r="H310" s="33"/>
      <c r="I310" s="25"/>
      <c r="J310" s="72"/>
      <c r="K310" s="72"/>
      <c r="L310" s="36" t="b">
        <f aca="false">FALSE()</f>
        <v>0</v>
      </c>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row>
    <row r="311" s="53" customFormat="true" ht="17.25" hidden="false" customHeight="true" outlineLevel="0" collapsed="false">
      <c r="A311" s="1"/>
      <c r="B311" s="33"/>
      <c r="C311" s="33"/>
      <c r="D311" s="33"/>
      <c r="E311" s="63" t="s">
        <v>145</v>
      </c>
      <c r="F311" s="64" t="s">
        <v>432</v>
      </c>
      <c r="G311" s="37" t="str">
        <f aca="false">IF(L311=TRUE(),1,"")</f>
        <v/>
      </c>
      <c r="H311" s="33"/>
      <c r="I311" s="25"/>
      <c r="J311" s="72"/>
      <c r="K311" s="72"/>
      <c r="L311" s="36" t="b">
        <f aca="false">FALSE()</f>
        <v>0</v>
      </c>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row>
    <row r="312" s="53" customFormat="true" ht="17.25" hidden="false" customHeight="true" outlineLevel="0" collapsed="false">
      <c r="A312" s="15" t="n">
        <v>310</v>
      </c>
      <c r="B312" s="33"/>
      <c r="C312" s="33"/>
      <c r="D312" s="34" t="s">
        <v>433</v>
      </c>
      <c r="E312" s="45" t="n">
        <v>3</v>
      </c>
      <c r="F312" s="29" t="s">
        <v>434</v>
      </c>
      <c r="G312" s="35" t="str">
        <f aca="false">IF(L312=TRUE(),1,"")</f>
        <v/>
      </c>
      <c r="H312" s="34"/>
      <c r="I312" s="32" t="s">
        <v>435</v>
      </c>
      <c r="J312" s="73" t="s">
        <v>436</v>
      </c>
      <c r="K312" s="73"/>
      <c r="L312" s="36" t="b">
        <f aca="false">FALSE()</f>
        <v>0</v>
      </c>
      <c r="M312" s="27" t="str">
        <f aca="false">IF(COUNTIF(L312:L315,TRUE())=0,"-",IF(COUNTIF(L312:L315,TRUE())=1,"OK","OUT"))</f>
        <v>-</v>
      </c>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row>
    <row r="313" s="53" customFormat="true" ht="17.25" hidden="false" customHeight="true" outlineLevel="0" collapsed="false">
      <c r="A313" s="1" t="n">
        <v>311</v>
      </c>
      <c r="B313" s="33"/>
      <c r="C313" s="33"/>
      <c r="D313" s="34"/>
      <c r="E313" s="45" t="n">
        <v>2</v>
      </c>
      <c r="F313" s="29" t="s">
        <v>437</v>
      </c>
      <c r="G313" s="35" t="str">
        <f aca="false">IF(L313=TRUE(),1,"")</f>
        <v/>
      </c>
      <c r="H313" s="34"/>
      <c r="I313" s="32"/>
      <c r="J313" s="73"/>
      <c r="K313" s="73"/>
      <c r="L313" s="36" t="b">
        <f aca="false">FALSE()</f>
        <v>0</v>
      </c>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row>
    <row r="314" s="53" customFormat="true" ht="17.25" hidden="false" customHeight="true" outlineLevel="0" collapsed="false">
      <c r="A314" s="15" t="n">
        <v>312</v>
      </c>
      <c r="B314" s="33"/>
      <c r="C314" s="33"/>
      <c r="D314" s="34"/>
      <c r="E314" s="45" t="n">
        <v>1</v>
      </c>
      <c r="F314" s="29" t="s">
        <v>438</v>
      </c>
      <c r="G314" s="35" t="str">
        <f aca="false">IF(L314=TRUE(),1,"")</f>
        <v/>
      </c>
      <c r="H314" s="34"/>
      <c r="I314" s="32"/>
      <c r="J314" s="73"/>
      <c r="K314" s="73"/>
      <c r="L314" s="36" t="b">
        <f aca="false">FALSE()</f>
        <v>0</v>
      </c>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row>
    <row r="315" s="53" customFormat="true" ht="17.25" hidden="false" customHeight="true" outlineLevel="0" collapsed="false">
      <c r="A315" s="15"/>
      <c r="B315" s="33"/>
      <c r="C315" s="33"/>
      <c r="D315" s="34"/>
      <c r="E315" s="45" t="s">
        <v>145</v>
      </c>
      <c r="F315" s="29" t="s">
        <v>439</v>
      </c>
      <c r="G315" s="35" t="str">
        <f aca="false">IF(L315=TRUE(),1,"")</f>
        <v/>
      </c>
      <c r="H315" s="34"/>
      <c r="I315" s="32"/>
      <c r="J315" s="73"/>
      <c r="K315" s="73"/>
      <c r="L315" s="36" t="b">
        <f aca="false">FALSE()</f>
        <v>0</v>
      </c>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row>
    <row r="316" s="53" customFormat="true" ht="17.25" hidden="false" customHeight="true" outlineLevel="0" collapsed="false">
      <c r="A316" s="1" t="n">
        <v>313</v>
      </c>
      <c r="B316" s="33" t="s">
        <v>440</v>
      </c>
      <c r="C316" s="57" t="s">
        <v>441</v>
      </c>
      <c r="D316" s="33" t="s">
        <v>442</v>
      </c>
      <c r="E316" s="74" t="s">
        <v>145</v>
      </c>
      <c r="F316" s="22" t="s">
        <v>443</v>
      </c>
      <c r="G316" s="37"/>
      <c r="H316" s="33"/>
      <c r="I316" s="25" t="s">
        <v>444</v>
      </c>
      <c r="J316" s="25" t="s">
        <v>445</v>
      </c>
      <c r="K316" s="25"/>
      <c r="L316" s="36" t="b">
        <f aca="false">FALSE()</f>
        <v>0</v>
      </c>
      <c r="M316" s="27" t="str">
        <f aca="false">IF(COUNTIF(L316:L317,TRUE())=0,"-",IF(COUNTIF(L316:L317,TRUE())=1,"OK","OUT"))</f>
        <v>-</v>
      </c>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row>
    <row r="317" s="53" customFormat="true" ht="17.25" hidden="false" customHeight="true" outlineLevel="0" collapsed="false">
      <c r="A317" s="1"/>
      <c r="B317" s="33"/>
      <c r="C317" s="57"/>
      <c r="D317" s="33"/>
      <c r="E317" s="74" t="s">
        <v>145</v>
      </c>
      <c r="F317" s="64" t="s">
        <v>432</v>
      </c>
      <c r="G317" s="37" t="str">
        <f aca="false">IF(L317=TRUE(),1,"")</f>
        <v/>
      </c>
      <c r="H317" s="33"/>
      <c r="I317" s="25"/>
      <c r="J317" s="25"/>
      <c r="K317" s="25"/>
      <c r="L317" s="36" t="b">
        <f aca="false">FALSE()</f>
        <v>0</v>
      </c>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row>
    <row r="318" s="53" customFormat="true" ht="17.25" hidden="false" customHeight="true" outlineLevel="0" collapsed="false">
      <c r="A318" s="15" t="n">
        <v>314</v>
      </c>
      <c r="B318" s="33"/>
      <c r="C318" s="57"/>
      <c r="D318" s="34" t="s">
        <v>446</v>
      </c>
      <c r="E318" s="45" t="n">
        <v>1</v>
      </c>
      <c r="F318" s="29" t="s">
        <v>171</v>
      </c>
      <c r="G318" s="35" t="str">
        <f aca="false">IF(L318=TRUE(),1,"")</f>
        <v/>
      </c>
      <c r="H318" s="34"/>
      <c r="I318" s="32" t="s">
        <v>447</v>
      </c>
      <c r="J318" s="32" t="s">
        <v>448</v>
      </c>
      <c r="K318" s="32"/>
      <c r="L318" s="36" t="b">
        <f aca="false">FALSE()</f>
        <v>0</v>
      </c>
      <c r="M318" s="27" t="str">
        <f aca="false">IF(COUNTIF(L318:L320,TRUE())=0,"-",IF(COUNTIF(L318:L320,TRUE())=1,"OK","OUT"))</f>
        <v>-</v>
      </c>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row>
    <row r="319" s="53" customFormat="true" ht="17.25" hidden="false" customHeight="true" outlineLevel="0" collapsed="false">
      <c r="A319" s="1" t="n">
        <v>315</v>
      </c>
      <c r="B319" s="33"/>
      <c r="C319" s="57"/>
      <c r="D319" s="34"/>
      <c r="E319" s="45" t="n">
        <v>0</v>
      </c>
      <c r="F319" s="29" t="s">
        <v>369</v>
      </c>
      <c r="G319" s="35" t="str">
        <f aca="false">IF(L319=TRUE(),1,"")</f>
        <v/>
      </c>
      <c r="H319" s="34"/>
      <c r="I319" s="32"/>
      <c r="J319" s="32"/>
      <c r="K319" s="32"/>
      <c r="L319" s="36" t="b">
        <f aca="false">FALSE()</f>
        <v>0</v>
      </c>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row>
    <row r="320" s="53" customFormat="true" ht="17.25" hidden="false" customHeight="true" outlineLevel="0" collapsed="false">
      <c r="A320" s="1"/>
      <c r="B320" s="33"/>
      <c r="C320" s="57"/>
      <c r="D320" s="34"/>
      <c r="E320" s="45" t="s">
        <v>145</v>
      </c>
      <c r="F320" s="29" t="s">
        <v>432</v>
      </c>
      <c r="G320" s="35" t="str">
        <f aca="false">IF(L320=TRUE(),1,"")</f>
        <v/>
      </c>
      <c r="H320" s="34"/>
      <c r="I320" s="32"/>
      <c r="J320" s="32"/>
      <c r="K320" s="32"/>
      <c r="L320" s="36" t="b">
        <f aca="false">FALSE()</f>
        <v>0</v>
      </c>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row>
    <row r="321" s="53" customFormat="true" ht="17.25" hidden="false" customHeight="true" outlineLevel="0" collapsed="false">
      <c r="A321" s="15" t="n">
        <v>316</v>
      </c>
      <c r="B321" s="33"/>
      <c r="C321" s="57"/>
      <c r="D321" s="33" t="s">
        <v>449</v>
      </c>
      <c r="E321" s="42" t="s">
        <v>145</v>
      </c>
      <c r="F321" s="22" t="s">
        <v>450</v>
      </c>
      <c r="G321" s="37"/>
      <c r="H321" s="33"/>
      <c r="I321" s="25" t="s">
        <v>451</v>
      </c>
      <c r="J321" s="25" t="s">
        <v>452</v>
      </c>
      <c r="K321" s="25"/>
      <c r="L321" s="36" t="b">
        <f aca="false">FALSE()</f>
        <v>0</v>
      </c>
      <c r="M321" s="27" t="str">
        <f aca="false">IF(COUNTIF(L321:L322,TRUE())=0,"-",IF(COUNTIF(L321:L322,TRUE())=1,"OK","OUT"))</f>
        <v>-</v>
      </c>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row>
    <row r="322" s="53" customFormat="true" ht="17.25" hidden="false" customHeight="true" outlineLevel="0" collapsed="false">
      <c r="A322" s="15"/>
      <c r="B322" s="33"/>
      <c r="C322" s="57"/>
      <c r="D322" s="33"/>
      <c r="E322" s="74" t="s">
        <v>145</v>
      </c>
      <c r="F322" s="64" t="s">
        <v>432</v>
      </c>
      <c r="G322" s="37" t="str">
        <f aca="false">IF(L322=TRUE(),1,"")</f>
        <v/>
      </c>
      <c r="H322" s="33"/>
      <c r="I322" s="25"/>
      <c r="J322" s="25"/>
      <c r="K322" s="25"/>
      <c r="L322" s="36" t="b">
        <f aca="false">FALSE()</f>
        <v>0</v>
      </c>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row>
    <row r="323" s="53" customFormat="true" ht="17.25" hidden="false" customHeight="true" outlineLevel="0" collapsed="false">
      <c r="A323" s="1" t="n">
        <v>317</v>
      </c>
      <c r="B323" s="33"/>
      <c r="C323" s="33" t="s">
        <v>453</v>
      </c>
      <c r="D323" s="44" t="s">
        <v>454</v>
      </c>
      <c r="E323" s="45" t="n">
        <v>2</v>
      </c>
      <c r="F323" s="29" t="s">
        <v>196</v>
      </c>
      <c r="G323" s="35" t="str">
        <f aca="false">IF(L323=TRUE(),1,"")</f>
        <v/>
      </c>
      <c r="H323" s="34"/>
      <c r="I323" s="32" t="s">
        <v>455</v>
      </c>
      <c r="J323" s="32"/>
      <c r="K323" s="32"/>
      <c r="L323" s="36" t="b">
        <f aca="false">FALSE()</f>
        <v>0</v>
      </c>
      <c r="M323" s="27" t="str">
        <f aca="false">IF(COUNTIF(L323:L325,TRUE())=0,"-",IF(COUNTIF(L323:L325,TRUE())=1,"OK","OUT"))</f>
        <v>-</v>
      </c>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row>
    <row r="324" s="53" customFormat="true" ht="17.25" hidden="false" customHeight="true" outlineLevel="0" collapsed="false">
      <c r="A324" s="15" t="n">
        <v>318</v>
      </c>
      <c r="B324" s="33"/>
      <c r="C324" s="33"/>
      <c r="D324" s="44"/>
      <c r="E324" s="45" t="n">
        <v>1</v>
      </c>
      <c r="F324" s="29" t="s">
        <v>456</v>
      </c>
      <c r="G324" s="35" t="str">
        <f aca="false">IF(L324=TRUE(),1,"")</f>
        <v/>
      </c>
      <c r="H324" s="34"/>
      <c r="I324" s="32"/>
      <c r="J324" s="32"/>
      <c r="K324" s="32"/>
      <c r="L324" s="36" t="b">
        <f aca="false">FALSE()</f>
        <v>0</v>
      </c>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row>
    <row r="325" s="53" customFormat="true" ht="17.25" hidden="false" customHeight="true" outlineLevel="0" collapsed="false">
      <c r="A325" s="1" t="n">
        <v>319</v>
      </c>
      <c r="B325" s="33"/>
      <c r="C325" s="33"/>
      <c r="D325" s="44"/>
      <c r="E325" s="45" t="n">
        <v>0</v>
      </c>
      <c r="F325" s="29" t="s">
        <v>55</v>
      </c>
      <c r="G325" s="35" t="str">
        <f aca="false">IF(L325=TRUE(),1,"")</f>
        <v/>
      </c>
      <c r="H325" s="34"/>
      <c r="I325" s="32"/>
      <c r="J325" s="32"/>
      <c r="K325" s="32"/>
      <c r="L325" s="36" t="b">
        <f aca="false">FALSE()</f>
        <v>0</v>
      </c>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row>
    <row r="326" s="53" customFormat="true" ht="17.25" hidden="false" customHeight="true" outlineLevel="0" collapsed="false">
      <c r="A326" s="15" t="n">
        <v>320</v>
      </c>
      <c r="B326" s="33"/>
      <c r="C326" s="33"/>
      <c r="D326" s="41" t="s">
        <v>457</v>
      </c>
      <c r="E326" s="33" t="n">
        <v>2</v>
      </c>
      <c r="F326" s="22" t="s">
        <v>196</v>
      </c>
      <c r="G326" s="37" t="str">
        <f aca="false">IF(L326=TRUE(),1,"")</f>
        <v/>
      </c>
      <c r="H326" s="33"/>
      <c r="I326" s="25" t="s">
        <v>458</v>
      </c>
      <c r="J326" s="25"/>
      <c r="K326" s="25"/>
      <c r="L326" s="36" t="b">
        <f aca="false">FALSE()</f>
        <v>0</v>
      </c>
      <c r="M326" s="27" t="str">
        <f aca="false">IF(COUNTIF(L326:L328,TRUE())=0,"-",IF(COUNTIF(L326:L328,TRUE())=1,"OK","OUT"))</f>
        <v>-</v>
      </c>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row>
    <row r="327" s="53" customFormat="true" ht="17.25" hidden="false" customHeight="true" outlineLevel="0" collapsed="false">
      <c r="A327" s="1" t="n">
        <v>321</v>
      </c>
      <c r="B327" s="33"/>
      <c r="C327" s="33"/>
      <c r="D327" s="41"/>
      <c r="E327" s="33" t="n">
        <v>1</v>
      </c>
      <c r="F327" s="22" t="s">
        <v>456</v>
      </c>
      <c r="G327" s="37" t="str">
        <f aca="false">IF(L327=TRUE(),1,"")</f>
        <v/>
      </c>
      <c r="H327" s="33"/>
      <c r="I327" s="25"/>
      <c r="J327" s="25"/>
      <c r="K327" s="25"/>
      <c r="L327" s="36" t="b">
        <f aca="false">FALSE()</f>
        <v>0</v>
      </c>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row>
    <row r="328" s="53" customFormat="true" ht="17.25" hidden="false" customHeight="true" outlineLevel="0" collapsed="false">
      <c r="A328" s="15" t="n">
        <v>322</v>
      </c>
      <c r="B328" s="33"/>
      <c r="C328" s="33"/>
      <c r="D328" s="41"/>
      <c r="E328" s="33" t="n">
        <v>0</v>
      </c>
      <c r="F328" s="22" t="s">
        <v>55</v>
      </c>
      <c r="G328" s="37" t="str">
        <f aca="false">IF(L328=TRUE(),1,"")</f>
        <v/>
      </c>
      <c r="H328" s="33"/>
      <c r="I328" s="25"/>
      <c r="J328" s="25"/>
      <c r="K328" s="25"/>
      <c r="L328" s="36" t="b">
        <f aca="false">FALSE()</f>
        <v>0</v>
      </c>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row>
    <row r="329" s="53" customFormat="true" ht="17.25" hidden="false" customHeight="true" outlineLevel="0" collapsed="false">
      <c r="A329" s="1" t="n">
        <v>323</v>
      </c>
      <c r="B329" s="33"/>
      <c r="C329" s="33" t="s">
        <v>459</v>
      </c>
      <c r="D329" s="44" t="s">
        <v>460</v>
      </c>
      <c r="E329" s="45" t="n">
        <v>2</v>
      </c>
      <c r="F329" s="29" t="s">
        <v>196</v>
      </c>
      <c r="G329" s="35" t="str">
        <f aca="false">IF(L329=TRUE(),1,"")</f>
        <v/>
      </c>
      <c r="H329" s="34"/>
      <c r="I329" s="32" t="s">
        <v>461</v>
      </c>
      <c r="J329" s="32"/>
      <c r="K329" s="32"/>
      <c r="L329" s="36" t="b">
        <f aca="false">FALSE()</f>
        <v>0</v>
      </c>
      <c r="M329" s="27" t="str">
        <f aca="false">IF(COUNTIF(L329:L331,TRUE())=0,"-",IF(COUNTIF(L329:L331,TRUE())=1,"OK","OUT"))</f>
        <v>-</v>
      </c>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row>
    <row r="330" s="53" customFormat="true" ht="17.25" hidden="false" customHeight="true" outlineLevel="0" collapsed="false">
      <c r="A330" s="15" t="n">
        <v>324</v>
      </c>
      <c r="B330" s="33"/>
      <c r="C330" s="33"/>
      <c r="D330" s="44"/>
      <c r="E330" s="45" t="n">
        <v>1</v>
      </c>
      <c r="F330" s="29" t="s">
        <v>462</v>
      </c>
      <c r="G330" s="35" t="str">
        <f aca="false">IF(L330=TRUE(),1,"")</f>
        <v/>
      </c>
      <c r="H330" s="34"/>
      <c r="I330" s="32"/>
      <c r="J330" s="32"/>
      <c r="K330" s="32"/>
      <c r="L330" s="36" t="b">
        <f aca="false">FALSE()</f>
        <v>0</v>
      </c>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row>
    <row r="331" s="53" customFormat="true" ht="17.25" hidden="false" customHeight="true" outlineLevel="0" collapsed="false">
      <c r="A331" s="1" t="n">
        <v>325</v>
      </c>
      <c r="B331" s="33"/>
      <c r="C331" s="33"/>
      <c r="D331" s="44"/>
      <c r="E331" s="45" t="n">
        <v>0</v>
      </c>
      <c r="F331" s="29" t="s">
        <v>55</v>
      </c>
      <c r="G331" s="35" t="str">
        <f aca="false">IF(L331=TRUE(),1,"")</f>
        <v/>
      </c>
      <c r="H331" s="34"/>
      <c r="I331" s="32"/>
      <c r="J331" s="32"/>
      <c r="K331" s="32"/>
      <c r="L331" s="36" t="b">
        <f aca="false">FALSE()</f>
        <v>0</v>
      </c>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row>
    <row r="332" s="53" customFormat="true" ht="17.25" hidden="false" customHeight="true" outlineLevel="0" collapsed="false">
      <c r="A332" s="15" t="n">
        <v>326</v>
      </c>
      <c r="B332" s="33"/>
      <c r="C332" s="33"/>
      <c r="D332" s="41" t="s">
        <v>463</v>
      </c>
      <c r="E332" s="33" t="n">
        <v>2</v>
      </c>
      <c r="F332" s="22" t="s">
        <v>196</v>
      </c>
      <c r="G332" s="37" t="str">
        <f aca="false">IF(L332=TRUE(),1,"")</f>
        <v/>
      </c>
      <c r="H332" s="33"/>
      <c r="I332" s="25" t="s">
        <v>464</v>
      </c>
      <c r="J332" s="25"/>
      <c r="K332" s="25"/>
      <c r="L332" s="36" t="b">
        <f aca="false">FALSE()</f>
        <v>0</v>
      </c>
      <c r="M332" s="27" t="str">
        <f aca="false">IF(COUNTIF(L332:L334,TRUE())=0,"-",IF(COUNTIF(L332:L334,TRUE())=1,"OK","OUT"))</f>
        <v>-</v>
      </c>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row>
    <row r="333" s="53" customFormat="true" ht="17.25" hidden="false" customHeight="true" outlineLevel="0" collapsed="false">
      <c r="A333" s="1" t="n">
        <v>327</v>
      </c>
      <c r="B333" s="33"/>
      <c r="C333" s="33"/>
      <c r="D333" s="41"/>
      <c r="E333" s="33" t="n">
        <v>1</v>
      </c>
      <c r="F333" s="22" t="s">
        <v>462</v>
      </c>
      <c r="G333" s="37" t="str">
        <f aca="false">IF(L333=TRUE(),1,"")</f>
        <v/>
      </c>
      <c r="H333" s="33"/>
      <c r="I333" s="25"/>
      <c r="J333" s="25"/>
      <c r="K333" s="25"/>
      <c r="L333" s="36" t="b">
        <f aca="false">FALSE()</f>
        <v>0</v>
      </c>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row>
    <row r="334" s="53" customFormat="true" ht="17.25" hidden="false" customHeight="true" outlineLevel="0" collapsed="false">
      <c r="A334" s="15" t="n">
        <v>328</v>
      </c>
      <c r="B334" s="33"/>
      <c r="C334" s="33"/>
      <c r="D334" s="41"/>
      <c r="E334" s="33" t="n">
        <v>0</v>
      </c>
      <c r="F334" s="22" t="s">
        <v>55</v>
      </c>
      <c r="G334" s="37" t="str">
        <f aca="false">IF(L334=TRUE(),1,"")</f>
        <v/>
      </c>
      <c r="H334" s="33"/>
      <c r="I334" s="25"/>
      <c r="J334" s="25"/>
      <c r="K334" s="25"/>
      <c r="L334" s="36" t="b">
        <f aca="false">FALSE()</f>
        <v>0</v>
      </c>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row>
    <row r="335" s="53" customFormat="true" ht="17.25" hidden="false" customHeight="true" outlineLevel="0" collapsed="false">
      <c r="A335" s="1" t="n">
        <v>329</v>
      </c>
      <c r="B335" s="33"/>
      <c r="C335" s="33"/>
      <c r="D335" s="44" t="s">
        <v>465</v>
      </c>
      <c r="E335" s="45" t="n">
        <v>2</v>
      </c>
      <c r="F335" s="29" t="s">
        <v>196</v>
      </c>
      <c r="G335" s="35" t="str">
        <f aca="false">IF(L335=TRUE(),1,"")</f>
        <v/>
      </c>
      <c r="H335" s="34"/>
      <c r="I335" s="32" t="s">
        <v>466</v>
      </c>
      <c r="J335" s="32"/>
      <c r="K335" s="32"/>
      <c r="L335" s="36" t="b">
        <f aca="false">FALSE()</f>
        <v>0</v>
      </c>
      <c r="M335" s="27" t="str">
        <f aca="false">IF(COUNTIF(L335:L337,TRUE())=0,"-",IF(COUNTIF(L335:L337,TRUE())=1,"OK","OUT"))</f>
        <v>-</v>
      </c>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row>
    <row r="336" s="53" customFormat="true" ht="17.25" hidden="false" customHeight="true" outlineLevel="0" collapsed="false">
      <c r="A336" s="15" t="n">
        <v>330</v>
      </c>
      <c r="B336" s="33"/>
      <c r="C336" s="33"/>
      <c r="D336" s="44"/>
      <c r="E336" s="45" t="n">
        <v>1</v>
      </c>
      <c r="F336" s="29" t="s">
        <v>462</v>
      </c>
      <c r="G336" s="35" t="str">
        <f aca="false">IF(L336=TRUE(),1,"")</f>
        <v/>
      </c>
      <c r="H336" s="34"/>
      <c r="I336" s="32"/>
      <c r="J336" s="32"/>
      <c r="K336" s="32"/>
      <c r="L336" s="36" t="b">
        <f aca="false">FALSE()</f>
        <v>0</v>
      </c>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row>
    <row r="337" s="53" customFormat="true" ht="17.25" hidden="false" customHeight="true" outlineLevel="0" collapsed="false">
      <c r="A337" s="1" t="n">
        <v>331</v>
      </c>
      <c r="B337" s="33"/>
      <c r="C337" s="33"/>
      <c r="D337" s="44"/>
      <c r="E337" s="45" t="n">
        <v>0</v>
      </c>
      <c r="F337" s="29" t="s">
        <v>55</v>
      </c>
      <c r="G337" s="35" t="str">
        <f aca="false">IF(L337=TRUE(),1,"")</f>
        <v/>
      </c>
      <c r="H337" s="34"/>
      <c r="I337" s="32"/>
      <c r="J337" s="32"/>
      <c r="K337" s="32"/>
      <c r="L337" s="36" t="b">
        <f aca="false">FALSE()</f>
        <v>0</v>
      </c>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row>
    <row r="338" s="53" customFormat="true" ht="17.25" hidden="false" customHeight="true" outlineLevel="0" collapsed="false">
      <c r="A338" s="15" t="n">
        <v>332</v>
      </c>
      <c r="B338" s="33" t="s">
        <v>467</v>
      </c>
      <c r="C338" s="33" t="s">
        <v>468</v>
      </c>
      <c r="D338" s="41" t="s">
        <v>469</v>
      </c>
      <c r="E338" s="42" t="s">
        <v>145</v>
      </c>
      <c r="F338" s="22"/>
      <c r="G338" s="75"/>
      <c r="H338" s="33"/>
      <c r="I338" s="25" t="s">
        <v>470</v>
      </c>
      <c r="J338" s="25" t="s">
        <v>471</v>
      </c>
      <c r="K338" s="25" t="s">
        <v>472</v>
      </c>
      <c r="L338" s="36"/>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row>
    <row r="339" s="53" customFormat="true" ht="17.25" hidden="false" customHeight="true" outlineLevel="0" collapsed="false">
      <c r="A339" s="1" t="n">
        <v>333</v>
      </c>
      <c r="B339" s="33"/>
      <c r="C339" s="33"/>
      <c r="D339" s="44" t="s">
        <v>473</v>
      </c>
      <c r="E339" s="45" t="s">
        <v>145</v>
      </c>
      <c r="F339" s="29"/>
      <c r="G339" s="76"/>
      <c r="H339" s="29"/>
      <c r="I339" s="32" t="s">
        <v>474</v>
      </c>
      <c r="J339" s="32" t="s">
        <v>475</v>
      </c>
      <c r="K339" s="32"/>
      <c r="L339" s="36"/>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row>
    <row r="340" s="53" customFormat="true" ht="17.25" hidden="false" customHeight="true" outlineLevel="0" collapsed="false">
      <c r="A340" s="15" t="n">
        <v>334</v>
      </c>
      <c r="B340" s="33"/>
      <c r="C340" s="33"/>
      <c r="D340" s="41" t="s">
        <v>476</v>
      </c>
      <c r="E340" s="42" t="s">
        <v>145</v>
      </c>
      <c r="F340" s="22"/>
      <c r="G340" s="75"/>
      <c r="H340" s="22"/>
      <c r="I340" s="25" t="s">
        <v>477</v>
      </c>
      <c r="J340" s="25" t="s">
        <v>478</v>
      </c>
      <c r="K340" s="25"/>
      <c r="L340" s="36"/>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row>
    <row r="341" s="53" customFormat="true" ht="17.25" hidden="false" customHeight="true" outlineLevel="0" collapsed="false">
      <c r="A341" s="1" t="n">
        <v>335</v>
      </c>
      <c r="B341" s="33"/>
      <c r="C341" s="33" t="s">
        <v>479</v>
      </c>
      <c r="D341" s="44" t="s">
        <v>480</v>
      </c>
      <c r="E341" s="45" t="s">
        <v>145</v>
      </c>
      <c r="F341" s="29"/>
      <c r="G341" s="76"/>
      <c r="H341" s="34" t="s">
        <v>100</v>
      </c>
      <c r="I341" s="32" t="s">
        <v>481</v>
      </c>
      <c r="J341" s="32" t="s">
        <v>482</v>
      </c>
      <c r="K341" s="32" t="s">
        <v>483</v>
      </c>
      <c r="L341" s="36"/>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row>
    <row r="342" s="53" customFormat="true" ht="17.25" hidden="false" customHeight="true" outlineLevel="0" collapsed="false">
      <c r="A342" s="15" t="n">
        <v>336</v>
      </c>
      <c r="B342" s="33"/>
      <c r="C342" s="33"/>
      <c r="D342" s="41" t="s">
        <v>484</v>
      </c>
      <c r="E342" s="42" t="s">
        <v>145</v>
      </c>
      <c r="F342" s="22"/>
      <c r="G342" s="75"/>
      <c r="H342" s="33"/>
      <c r="I342" s="25" t="s">
        <v>485</v>
      </c>
      <c r="J342" s="25" t="s">
        <v>486</v>
      </c>
      <c r="K342" s="25"/>
      <c r="L342" s="36"/>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row>
    <row r="343" s="53" customFormat="true" ht="17.25" hidden="false" customHeight="true" outlineLevel="0" collapsed="false">
      <c r="A343" s="1" t="n">
        <v>337</v>
      </c>
      <c r="B343" s="33"/>
      <c r="C343" s="33"/>
      <c r="D343" s="44" t="s">
        <v>487</v>
      </c>
      <c r="E343" s="45" t="s">
        <v>145</v>
      </c>
      <c r="F343" s="29"/>
      <c r="G343" s="76"/>
      <c r="H343" s="29"/>
      <c r="I343" s="32" t="s">
        <v>488</v>
      </c>
      <c r="J343" s="32" t="s">
        <v>489</v>
      </c>
      <c r="K343" s="32"/>
      <c r="L343" s="36"/>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row>
    <row r="344" s="53" customFormat="true" ht="17.25" hidden="false" customHeight="true" outlineLevel="0" collapsed="false">
      <c r="A344" s="15" t="n">
        <v>338</v>
      </c>
      <c r="B344" s="57" t="s">
        <v>490</v>
      </c>
      <c r="C344" s="57"/>
      <c r="D344" s="41" t="s">
        <v>491</v>
      </c>
      <c r="E344" s="33" t="n">
        <v>2</v>
      </c>
      <c r="F344" s="22" t="s">
        <v>492</v>
      </c>
      <c r="G344" s="37" t="str">
        <f aca="false">IF(L344=TRUE(),1,"")</f>
        <v/>
      </c>
      <c r="H344" s="33" t="s">
        <v>352</v>
      </c>
      <c r="I344" s="25" t="s">
        <v>493</v>
      </c>
      <c r="J344" s="25" t="s">
        <v>494</v>
      </c>
      <c r="K344" s="25" t="s">
        <v>495</v>
      </c>
      <c r="L344" s="36" t="b">
        <f aca="false">FALSE()</f>
        <v>0</v>
      </c>
      <c r="M344" s="27" t="str">
        <f aca="false">IF(COUNTIF(L344:L346,TRUE())=0,"-",IF(COUNTIF(L344:L346,TRUE())=1,"OK","OUT"))</f>
        <v>-</v>
      </c>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row>
    <row r="345" s="53" customFormat="true" ht="17.25" hidden="false" customHeight="true" outlineLevel="0" collapsed="false">
      <c r="A345" s="1" t="n">
        <v>339</v>
      </c>
      <c r="B345" s="57"/>
      <c r="C345" s="57"/>
      <c r="D345" s="41"/>
      <c r="E345" s="33" t="n">
        <v>1</v>
      </c>
      <c r="F345" s="22" t="s">
        <v>496</v>
      </c>
      <c r="G345" s="37" t="str">
        <f aca="false">IF(L345=TRUE(),1,"")</f>
        <v/>
      </c>
      <c r="H345" s="33"/>
      <c r="I345" s="25"/>
      <c r="J345" s="25"/>
      <c r="K345" s="25"/>
      <c r="L345" s="36" t="b">
        <f aca="false">FALSE()</f>
        <v>0</v>
      </c>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row>
    <row r="346" s="53" customFormat="true" ht="17.25" hidden="false" customHeight="true" outlineLevel="0" collapsed="false">
      <c r="A346" s="15" t="n">
        <v>340</v>
      </c>
      <c r="B346" s="57"/>
      <c r="C346" s="57"/>
      <c r="D346" s="41"/>
      <c r="E346" s="33" t="n">
        <v>0</v>
      </c>
      <c r="F346" s="41" t="s">
        <v>173</v>
      </c>
      <c r="G346" s="37" t="str">
        <f aca="false">IF(L346=TRUE(),1,"")</f>
        <v/>
      </c>
      <c r="H346" s="33"/>
      <c r="I346" s="25"/>
      <c r="J346" s="25"/>
      <c r="K346" s="25"/>
      <c r="L346" s="36" t="b">
        <f aca="false">FALSE()</f>
        <v>0</v>
      </c>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row>
    <row r="347" s="53" customFormat="true" ht="17.25" hidden="false" customHeight="true" outlineLevel="0" collapsed="false">
      <c r="A347" s="1" t="n">
        <v>341</v>
      </c>
      <c r="B347" s="57"/>
      <c r="C347" s="57"/>
      <c r="D347" s="71" t="s">
        <v>497</v>
      </c>
      <c r="E347" s="34" t="n">
        <v>2</v>
      </c>
      <c r="F347" s="29" t="s">
        <v>498</v>
      </c>
      <c r="G347" s="35" t="str">
        <f aca="false">IF(L347=TRUE(),1,"")</f>
        <v/>
      </c>
      <c r="H347" s="34" t="s">
        <v>357</v>
      </c>
      <c r="I347" s="32" t="s">
        <v>499</v>
      </c>
      <c r="J347" s="32" t="s">
        <v>500</v>
      </c>
      <c r="K347" s="32" t="s">
        <v>501</v>
      </c>
      <c r="L347" s="36" t="b">
        <f aca="false">FALSE()</f>
        <v>0</v>
      </c>
      <c r="M347" s="27" t="str">
        <f aca="false">IF(COUNTIF(L347:L349,TRUE())=0,"-",IF(COUNTIF(L347:L349,TRUE())=1,"OK","OUT"))</f>
        <v>-</v>
      </c>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row>
    <row r="348" s="53" customFormat="true" ht="17.25" hidden="false" customHeight="true" outlineLevel="0" collapsed="false">
      <c r="A348" s="15" t="n">
        <v>342</v>
      </c>
      <c r="B348" s="57"/>
      <c r="C348" s="57"/>
      <c r="D348" s="71"/>
      <c r="E348" s="34" t="n">
        <v>1</v>
      </c>
      <c r="F348" s="29" t="s">
        <v>502</v>
      </c>
      <c r="G348" s="35" t="str">
        <f aca="false">IF(L348=TRUE(),1,"")</f>
        <v/>
      </c>
      <c r="H348" s="34"/>
      <c r="I348" s="32"/>
      <c r="J348" s="32"/>
      <c r="K348" s="32"/>
      <c r="L348" s="36" t="b">
        <f aca="false">FALSE()</f>
        <v>0</v>
      </c>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row>
    <row r="349" s="53" customFormat="true" ht="17.25" hidden="false" customHeight="true" outlineLevel="0" collapsed="false">
      <c r="A349" s="1" t="n">
        <v>343</v>
      </c>
      <c r="B349" s="57"/>
      <c r="C349" s="57"/>
      <c r="D349" s="71"/>
      <c r="E349" s="34" t="n">
        <v>0</v>
      </c>
      <c r="F349" s="44" t="s">
        <v>173</v>
      </c>
      <c r="G349" s="35" t="str">
        <f aca="false">IF(L349=TRUE(),1,"")</f>
        <v/>
      </c>
      <c r="H349" s="34"/>
      <c r="I349" s="32"/>
      <c r="J349" s="32"/>
      <c r="K349" s="32"/>
      <c r="L349" s="36" t="b">
        <f aca="false">FALSE()</f>
        <v>0</v>
      </c>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row>
    <row r="350" s="53" customFormat="true" ht="17.25" hidden="false" customHeight="true" outlineLevel="0" collapsed="false">
      <c r="A350" s="15" t="n">
        <v>344</v>
      </c>
      <c r="B350" s="57"/>
      <c r="C350" s="57"/>
      <c r="D350" s="41" t="s">
        <v>503</v>
      </c>
      <c r="E350" s="33" t="n">
        <v>2</v>
      </c>
      <c r="F350" s="22" t="s">
        <v>492</v>
      </c>
      <c r="G350" s="37" t="str">
        <f aca="false">IF(L350=TRUE(),1,"")</f>
        <v/>
      </c>
      <c r="H350" s="33" t="s">
        <v>357</v>
      </c>
      <c r="I350" s="25" t="s">
        <v>504</v>
      </c>
      <c r="J350" s="25" t="s">
        <v>505</v>
      </c>
      <c r="K350" s="25" t="s">
        <v>506</v>
      </c>
      <c r="L350" s="36" t="b">
        <f aca="false">FALSE()</f>
        <v>0</v>
      </c>
      <c r="M350" s="27" t="str">
        <f aca="false">IF(COUNTIF(L350:L352,TRUE())=0,"-",IF(COUNTIF(L350:L352,TRUE())=1,"OK","OUT"))</f>
        <v>-</v>
      </c>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row>
    <row r="351" s="53" customFormat="true" ht="17.25" hidden="false" customHeight="true" outlineLevel="0" collapsed="false">
      <c r="A351" s="1" t="n">
        <v>345</v>
      </c>
      <c r="B351" s="57"/>
      <c r="C351" s="57"/>
      <c r="D351" s="41"/>
      <c r="E351" s="33" t="n">
        <v>1</v>
      </c>
      <c r="F351" s="22" t="s">
        <v>496</v>
      </c>
      <c r="G351" s="37" t="str">
        <f aca="false">IF(L351=TRUE(),1,"")</f>
        <v/>
      </c>
      <c r="H351" s="33"/>
      <c r="I351" s="25"/>
      <c r="J351" s="25"/>
      <c r="K351" s="25"/>
      <c r="L351" s="36" t="b">
        <f aca="false">FALSE()</f>
        <v>0</v>
      </c>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row>
    <row r="352" s="53" customFormat="true" ht="17.25" hidden="false" customHeight="true" outlineLevel="0" collapsed="false">
      <c r="A352" s="15" t="n">
        <v>346</v>
      </c>
      <c r="B352" s="57"/>
      <c r="C352" s="57"/>
      <c r="D352" s="41"/>
      <c r="E352" s="33" t="n">
        <v>0</v>
      </c>
      <c r="F352" s="41" t="s">
        <v>173</v>
      </c>
      <c r="G352" s="37" t="str">
        <f aca="false">IF(L352=TRUE(),1,"")</f>
        <v/>
      </c>
      <c r="H352" s="33"/>
      <c r="I352" s="25"/>
      <c r="J352" s="25"/>
      <c r="K352" s="25"/>
      <c r="L352" s="36" t="b">
        <f aca="false">FALSE()</f>
        <v>0</v>
      </c>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row>
    <row r="353" s="53" customFormat="true" ht="17.25" hidden="false" customHeight="true" outlineLevel="0" collapsed="false">
      <c r="A353" s="1" t="n">
        <v>347</v>
      </c>
      <c r="B353" s="77" t="s">
        <v>507</v>
      </c>
      <c r="C353" s="77"/>
      <c r="D353" s="44" t="s">
        <v>508</v>
      </c>
      <c r="E353" s="34" t="n">
        <v>2</v>
      </c>
      <c r="F353" s="31" t="s">
        <v>509</v>
      </c>
      <c r="G353" s="35" t="str">
        <f aca="false">IF(L353=TRUE(),1,"")</f>
        <v/>
      </c>
      <c r="H353" s="34"/>
      <c r="I353" s="32" t="s">
        <v>510</v>
      </c>
      <c r="J353" s="25" t="s">
        <v>511</v>
      </c>
      <c r="K353" s="32"/>
      <c r="L353" s="36" t="b">
        <f aca="false">FALSE()</f>
        <v>0</v>
      </c>
      <c r="M353" s="27" t="str">
        <f aca="false">IF(COUNTIF(L353:L355,TRUE())=0,"-",IF(COUNTIF(L353:L355,TRUE())=1,"OK","OUT"))</f>
        <v>-</v>
      </c>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row>
    <row r="354" s="53" customFormat="true" ht="17.25" hidden="false" customHeight="true" outlineLevel="0" collapsed="false">
      <c r="A354" s="15" t="n">
        <v>348</v>
      </c>
      <c r="B354" s="77"/>
      <c r="C354" s="77"/>
      <c r="D354" s="44"/>
      <c r="E354" s="34" t="n">
        <v>1</v>
      </c>
      <c r="F354" s="31" t="s">
        <v>512</v>
      </c>
      <c r="G354" s="35" t="str">
        <f aca="false">IF(L354=TRUE(),1,"")</f>
        <v/>
      </c>
      <c r="H354" s="34"/>
      <c r="I354" s="32"/>
      <c r="J354" s="25"/>
      <c r="K354" s="32"/>
      <c r="L354" s="36" t="b">
        <f aca="false">FALSE()</f>
        <v>0</v>
      </c>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row>
    <row r="355" s="53" customFormat="true" ht="17.25" hidden="false" customHeight="true" outlineLevel="0" collapsed="false">
      <c r="A355" s="1" t="n">
        <v>349</v>
      </c>
      <c r="B355" s="77"/>
      <c r="C355" s="77"/>
      <c r="D355" s="44"/>
      <c r="E355" s="34" t="n">
        <v>0</v>
      </c>
      <c r="F355" s="29" t="s">
        <v>173</v>
      </c>
      <c r="G355" s="35" t="str">
        <f aca="false">IF(L355=TRUE(),1,"")</f>
        <v/>
      </c>
      <c r="H355" s="34"/>
      <c r="I355" s="32"/>
      <c r="J355" s="25"/>
      <c r="K355" s="32"/>
      <c r="L355" s="36" t="b">
        <f aca="false">FALSE()</f>
        <v>0</v>
      </c>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row>
    <row r="356" s="53" customFormat="true" ht="17.25" hidden="false" customHeight="true" outlineLevel="0" collapsed="false">
      <c r="A356" s="15" t="n">
        <v>350</v>
      </c>
      <c r="B356" s="57" t="s">
        <v>513</v>
      </c>
      <c r="C356" s="57"/>
      <c r="D356" s="41" t="s">
        <v>514</v>
      </c>
      <c r="E356" s="33" t="n">
        <v>2</v>
      </c>
      <c r="F356" s="22" t="s">
        <v>515</v>
      </c>
      <c r="G356" s="37" t="str">
        <f aca="false">IF(L356=TRUE(),1,"")</f>
        <v/>
      </c>
      <c r="H356" s="33"/>
      <c r="I356" s="25" t="s">
        <v>516</v>
      </c>
      <c r="J356" s="25"/>
      <c r="K356" s="25"/>
      <c r="L356" s="36" t="b">
        <f aca="false">FALSE()</f>
        <v>0</v>
      </c>
      <c r="M356" s="27" t="str">
        <f aca="false">IF(COUNTIF(L356:L358,TRUE())=0,"-",IF(COUNTIF(L356:L358,TRUE())=1,"OK","OUT"))</f>
        <v>-</v>
      </c>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row>
    <row r="357" s="53" customFormat="true" ht="17.25" hidden="false" customHeight="true" outlineLevel="0" collapsed="false">
      <c r="A357" s="1" t="n">
        <v>351</v>
      </c>
      <c r="B357" s="57"/>
      <c r="C357" s="57"/>
      <c r="D357" s="41"/>
      <c r="E357" s="33" t="n">
        <v>1</v>
      </c>
      <c r="F357" s="41" t="s">
        <v>517</v>
      </c>
      <c r="G357" s="37" t="str">
        <f aca="false">IF(L357=TRUE(),1,"")</f>
        <v/>
      </c>
      <c r="H357" s="33"/>
      <c r="I357" s="25"/>
      <c r="J357" s="25"/>
      <c r="K357" s="25"/>
      <c r="L357" s="36" t="b">
        <f aca="false">FALSE()</f>
        <v>0</v>
      </c>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row>
    <row r="358" s="53" customFormat="true" ht="17.25" hidden="false" customHeight="true" outlineLevel="0" collapsed="false">
      <c r="A358" s="15" t="n">
        <v>352</v>
      </c>
      <c r="B358" s="57"/>
      <c r="C358" s="57"/>
      <c r="D358" s="41"/>
      <c r="E358" s="33" t="n">
        <v>0</v>
      </c>
      <c r="F358" s="41" t="s">
        <v>173</v>
      </c>
      <c r="G358" s="37" t="str">
        <f aca="false">IF(L358=TRUE(),1,"")</f>
        <v/>
      </c>
      <c r="H358" s="33"/>
      <c r="I358" s="25"/>
      <c r="J358" s="25"/>
      <c r="K358" s="25"/>
      <c r="L358" s="36" t="b">
        <f aca="false">FALSE()</f>
        <v>0</v>
      </c>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row>
    <row r="359" s="28" customFormat="true" ht="17.25" hidden="false" customHeight="true" outlineLevel="0" collapsed="false">
      <c r="A359" s="1" t="n">
        <v>353</v>
      </c>
      <c r="B359" s="77" t="s">
        <v>518</v>
      </c>
      <c r="C359" s="77"/>
      <c r="D359" s="44" t="s">
        <v>519</v>
      </c>
      <c r="E359" s="34" t="n">
        <v>3</v>
      </c>
      <c r="F359" s="31" t="s">
        <v>520</v>
      </c>
      <c r="G359" s="35" t="str">
        <f aca="false">IF(L359=TRUE(),1,"")</f>
        <v/>
      </c>
      <c r="H359" s="34"/>
      <c r="I359" s="32" t="s">
        <v>521</v>
      </c>
      <c r="J359" s="32"/>
      <c r="K359" s="32" t="s">
        <v>522</v>
      </c>
      <c r="L359" s="36" t="b">
        <f aca="false">FALSE()</f>
        <v>0</v>
      </c>
      <c r="M359" s="27" t="str">
        <f aca="false">IF(COUNTIF(L359:L362,TRUE())=0,"-",IF(COUNTIF(L359:L362,TRUE())=1,"OK","OUT"))</f>
        <v>-</v>
      </c>
      <c r="N359" s="27"/>
      <c r="O359" s="27"/>
      <c r="P359" s="27"/>
      <c r="Q359" s="27"/>
      <c r="R359" s="27"/>
      <c r="S359" s="27"/>
      <c r="T359" s="27"/>
      <c r="U359" s="27"/>
      <c r="V359" s="27"/>
      <c r="W359" s="27"/>
      <c r="X359" s="27"/>
      <c r="Y359" s="27"/>
      <c r="Z359" s="27"/>
      <c r="AA359" s="27"/>
      <c r="AB359" s="27"/>
      <c r="AC359" s="27"/>
    </row>
    <row r="360" s="28" customFormat="true" ht="17.25" hidden="false" customHeight="true" outlineLevel="0" collapsed="false">
      <c r="A360" s="15" t="n">
        <v>354</v>
      </c>
      <c r="B360" s="77"/>
      <c r="C360" s="77"/>
      <c r="D360" s="44"/>
      <c r="E360" s="34" t="n">
        <v>2</v>
      </c>
      <c r="F360" s="31" t="s">
        <v>523</v>
      </c>
      <c r="G360" s="35" t="str">
        <f aca="false">IF(L360=TRUE(),1,"")</f>
        <v/>
      </c>
      <c r="H360" s="34"/>
      <c r="I360" s="32"/>
      <c r="J360" s="32"/>
      <c r="K360" s="32"/>
      <c r="L360" s="36" t="b">
        <f aca="false">FALSE()</f>
        <v>0</v>
      </c>
      <c r="M360" s="27"/>
      <c r="N360" s="27"/>
      <c r="O360" s="27"/>
      <c r="P360" s="27"/>
      <c r="Q360" s="27"/>
      <c r="R360" s="27"/>
      <c r="S360" s="27"/>
      <c r="T360" s="27"/>
      <c r="U360" s="27"/>
      <c r="V360" s="27"/>
      <c r="W360" s="27"/>
      <c r="X360" s="27"/>
      <c r="Y360" s="27"/>
      <c r="Z360" s="27"/>
      <c r="AA360" s="27"/>
      <c r="AB360" s="27"/>
      <c r="AC360" s="27"/>
    </row>
    <row r="361" s="28" customFormat="true" ht="17.25" hidden="false" customHeight="true" outlineLevel="0" collapsed="false">
      <c r="A361" s="1" t="n">
        <v>355</v>
      </c>
      <c r="B361" s="77"/>
      <c r="C361" s="77"/>
      <c r="D361" s="44"/>
      <c r="E361" s="34" t="n">
        <v>1</v>
      </c>
      <c r="F361" s="31" t="s">
        <v>524</v>
      </c>
      <c r="G361" s="35" t="str">
        <f aca="false">IF(L361=TRUE(),1,"")</f>
        <v/>
      </c>
      <c r="H361" s="34"/>
      <c r="I361" s="32"/>
      <c r="J361" s="32"/>
      <c r="K361" s="32"/>
      <c r="L361" s="36" t="b">
        <f aca="false">FALSE()</f>
        <v>0</v>
      </c>
      <c r="M361" s="27"/>
      <c r="N361" s="27"/>
      <c r="O361" s="27"/>
      <c r="P361" s="27"/>
      <c r="Q361" s="27"/>
      <c r="R361" s="27"/>
      <c r="S361" s="27"/>
      <c r="T361" s="27"/>
      <c r="U361" s="27"/>
      <c r="V361" s="27"/>
      <c r="W361" s="27"/>
      <c r="X361" s="27"/>
      <c r="Y361" s="27"/>
      <c r="Z361" s="27"/>
      <c r="AA361" s="27"/>
      <c r="AB361" s="27"/>
      <c r="AC361" s="27"/>
    </row>
    <row r="362" s="28" customFormat="true" ht="17.25" hidden="false" customHeight="true" outlineLevel="0" collapsed="false">
      <c r="A362" s="15" t="n">
        <v>356</v>
      </c>
      <c r="B362" s="77"/>
      <c r="C362" s="77"/>
      <c r="D362" s="44"/>
      <c r="E362" s="34" t="n">
        <v>0</v>
      </c>
      <c r="F362" s="29" t="s">
        <v>173</v>
      </c>
      <c r="G362" s="35" t="str">
        <f aca="false">IF(L362=TRUE(),1,"")</f>
        <v/>
      </c>
      <c r="H362" s="34"/>
      <c r="I362" s="32"/>
      <c r="J362" s="32"/>
      <c r="K362" s="32"/>
      <c r="L362" s="36" t="b">
        <f aca="false">FALSE()</f>
        <v>0</v>
      </c>
      <c r="M362" s="27"/>
      <c r="N362" s="27"/>
      <c r="O362" s="27"/>
      <c r="P362" s="27"/>
      <c r="Q362" s="27"/>
      <c r="R362" s="27"/>
      <c r="S362" s="27"/>
      <c r="T362" s="27"/>
      <c r="U362" s="27"/>
      <c r="V362" s="27"/>
      <c r="W362" s="27"/>
      <c r="X362" s="27"/>
      <c r="Y362" s="27"/>
      <c r="Z362" s="27"/>
      <c r="AA362" s="27"/>
      <c r="AB362" s="27"/>
      <c r="AC362" s="27"/>
    </row>
    <row r="363" s="28" customFormat="true" ht="17.25" hidden="false" customHeight="true" outlineLevel="0" collapsed="false">
      <c r="A363" s="1" t="n">
        <v>357</v>
      </c>
      <c r="B363" s="77"/>
      <c r="C363" s="77"/>
      <c r="D363" s="41" t="s">
        <v>525</v>
      </c>
      <c r="E363" s="33" t="n">
        <v>2</v>
      </c>
      <c r="F363" s="22" t="s">
        <v>526</v>
      </c>
      <c r="G363" s="37" t="str">
        <f aca="false">IF(L363=TRUE(),1,"")</f>
        <v/>
      </c>
      <c r="H363" s="33"/>
      <c r="I363" s="25" t="s">
        <v>527</v>
      </c>
      <c r="J363" s="25"/>
      <c r="K363" s="25" t="s">
        <v>528</v>
      </c>
      <c r="L363" s="36" t="b">
        <f aca="false">FALSE()</f>
        <v>0</v>
      </c>
      <c r="M363" s="27" t="str">
        <f aca="false">IF(COUNTIF(L363:L365,TRUE())=0,"-",IF(COUNTIF(L363:L365,TRUE())=1,"OK","OUT"))</f>
        <v>-</v>
      </c>
      <c r="N363" s="27"/>
      <c r="O363" s="27"/>
      <c r="P363" s="27"/>
      <c r="Q363" s="27"/>
      <c r="R363" s="27"/>
      <c r="S363" s="27"/>
      <c r="T363" s="27"/>
      <c r="U363" s="27"/>
      <c r="V363" s="27"/>
      <c r="W363" s="27"/>
      <c r="X363" s="27"/>
      <c r="Y363" s="27"/>
      <c r="Z363" s="27"/>
      <c r="AA363" s="27"/>
      <c r="AB363" s="27"/>
      <c r="AC363" s="27"/>
    </row>
    <row r="364" s="28" customFormat="true" ht="17.25" hidden="false" customHeight="true" outlineLevel="0" collapsed="false">
      <c r="A364" s="15" t="n">
        <v>358</v>
      </c>
      <c r="B364" s="77"/>
      <c r="C364" s="77"/>
      <c r="D364" s="41"/>
      <c r="E364" s="33" t="n">
        <v>1</v>
      </c>
      <c r="F364" s="41" t="s">
        <v>529</v>
      </c>
      <c r="G364" s="37" t="str">
        <f aca="false">IF(L364=TRUE(),1,"")</f>
        <v/>
      </c>
      <c r="H364" s="33"/>
      <c r="I364" s="25"/>
      <c r="J364" s="25"/>
      <c r="K364" s="25"/>
      <c r="L364" s="36" t="b">
        <f aca="false">FALSE()</f>
        <v>0</v>
      </c>
      <c r="M364" s="27"/>
      <c r="N364" s="27"/>
      <c r="O364" s="27"/>
      <c r="P364" s="27"/>
      <c r="Q364" s="27"/>
      <c r="R364" s="27"/>
      <c r="S364" s="27"/>
      <c r="T364" s="27"/>
      <c r="U364" s="27"/>
      <c r="V364" s="27"/>
      <c r="W364" s="27"/>
      <c r="X364" s="27"/>
      <c r="Y364" s="27"/>
      <c r="Z364" s="27"/>
      <c r="AA364" s="27"/>
      <c r="AB364" s="27"/>
      <c r="AC364" s="27"/>
    </row>
    <row r="365" s="28" customFormat="true" ht="17.25" hidden="false" customHeight="true" outlineLevel="0" collapsed="false">
      <c r="A365" s="1" t="n">
        <v>359</v>
      </c>
      <c r="B365" s="77"/>
      <c r="C365" s="77"/>
      <c r="D365" s="41"/>
      <c r="E365" s="33" t="n">
        <v>0</v>
      </c>
      <c r="F365" s="41" t="s">
        <v>173</v>
      </c>
      <c r="G365" s="37" t="str">
        <f aca="false">IF(L365=TRUE(),1,"")</f>
        <v/>
      </c>
      <c r="H365" s="33"/>
      <c r="I365" s="25"/>
      <c r="J365" s="25"/>
      <c r="K365" s="25"/>
      <c r="L365" s="36" t="b">
        <f aca="false">FALSE()</f>
        <v>0</v>
      </c>
      <c r="M365" s="27"/>
      <c r="N365" s="27"/>
      <c r="O365" s="27"/>
      <c r="P365" s="27"/>
      <c r="Q365" s="27"/>
      <c r="R365" s="27"/>
      <c r="S365" s="27"/>
      <c r="T365" s="27"/>
      <c r="U365" s="27"/>
      <c r="V365" s="27"/>
      <c r="W365" s="27"/>
      <c r="X365" s="27"/>
      <c r="Y365" s="27"/>
      <c r="Z365" s="27"/>
      <c r="AA365" s="27"/>
      <c r="AB365" s="27"/>
      <c r="AC365" s="27"/>
    </row>
    <row r="366" s="28" customFormat="true" ht="17.25" hidden="false" customHeight="true" outlineLevel="0" collapsed="false">
      <c r="A366" s="15" t="n">
        <v>360</v>
      </c>
      <c r="B366" s="77"/>
      <c r="C366" s="77"/>
      <c r="D366" s="44" t="s">
        <v>530</v>
      </c>
      <c r="E366" s="34" t="n">
        <v>2</v>
      </c>
      <c r="F366" s="29" t="s">
        <v>531</v>
      </c>
      <c r="G366" s="35" t="str">
        <f aca="false">IF(L366=TRUE(),1,"")</f>
        <v/>
      </c>
      <c r="H366" s="34"/>
      <c r="I366" s="25" t="s">
        <v>532</v>
      </c>
      <c r="J366" s="32"/>
      <c r="K366" s="32"/>
      <c r="L366" s="36" t="b">
        <f aca="false">FALSE()</f>
        <v>0</v>
      </c>
      <c r="M366" s="27" t="str">
        <f aca="false">IF(COUNTIF(L366:L368,TRUE())=0,"-",IF(COUNTIF(L366:L368,TRUE())=1,"OK","OUT"))</f>
        <v>-</v>
      </c>
      <c r="N366" s="27"/>
      <c r="O366" s="27"/>
      <c r="P366" s="27"/>
      <c r="Q366" s="27"/>
      <c r="R366" s="27"/>
      <c r="S366" s="27"/>
      <c r="T366" s="27"/>
      <c r="U366" s="27"/>
      <c r="V366" s="27"/>
      <c r="W366" s="27"/>
      <c r="X366" s="27"/>
      <c r="Y366" s="27"/>
      <c r="Z366" s="27"/>
      <c r="AA366" s="27"/>
      <c r="AB366" s="27"/>
      <c r="AC366" s="27"/>
    </row>
    <row r="367" s="28" customFormat="true" ht="17.25" hidden="false" customHeight="true" outlineLevel="0" collapsed="false">
      <c r="A367" s="1" t="n">
        <v>361</v>
      </c>
      <c r="B367" s="77"/>
      <c r="C367" s="77"/>
      <c r="D367" s="44"/>
      <c r="E367" s="34" t="n">
        <v>1</v>
      </c>
      <c r="F367" s="29" t="s">
        <v>533</v>
      </c>
      <c r="G367" s="35" t="str">
        <f aca="false">IF(L367=TRUE(),1,"")</f>
        <v/>
      </c>
      <c r="H367" s="34"/>
      <c r="I367" s="25"/>
      <c r="J367" s="32"/>
      <c r="K367" s="32"/>
      <c r="L367" s="36" t="b">
        <f aca="false">FALSE()</f>
        <v>0</v>
      </c>
      <c r="M367" s="27"/>
      <c r="N367" s="27"/>
      <c r="O367" s="27"/>
      <c r="P367" s="27"/>
      <c r="Q367" s="27"/>
      <c r="R367" s="27"/>
      <c r="S367" s="27"/>
      <c r="T367" s="27"/>
      <c r="U367" s="27"/>
      <c r="V367" s="27"/>
      <c r="W367" s="27"/>
      <c r="X367" s="27"/>
      <c r="Y367" s="27"/>
      <c r="Z367" s="27"/>
      <c r="AA367" s="27"/>
      <c r="AB367" s="27"/>
      <c r="AC367" s="27"/>
    </row>
    <row r="368" s="28" customFormat="true" ht="17.25" hidden="false" customHeight="true" outlineLevel="0" collapsed="false">
      <c r="A368" s="15" t="n">
        <v>362</v>
      </c>
      <c r="B368" s="77"/>
      <c r="C368" s="77"/>
      <c r="D368" s="44"/>
      <c r="E368" s="34" t="n">
        <v>0</v>
      </c>
      <c r="F368" s="44" t="s">
        <v>173</v>
      </c>
      <c r="G368" s="35" t="str">
        <f aca="false">IF(L368=TRUE(),1,"")</f>
        <v/>
      </c>
      <c r="H368" s="34"/>
      <c r="I368" s="25"/>
      <c r="J368" s="32"/>
      <c r="K368" s="32"/>
      <c r="L368" s="36" t="b">
        <f aca="false">FALSE()</f>
        <v>0</v>
      </c>
      <c r="M368" s="27"/>
      <c r="N368" s="27"/>
      <c r="O368" s="27"/>
      <c r="P368" s="27"/>
      <c r="Q368" s="27"/>
      <c r="R368" s="27"/>
      <c r="S368" s="27"/>
      <c r="T368" s="27"/>
      <c r="U368" s="27"/>
      <c r="V368" s="27"/>
      <c r="W368" s="27"/>
      <c r="X368" s="27"/>
      <c r="Y368" s="27"/>
      <c r="Z368" s="27"/>
      <c r="AA368" s="27"/>
      <c r="AB368" s="27"/>
      <c r="AC368" s="27"/>
    </row>
    <row r="369" s="28" customFormat="true" ht="17.25" hidden="false" customHeight="true" outlineLevel="0" collapsed="false">
      <c r="A369" s="1" t="n">
        <v>363</v>
      </c>
      <c r="B369" s="77"/>
      <c r="C369" s="77"/>
      <c r="D369" s="41" t="s">
        <v>530</v>
      </c>
      <c r="E369" s="33" t="n">
        <v>3</v>
      </c>
      <c r="F369" s="24" t="s">
        <v>520</v>
      </c>
      <c r="G369" s="60" t="str">
        <f aca="false">IF(L369=TRUE(),1,"")</f>
        <v/>
      </c>
      <c r="H369" s="33"/>
      <c r="I369" s="25"/>
      <c r="J369" s="25"/>
      <c r="K369" s="25" t="s">
        <v>534</v>
      </c>
      <c r="L369" s="36" t="b">
        <f aca="false">FALSE()</f>
        <v>0</v>
      </c>
      <c r="M369" s="27" t="str">
        <f aca="false">IF(COUNTIF(L369:L372,TRUE())=0,"-",IF(COUNTIF(L369:L372,TRUE())=1,"OK","OUT"))</f>
        <v>-</v>
      </c>
      <c r="N369" s="27"/>
      <c r="O369" s="27"/>
      <c r="P369" s="27"/>
      <c r="Q369" s="27"/>
      <c r="R369" s="27"/>
      <c r="S369" s="27"/>
      <c r="T369" s="27"/>
      <c r="U369" s="27"/>
      <c r="V369" s="27"/>
      <c r="W369" s="27"/>
      <c r="X369" s="27"/>
      <c r="Y369" s="27"/>
      <c r="Z369" s="27"/>
      <c r="AA369" s="27"/>
      <c r="AB369" s="27"/>
      <c r="AC369" s="27"/>
    </row>
    <row r="370" s="28" customFormat="true" ht="17.25" hidden="false" customHeight="true" outlineLevel="0" collapsed="false">
      <c r="A370" s="15" t="n">
        <v>364</v>
      </c>
      <c r="B370" s="77"/>
      <c r="C370" s="77"/>
      <c r="D370" s="41"/>
      <c r="E370" s="33" t="n">
        <v>2</v>
      </c>
      <c r="F370" s="24" t="s">
        <v>523</v>
      </c>
      <c r="G370" s="60" t="str">
        <f aca="false">IF(L370=TRUE(),1,"")</f>
        <v/>
      </c>
      <c r="H370" s="33"/>
      <c r="I370" s="25"/>
      <c r="J370" s="25"/>
      <c r="K370" s="25"/>
      <c r="L370" s="36" t="b">
        <f aca="false">FALSE()</f>
        <v>0</v>
      </c>
      <c r="M370" s="27"/>
      <c r="N370" s="27"/>
      <c r="O370" s="27"/>
      <c r="P370" s="27"/>
      <c r="Q370" s="27"/>
      <c r="R370" s="27"/>
      <c r="S370" s="27"/>
      <c r="T370" s="27"/>
      <c r="U370" s="27"/>
      <c r="V370" s="27"/>
      <c r="W370" s="27"/>
      <c r="X370" s="27"/>
      <c r="Y370" s="27"/>
      <c r="Z370" s="27"/>
      <c r="AA370" s="27"/>
      <c r="AB370" s="27"/>
      <c r="AC370" s="27"/>
    </row>
    <row r="371" s="28" customFormat="true" ht="17.25" hidden="false" customHeight="true" outlineLevel="0" collapsed="false">
      <c r="A371" s="1" t="n">
        <v>365</v>
      </c>
      <c r="B371" s="77"/>
      <c r="C371" s="77"/>
      <c r="D371" s="41"/>
      <c r="E371" s="33" t="n">
        <v>1</v>
      </c>
      <c r="F371" s="24" t="s">
        <v>524</v>
      </c>
      <c r="G371" s="60" t="str">
        <f aca="false">IF(L371=TRUE(),1,"")</f>
        <v/>
      </c>
      <c r="H371" s="33"/>
      <c r="I371" s="25"/>
      <c r="J371" s="25"/>
      <c r="K371" s="25"/>
      <c r="L371" s="36" t="b">
        <f aca="false">FALSE()</f>
        <v>0</v>
      </c>
      <c r="M371" s="27"/>
      <c r="N371" s="27"/>
      <c r="O371" s="27"/>
      <c r="P371" s="27"/>
      <c r="Q371" s="27"/>
      <c r="R371" s="27"/>
      <c r="S371" s="27"/>
      <c r="T371" s="27"/>
      <c r="U371" s="27"/>
      <c r="V371" s="27"/>
      <c r="W371" s="27"/>
      <c r="X371" s="27"/>
      <c r="Y371" s="27"/>
      <c r="Z371" s="27"/>
      <c r="AA371" s="27"/>
      <c r="AB371" s="27"/>
      <c r="AC371" s="27"/>
    </row>
    <row r="372" s="28" customFormat="true" ht="17.25" hidden="false" customHeight="true" outlineLevel="0" collapsed="false">
      <c r="A372" s="15" t="n">
        <v>366</v>
      </c>
      <c r="B372" s="77"/>
      <c r="C372" s="77"/>
      <c r="D372" s="41"/>
      <c r="E372" s="33" t="n">
        <v>0</v>
      </c>
      <c r="F372" s="22" t="s">
        <v>173</v>
      </c>
      <c r="G372" s="60" t="str">
        <f aca="false">IF(L372=TRUE(),1,"")</f>
        <v/>
      </c>
      <c r="H372" s="33"/>
      <c r="I372" s="25"/>
      <c r="J372" s="25"/>
      <c r="K372" s="25"/>
      <c r="L372" s="36" t="b">
        <f aca="false">FALSE()</f>
        <v>0</v>
      </c>
      <c r="M372" s="27"/>
      <c r="N372" s="27"/>
      <c r="O372" s="27"/>
      <c r="P372" s="27"/>
      <c r="Q372" s="27"/>
      <c r="R372" s="27"/>
      <c r="S372" s="27"/>
      <c r="T372" s="27"/>
      <c r="U372" s="27"/>
      <c r="V372" s="27"/>
      <c r="W372" s="27"/>
      <c r="X372" s="27"/>
      <c r="Y372" s="27"/>
      <c r="Z372" s="27"/>
      <c r="AA372" s="27"/>
      <c r="AB372" s="27"/>
      <c r="AC372" s="27"/>
    </row>
    <row r="373" s="28" customFormat="true" ht="17.25" hidden="false" customHeight="true" outlineLevel="0" collapsed="false">
      <c r="A373" s="1" t="n">
        <v>367</v>
      </c>
      <c r="B373" s="77"/>
      <c r="C373" s="77"/>
      <c r="D373" s="44" t="s">
        <v>535</v>
      </c>
      <c r="E373" s="34" t="n">
        <v>2</v>
      </c>
      <c r="F373" s="29" t="s">
        <v>526</v>
      </c>
      <c r="G373" s="78" t="str">
        <f aca="false">IF(L373=TRUE(),1,"")</f>
        <v/>
      </c>
      <c r="H373" s="79"/>
      <c r="I373" s="32"/>
      <c r="J373" s="32"/>
      <c r="K373" s="32" t="s">
        <v>536</v>
      </c>
      <c r="L373" s="36" t="b">
        <f aca="false">FALSE()</f>
        <v>0</v>
      </c>
      <c r="M373" s="27" t="str">
        <f aca="false">IF(COUNTIF(L373:L375,TRUE())=0,"-",IF(COUNTIF(L373:L375,TRUE())=1,"OK","OUT"))</f>
        <v>-</v>
      </c>
      <c r="N373" s="27"/>
      <c r="O373" s="27"/>
      <c r="P373" s="27"/>
      <c r="Q373" s="27"/>
      <c r="R373" s="27"/>
      <c r="S373" s="27"/>
      <c r="T373" s="27"/>
      <c r="U373" s="27"/>
      <c r="V373" s="27"/>
      <c r="W373" s="27"/>
      <c r="X373" s="27"/>
      <c r="Y373" s="27"/>
      <c r="Z373" s="27"/>
      <c r="AA373" s="27"/>
      <c r="AB373" s="27"/>
      <c r="AC373" s="27"/>
    </row>
    <row r="374" s="28" customFormat="true" ht="17.25" hidden="false" customHeight="true" outlineLevel="0" collapsed="false">
      <c r="A374" s="15" t="n">
        <v>368</v>
      </c>
      <c r="B374" s="77"/>
      <c r="C374" s="77"/>
      <c r="D374" s="44"/>
      <c r="E374" s="34" t="n">
        <v>1</v>
      </c>
      <c r="F374" s="44" t="s">
        <v>529</v>
      </c>
      <c r="G374" s="78" t="str">
        <f aca="false">IF(L374=TRUE(),1,"")</f>
        <v/>
      </c>
      <c r="H374" s="79"/>
      <c r="I374" s="32"/>
      <c r="J374" s="32"/>
      <c r="K374" s="32"/>
      <c r="L374" s="36" t="b">
        <f aca="false">FALSE()</f>
        <v>0</v>
      </c>
      <c r="M374" s="27"/>
      <c r="N374" s="27"/>
      <c r="O374" s="27"/>
      <c r="P374" s="27"/>
      <c r="Q374" s="27"/>
      <c r="R374" s="27"/>
      <c r="S374" s="27"/>
      <c r="T374" s="27"/>
      <c r="U374" s="27"/>
      <c r="V374" s="27"/>
      <c r="W374" s="27"/>
      <c r="X374" s="27"/>
      <c r="Y374" s="27"/>
      <c r="Z374" s="27"/>
      <c r="AA374" s="27"/>
      <c r="AB374" s="27"/>
      <c r="AC374" s="27"/>
    </row>
    <row r="375" s="28" customFormat="true" ht="17.25" hidden="false" customHeight="true" outlineLevel="0" collapsed="false">
      <c r="A375" s="1" t="n">
        <v>369</v>
      </c>
      <c r="B375" s="77"/>
      <c r="C375" s="77"/>
      <c r="D375" s="44"/>
      <c r="E375" s="34" t="n">
        <v>0</v>
      </c>
      <c r="F375" s="44" t="s">
        <v>173</v>
      </c>
      <c r="G375" s="78" t="str">
        <f aca="false">IF(L375=TRUE(),1,"")</f>
        <v/>
      </c>
      <c r="H375" s="79"/>
      <c r="I375" s="32"/>
      <c r="J375" s="32"/>
      <c r="K375" s="32"/>
      <c r="L375" s="36" t="b">
        <f aca="false">FALSE()</f>
        <v>0</v>
      </c>
      <c r="M375" s="27"/>
      <c r="N375" s="27"/>
      <c r="O375" s="27"/>
      <c r="P375" s="27"/>
      <c r="Q375" s="27"/>
      <c r="R375" s="27"/>
      <c r="S375" s="27"/>
      <c r="T375" s="27"/>
      <c r="U375" s="27"/>
      <c r="V375" s="27"/>
      <c r="W375" s="27"/>
      <c r="X375" s="27"/>
      <c r="Y375" s="27"/>
      <c r="Z375" s="27"/>
      <c r="AA375" s="27"/>
      <c r="AB375" s="27"/>
      <c r="AC375" s="27"/>
    </row>
    <row r="376" s="28" customFormat="true" ht="17.25" hidden="false" customHeight="true" outlineLevel="0" collapsed="false">
      <c r="A376" s="15" t="n">
        <v>370</v>
      </c>
      <c r="B376" s="77" t="s">
        <v>537</v>
      </c>
      <c r="C376" s="77"/>
      <c r="D376" s="58" t="s">
        <v>538</v>
      </c>
      <c r="E376" s="33" t="n">
        <v>2</v>
      </c>
      <c r="F376" s="22" t="s">
        <v>539</v>
      </c>
      <c r="G376" s="37" t="str">
        <f aca="false">IF(L376=TRUE(),1,"")</f>
        <v/>
      </c>
      <c r="H376" s="33"/>
      <c r="I376" s="25" t="s">
        <v>540</v>
      </c>
      <c r="J376" s="25"/>
      <c r="K376" s="25" t="s">
        <v>541</v>
      </c>
      <c r="L376" s="36"/>
      <c r="M376" s="27" t="str">
        <f aca="false">IF(COUNTIF(L376:L378,TRUE())=0,"-",IF(COUNTIF(L376:L378,TRUE())=1,"OK","OUT"))</f>
        <v>-</v>
      </c>
      <c r="N376" s="27"/>
      <c r="O376" s="27"/>
      <c r="P376" s="27"/>
      <c r="Q376" s="27"/>
      <c r="R376" s="27"/>
      <c r="S376" s="27"/>
      <c r="T376" s="27"/>
      <c r="U376" s="27"/>
      <c r="V376" s="27"/>
      <c r="W376" s="27"/>
      <c r="X376" s="27"/>
      <c r="Y376" s="27"/>
      <c r="Z376" s="27"/>
      <c r="AA376" s="27"/>
      <c r="AB376" s="27"/>
      <c r="AC376" s="27"/>
    </row>
    <row r="377" s="28" customFormat="true" ht="17.25" hidden="false" customHeight="true" outlineLevel="0" collapsed="false">
      <c r="A377" s="1" t="n">
        <v>371</v>
      </c>
      <c r="B377" s="77"/>
      <c r="C377" s="77"/>
      <c r="D377" s="58"/>
      <c r="E377" s="33" t="n">
        <v>1</v>
      </c>
      <c r="F377" s="22" t="s">
        <v>542</v>
      </c>
      <c r="G377" s="37" t="str">
        <f aca="false">IF(L377=TRUE(),1,"")</f>
        <v/>
      </c>
      <c r="H377" s="33"/>
      <c r="I377" s="25"/>
      <c r="J377" s="25"/>
      <c r="K377" s="25"/>
      <c r="L377" s="36"/>
      <c r="M377" s="27"/>
      <c r="N377" s="27"/>
      <c r="O377" s="27"/>
      <c r="P377" s="27"/>
      <c r="Q377" s="27"/>
      <c r="R377" s="27"/>
      <c r="S377" s="27"/>
      <c r="T377" s="27"/>
      <c r="U377" s="27"/>
      <c r="V377" s="27"/>
      <c r="W377" s="27"/>
      <c r="X377" s="27"/>
      <c r="Y377" s="27"/>
      <c r="Z377" s="27"/>
      <c r="AA377" s="27"/>
      <c r="AB377" s="27"/>
      <c r="AC377" s="27"/>
    </row>
    <row r="378" s="28" customFormat="true" ht="17.25" hidden="false" customHeight="true" outlineLevel="0" collapsed="false">
      <c r="A378" s="15" t="n">
        <v>372</v>
      </c>
      <c r="B378" s="77"/>
      <c r="C378" s="77"/>
      <c r="D378" s="58"/>
      <c r="E378" s="33" t="n">
        <v>0</v>
      </c>
      <c r="F378" s="41" t="s">
        <v>173</v>
      </c>
      <c r="G378" s="37" t="str">
        <f aca="false">IF(L378=TRUE(),1,"")</f>
        <v/>
      </c>
      <c r="H378" s="33"/>
      <c r="I378" s="25"/>
      <c r="J378" s="25"/>
      <c r="K378" s="25"/>
      <c r="L378" s="36" t="b">
        <f aca="false">FALSE()</f>
        <v>0</v>
      </c>
      <c r="M378" s="27"/>
      <c r="N378" s="27"/>
      <c r="O378" s="27"/>
      <c r="P378" s="27"/>
      <c r="Q378" s="27"/>
      <c r="R378" s="27"/>
      <c r="S378" s="27"/>
      <c r="T378" s="27"/>
      <c r="U378" s="27"/>
      <c r="V378" s="27"/>
      <c r="W378" s="27"/>
      <c r="X378" s="27"/>
      <c r="Y378" s="27"/>
      <c r="Z378" s="27"/>
      <c r="AA378" s="27"/>
      <c r="AB378" s="27"/>
      <c r="AC378" s="27"/>
    </row>
    <row r="379" s="53" customFormat="true" ht="17.25" hidden="false" customHeight="true" outlineLevel="0" collapsed="false">
      <c r="A379" s="1" t="n">
        <v>373</v>
      </c>
      <c r="B379" s="57" t="s">
        <v>543</v>
      </c>
      <c r="C379" s="57"/>
      <c r="D379" s="44" t="s">
        <v>544</v>
      </c>
      <c r="E379" s="34" t="n">
        <v>2</v>
      </c>
      <c r="F379" s="29" t="s">
        <v>545</v>
      </c>
      <c r="G379" s="35" t="str">
        <f aca="false">IF(L379=TRUE(),1,"")</f>
        <v/>
      </c>
      <c r="H379" s="34" t="s">
        <v>162</v>
      </c>
      <c r="I379" s="32" t="s">
        <v>546</v>
      </c>
      <c r="J379" s="32"/>
      <c r="K379" s="32" t="s">
        <v>547</v>
      </c>
      <c r="L379" s="36" t="b">
        <f aca="false">FALSE()</f>
        <v>0</v>
      </c>
      <c r="M379" s="27" t="str">
        <f aca="false">IF(COUNTIF(L379:L381,TRUE())=0,"-",IF(COUNTIF(L379:L381,TRUE())=1,"OK","OUT"))</f>
        <v>-</v>
      </c>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row>
    <row r="380" s="53" customFormat="true" ht="17.25" hidden="false" customHeight="true" outlineLevel="0" collapsed="false">
      <c r="A380" s="15" t="n">
        <v>374</v>
      </c>
      <c r="B380" s="57"/>
      <c r="C380" s="57"/>
      <c r="D380" s="44"/>
      <c r="E380" s="34" t="n">
        <v>1</v>
      </c>
      <c r="F380" s="44" t="s">
        <v>548</v>
      </c>
      <c r="G380" s="35" t="str">
        <f aca="false">IF(L380=TRUE(),1,"")</f>
        <v/>
      </c>
      <c r="H380" s="34"/>
      <c r="I380" s="32"/>
      <c r="J380" s="32"/>
      <c r="K380" s="32"/>
      <c r="L380" s="36" t="b">
        <f aca="false">FALSE()</f>
        <v>0</v>
      </c>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row>
    <row r="381" s="53" customFormat="true" ht="17.25" hidden="false" customHeight="true" outlineLevel="0" collapsed="false">
      <c r="A381" s="1" t="n">
        <v>375</v>
      </c>
      <c r="B381" s="57"/>
      <c r="C381" s="57"/>
      <c r="D381" s="44"/>
      <c r="E381" s="34" t="n">
        <v>0</v>
      </c>
      <c r="F381" s="44" t="s">
        <v>173</v>
      </c>
      <c r="G381" s="35" t="str">
        <f aca="false">IF(L381=TRUE(),1,"")</f>
        <v/>
      </c>
      <c r="H381" s="34"/>
      <c r="I381" s="32"/>
      <c r="J381" s="32"/>
      <c r="K381" s="32"/>
      <c r="L381" s="36" t="b">
        <f aca="false">FALSE()</f>
        <v>0</v>
      </c>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row>
    <row r="382" s="53" customFormat="true" ht="17.25" hidden="false" customHeight="true" outlineLevel="0" collapsed="false">
      <c r="A382" s="15" t="n">
        <v>376</v>
      </c>
      <c r="B382" s="57"/>
      <c r="C382" s="57"/>
      <c r="D382" s="41" t="s">
        <v>549</v>
      </c>
      <c r="E382" s="33" t="n">
        <v>2</v>
      </c>
      <c r="F382" s="22" t="s">
        <v>545</v>
      </c>
      <c r="G382" s="37" t="str">
        <f aca="false">IF(L382=TRUE(),1,"")</f>
        <v/>
      </c>
      <c r="H382" s="33"/>
      <c r="I382" s="25" t="s">
        <v>550</v>
      </c>
      <c r="J382" s="25"/>
      <c r="K382" s="25" t="s">
        <v>551</v>
      </c>
      <c r="L382" s="36" t="b">
        <f aca="false">FALSE()</f>
        <v>0</v>
      </c>
      <c r="M382" s="27" t="str">
        <f aca="false">IF(COUNTIF(L382:L384,TRUE())=0,"-",IF(COUNTIF(L382:L384,TRUE())=1,"OK","OUT"))</f>
        <v>-</v>
      </c>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row>
    <row r="383" s="53" customFormat="true" ht="17.25" hidden="false" customHeight="true" outlineLevel="0" collapsed="false">
      <c r="A383" s="1" t="n">
        <v>377</v>
      </c>
      <c r="B383" s="57"/>
      <c r="C383" s="57"/>
      <c r="D383" s="41"/>
      <c r="E383" s="33" t="n">
        <v>1</v>
      </c>
      <c r="F383" s="41" t="s">
        <v>548</v>
      </c>
      <c r="G383" s="37" t="str">
        <f aca="false">IF(L383=TRUE(),1,"")</f>
        <v/>
      </c>
      <c r="H383" s="33"/>
      <c r="I383" s="25"/>
      <c r="J383" s="25"/>
      <c r="K383" s="25"/>
      <c r="L383" s="36" t="b">
        <f aca="false">FALSE()</f>
        <v>0</v>
      </c>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row>
    <row r="384" s="53" customFormat="true" ht="17.25" hidden="false" customHeight="true" outlineLevel="0" collapsed="false">
      <c r="A384" s="15" t="n">
        <v>378</v>
      </c>
      <c r="B384" s="57"/>
      <c r="C384" s="57"/>
      <c r="D384" s="41"/>
      <c r="E384" s="33" t="n">
        <v>0</v>
      </c>
      <c r="F384" s="41" t="s">
        <v>173</v>
      </c>
      <c r="G384" s="37" t="str">
        <f aca="false">IF(L384=TRUE(),1,"")</f>
        <v/>
      </c>
      <c r="H384" s="33"/>
      <c r="I384" s="25"/>
      <c r="J384" s="25"/>
      <c r="K384" s="25"/>
      <c r="L384" s="36" t="b">
        <f aca="false">FALSE()</f>
        <v>0</v>
      </c>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row>
    <row r="385" s="53" customFormat="true" ht="17.25" hidden="false" customHeight="true" outlineLevel="0" collapsed="false">
      <c r="A385" s="1" t="n">
        <v>379</v>
      </c>
      <c r="B385" s="57"/>
      <c r="C385" s="57"/>
      <c r="D385" s="71" t="s">
        <v>552</v>
      </c>
      <c r="E385" s="34" t="n">
        <v>2</v>
      </c>
      <c r="F385" s="29" t="s">
        <v>553</v>
      </c>
      <c r="G385" s="35" t="str">
        <f aca="false">IF(L385=TRUE(),1,"")</f>
        <v/>
      </c>
      <c r="H385" s="34" t="s">
        <v>162</v>
      </c>
      <c r="I385" s="32" t="s">
        <v>554</v>
      </c>
      <c r="J385" s="32"/>
      <c r="K385" s="32" t="s">
        <v>555</v>
      </c>
      <c r="L385" s="36" t="b">
        <f aca="false">FALSE()</f>
        <v>0</v>
      </c>
      <c r="M385" s="27" t="str">
        <f aca="false">IF(COUNTIF(L385:L387,TRUE())=0,"-",IF(COUNTIF(L385:L387,TRUE())=1,"OK","OUT"))</f>
        <v>-</v>
      </c>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row>
    <row r="386" s="53" customFormat="true" ht="17.25" hidden="false" customHeight="true" outlineLevel="0" collapsed="false">
      <c r="A386" s="15" t="n">
        <v>380</v>
      </c>
      <c r="B386" s="57"/>
      <c r="C386" s="57"/>
      <c r="D386" s="71"/>
      <c r="E386" s="34" t="n">
        <v>1</v>
      </c>
      <c r="F386" s="31" t="s">
        <v>556</v>
      </c>
      <c r="G386" s="35" t="str">
        <f aca="false">IF(L386=TRUE(),1,"")</f>
        <v/>
      </c>
      <c r="H386" s="34"/>
      <c r="I386" s="32"/>
      <c r="J386" s="32"/>
      <c r="K386" s="32"/>
      <c r="L386" s="36" t="b">
        <f aca="false">FALSE()</f>
        <v>0</v>
      </c>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row>
    <row r="387" s="53" customFormat="true" ht="17.25" hidden="false" customHeight="true" outlineLevel="0" collapsed="false">
      <c r="A387" s="1" t="n">
        <v>381</v>
      </c>
      <c r="B387" s="57"/>
      <c r="C387" s="57"/>
      <c r="D387" s="71"/>
      <c r="E387" s="34" t="n">
        <v>0</v>
      </c>
      <c r="F387" s="44" t="s">
        <v>173</v>
      </c>
      <c r="G387" s="35" t="str">
        <f aca="false">IF(L387=TRUE(),1,"")</f>
        <v/>
      </c>
      <c r="H387" s="34"/>
      <c r="I387" s="32"/>
      <c r="J387" s="32"/>
      <c r="K387" s="32"/>
      <c r="L387" s="36" t="b">
        <f aca="false">FALSE()</f>
        <v>0</v>
      </c>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row>
    <row r="388" s="28" customFormat="true" ht="17.25" hidden="false" customHeight="true" outlineLevel="0" collapsed="false">
      <c r="A388" s="15" t="n">
        <v>382</v>
      </c>
      <c r="B388" s="77" t="s">
        <v>557</v>
      </c>
      <c r="C388" s="77"/>
      <c r="D388" s="41" t="s">
        <v>558</v>
      </c>
      <c r="E388" s="33" t="n">
        <v>3</v>
      </c>
      <c r="F388" s="24" t="s">
        <v>520</v>
      </c>
      <c r="G388" s="37" t="str">
        <f aca="false">IF(L388=TRUE(),1,"")</f>
        <v/>
      </c>
      <c r="H388" s="33"/>
      <c r="I388" s="25" t="s">
        <v>559</v>
      </c>
      <c r="J388" s="25"/>
      <c r="K388" s="25" t="s">
        <v>560</v>
      </c>
      <c r="L388" s="36" t="b">
        <f aca="false">FALSE()</f>
        <v>0</v>
      </c>
      <c r="M388" s="27" t="str">
        <f aca="false">IF(COUNTIF(L388:L391,TRUE())=0,"-",IF(COUNTIF(L388:L391,TRUE())=1,"OK","OUT"))</f>
        <v>-</v>
      </c>
      <c r="N388" s="27"/>
      <c r="O388" s="27"/>
      <c r="P388" s="27"/>
      <c r="Q388" s="27"/>
      <c r="R388" s="27"/>
      <c r="S388" s="27"/>
      <c r="T388" s="27"/>
      <c r="U388" s="27"/>
      <c r="V388" s="27"/>
      <c r="W388" s="27"/>
      <c r="X388" s="27"/>
      <c r="Y388" s="27"/>
      <c r="Z388" s="27"/>
      <c r="AA388" s="27"/>
      <c r="AB388" s="27"/>
      <c r="AC388" s="27"/>
    </row>
    <row r="389" s="28" customFormat="true" ht="17.25" hidden="false" customHeight="true" outlineLevel="0" collapsed="false">
      <c r="A389" s="1" t="n">
        <v>383</v>
      </c>
      <c r="B389" s="77"/>
      <c r="C389" s="77"/>
      <c r="D389" s="41"/>
      <c r="E389" s="33" t="n">
        <v>2</v>
      </c>
      <c r="F389" s="24" t="s">
        <v>523</v>
      </c>
      <c r="G389" s="37" t="str">
        <f aca="false">IF(L389=TRUE(),1,"")</f>
        <v/>
      </c>
      <c r="H389" s="33"/>
      <c r="I389" s="25"/>
      <c r="J389" s="25"/>
      <c r="K389" s="25"/>
      <c r="L389" s="36" t="b">
        <f aca="false">FALSE()</f>
        <v>0</v>
      </c>
      <c r="M389" s="27"/>
      <c r="N389" s="27"/>
      <c r="O389" s="27"/>
      <c r="P389" s="27"/>
      <c r="Q389" s="27"/>
      <c r="R389" s="27"/>
      <c r="S389" s="27"/>
      <c r="T389" s="27"/>
      <c r="U389" s="27"/>
      <c r="V389" s="27"/>
      <c r="W389" s="27"/>
      <c r="X389" s="27"/>
      <c r="Y389" s="27"/>
      <c r="Z389" s="27"/>
      <c r="AA389" s="27"/>
      <c r="AB389" s="27"/>
      <c r="AC389" s="27"/>
    </row>
    <row r="390" s="28" customFormat="true" ht="17.25" hidden="false" customHeight="true" outlineLevel="0" collapsed="false">
      <c r="A390" s="15" t="n">
        <v>384</v>
      </c>
      <c r="B390" s="77"/>
      <c r="C390" s="77"/>
      <c r="D390" s="41"/>
      <c r="E390" s="33" t="n">
        <v>1</v>
      </c>
      <c r="F390" s="24" t="s">
        <v>524</v>
      </c>
      <c r="G390" s="37" t="str">
        <f aca="false">IF(L390=TRUE(),1,"")</f>
        <v/>
      </c>
      <c r="H390" s="33"/>
      <c r="I390" s="25"/>
      <c r="J390" s="25"/>
      <c r="K390" s="25"/>
      <c r="L390" s="36"/>
      <c r="M390" s="27"/>
      <c r="N390" s="27"/>
      <c r="O390" s="27"/>
      <c r="P390" s="27"/>
      <c r="Q390" s="27"/>
      <c r="R390" s="27"/>
      <c r="S390" s="27"/>
      <c r="T390" s="27"/>
      <c r="U390" s="27"/>
      <c r="V390" s="27"/>
      <c r="W390" s="27"/>
      <c r="X390" s="27"/>
      <c r="Y390" s="27"/>
      <c r="Z390" s="27"/>
      <c r="AA390" s="27"/>
      <c r="AB390" s="27"/>
      <c r="AC390" s="27"/>
    </row>
    <row r="391" s="28" customFormat="true" ht="17.25" hidden="false" customHeight="true" outlineLevel="0" collapsed="false">
      <c r="A391" s="1" t="n">
        <v>385</v>
      </c>
      <c r="B391" s="77"/>
      <c r="C391" s="77"/>
      <c r="D391" s="41"/>
      <c r="E391" s="33" t="n">
        <v>0</v>
      </c>
      <c r="F391" s="22" t="s">
        <v>173</v>
      </c>
      <c r="G391" s="37" t="str">
        <f aca="false">IF(L391=TRUE(),1,"")</f>
        <v/>
      </c>
      <c r="H391" s="33"/>
      <c r="I391" s="25"/>
      <c r="J391" s="25"/>
      <c r="K391" s="25"/>
      <c r="L391" s="36" t="b">
        <f aca="false">FALSE()</f>
        <v>0</v>
      </c>
      <c r="M391" s="27"/>
      <c r="N391" s="27"/>
      <c r="O391" s="27"/>
      <c r="P391" s="27"/>
      <c r="Q391" s="27"/>
      <c r="R391" s="27"/>
      <c r="S391" s="27"/>
      <c r="T391" s="27"/>
      <c r="U391" s="27"/>
      <c r="V391" s="27"/>
      <c r="W391" s="27"/>
      <c r="X391" s="27"/>
      <c r="Y391" s="27"/>
      <c r="Z391" s="27"/>
      <c r="AA391" s="27"/>
      <c r="AB391" s="27"/>
      <c r="AC391" s="27"/>
    </row>
    <row r="392" s="28" customFormat="true" ht="17.25" hidden="false" customHeight="true" outlineLevel="0" collapsed="false">
      <c r="A392" s="15" t="n">
        <v>386</v>
      </c>
      <c r="B392" s="77"/>
      <c r="C392" s="77"/>
      <c r="D392" s="44" t="s">
        <v>561</v>
      </c>
      <c r="E392" s="34" t="n">
        <v>2</v>
      </c>
      <c r="F392" s="29" t="s">
        <v>526</v>
      </c>
      <c r="G392" s="35" t="str">
        <f aca="false">IF(L392=TRUE(),1,"")</f>
        <v/>
      </c>
      <c r="H392" s="80"/>
      <c r="I392" s="32" t="s">
        <v>562</v>
      </c>
      <c r="J392" s="81"/>
      <c r="K392" s="32" t="s">
        <v>563</v>
      </c>
      <c r="L392" s="36" t="b">
        <f aca="false">FALSE()</f>
        <v>0</v>
      </c>
      <c r="M392" s="27" t="str">
        <f aca="false">IF(COUNTIF(L392:L394,TRUE())=0,"-",IF(COUNTIF(L392:L394,TRUE())=1,"OK","OUT"))</f>
        <v>-</v>
      </c>
      <c r="N392" s="27"/>
      <c r="O392" s="27"/>
      <c r="P392" s="27"/>
      <c r="Q392" s="27"/>
      <c r="R392" s="27"/>
      <c r="S392" s="27"/>
      <c r="T392" s="27"/>
      <c r="U392" s="27"/>
      <c r="V392" s="27"/>
      <c r="W392" s="27"/>
      <c r="X392" s="27"/>
      <c r="Y392" s="27"/>
      <c r="Z392" s="27"/>
      <c r="AA392" s="27"/>
      <c r="AB392" s="27"/>
      <c r="AC392" s="27"/>
    </row>
    <row r="393" s="28" customFormat="true" ht="17.25" hidden="false" customHeight="true" outlineLevel="0" collapsed="false">
      <c r="A393" s="1" t="n">
        <v>387</v>
      </c>
      <c r="B393" s="77"/>
      <c r="C393" s="77"/>
      <c r="D393" s="44"/>
      <c r="E393" s="34" t="n">
        <v>1</v>
      </c>
      <c r="F393" s="44" t="s">
        <v>529</v>
      </c>
      <c r="G393" s="35" t="str">
        <f aca="false">IF(L393=TRUE(),1,"")</f>
        <v/>
      </c>
      <c r="H393" s="80"/>
      <c r="I393" s="32"/>
      <c r="J393" s="81"/>
      <c r="K393" s="32"/>
      <c r="L393" s="36" t="b">
        <f aca="false">FALSE()</f>
        <v>0</v>
      </c>
      <c r="M393" s="27"/>
      <c r="N393" s="27"/>
      <c r="O393" s="27"/>
      <c r="P393" s="27"/>
      <c r="Q393" s="27"/>
      <c r="R393" s="27"/>
      <c r="S393" s="27"/>
      <c r="T393" s="27"/>
      <c r="U393" s="27"/>
      <c r="V393" s="27"/>
      <c r="W393" s="27"/>
      <c r="X393" s="27"/>
      <c r="Y393" s="27"/>
      <c r="Z393" s="27"/>
      <c r="AA393" s="27"/>
      <c r="AB393" s="27"/>
      <c r="AC393" s="27"/>
    </row>
    <row r="394" s="28" customFormat="true" ht="17.25" hidden="false" customHeight="true" outlineLevel="0" collapsed="false">
      <c r="A394" s="15" t="n">
        <v>388</v>
      </c>
      <c r="B394" s="77"/>
      <c r="C394" s="77"/>
      <c r="D394" s="44"/>
      <c r="E394" s="34" t="n">
        <v>0</v>
      </c>
      <c r="F394" s="44" t="s">
        <v>173</v>
      </c>
      <c r="G394" s="35" t="str">
        <f aca="false">IF(L394=TRUE(),1,"")</f>
        <v/>
      </c>
      <c r="H394" s="80"/>
      <c r="I394" s="32"/>
      <c r="J394" s="81"/>
      <c r="K394" s="32"/>
      <c r="L394" s="36" t="b">
        <f aca="false">FALSE()</f>
        <v>0</v>
      </c>
      <c r="M394" s="27"/>
      <c r="N394" s="27"/>
      <c r="O394" s="27"/>
      <c r="P394" s="27"/>
      <c r="Q394" s="27"/>
      <c r="R394" s="27"/>
      <c r="S394" s="27"/>
      <c r="T394" s="27"/>
      <c r="U394" s="27"/>
      <c r="V394" s="27"/>
      <c r="W394" s="27"/>
      <c r="X394" s="27"/>
      <c r="Y394" s="27"/>
      <c r="Z394" s="27"/>
      <c r="AA394" s="27"/>
      <c r="AB394" s="27"/>
      <c r="AC394" s="27"/>
    </row>
    <row r="395" s="28" customFormat="true" ht="17.25" hidden="false" customHeight="true" outlineLevel="0" collapsed="false">
      <c r="A395" s="1" t="n">
        <v>389</v>
      </c>
      <c r="B395" s="77"/>
      <c r="C395" s="77"/>
      <c r="D395" s="41" t="s">
        <v>564</v>
      </c>
      <c r="E395" s="33" t="n">
        <v>2</v>
      </c>
      <c r="F395" s="22" t="s">
        <v>531</v>
      </c>
      <c r="G395" s="37" t="str">
        <f aca="false">IF(L395=TRUE(),1,"")</f>
        <v/>
      </c>
      <c r="H395" s="33"/>
      <c r="I395" s="25" t="s">
        <v>565</v>
      </c>
      <c r="J395" s="25"/>
      <c r="K395" s="25"/>
      <c r="L395" s="36" t="b">
        <f aca="false">FALSE()</f>
        <v>0</v>
      </c>
      <c r="M395" s="27" t="str">
        <f aca="false">IF(COUNTIF(L395:L397,TRUE())=0,"-",IF(COUNTIF(L395:L397,TRUE())=1,"OK","OUT"))</f>
        <v>-</v>
      </c>
      <c r="N395" s="27"/>
      <c r="O395" s="27"/>
      <c r="P395" s="27"/>
      <c r="Q395" s="27"/>
      <c r="R395" s="27"/>
      <c r="S395" s="27"/>
      <c r="T395" s="27"/>
      <c r="U395" s="27"/>
      <c r="V395" s="27"/>
      <c r="W395" s="27"/>
      <c r="X395" s="27"/>
      <c r="Y395" s="27"/>
      <c r="Z395" s="27"/>
      <c r="AA395" s="27"/>
      <c r="AB395" s="27"/>
      <c r="AC395" s="27"/>
    </row>
    <row r="396" s="28" customFormat="true" ht="17.25" hidden="false" customHeight="true" outlineLevel="0" collapsed="false">
      <c r="A396" s="15" t="n">
        <v>390</v>
      </c>
      <c r="B396" s="77"/>
      <c r="C396" s="77"/>
      <c r="D396" s="41"/>
      <c r="E396" s="33" t="n">
        <v>1</v>
      </c>
      <c r="F396" s="22" t="s">
        <v>533</v>
      </c>
      <c r="G396" s="37" t="str">
        <f aca="false">IF(L396=TRUE(),1,"")</f>
        <v/>
      </c>
      <c r="H396" s="33"/>
      <c r="I396" s="25"/>
      <c r="J396" s="25"/>
      <c r="K396" s="25"/>
      <c r="L396" s="36" t="b">
        <f aca="false">FALSE()</f>
        <v>0</v>
      </c>
      <c r="M396" s="27"/>
      <c r="N396" s="27"/>
      <c r="O396" s="27"/>
      <c r="P396" s="27"/>
      <c r="Q396" s="27"/>
      <c r="R396" s="27"/>
      <c r="S396" s="27"/>
      <c r="T396" s="27"/>
      <c r="U396" s="27"/>
      <c r="V396" s="27"/>
      <c r="W396" s="27"/>
      <c r="X396" s="27"/>
      <c r="Y396" s="27"/>
      <c r="Z396" s="27"/>
      <c r="AA396" s="27"/>
      <c r="AB396" s="27"/>
      <c r="AC396" s="27"/>
    </row>
    <row r="397" s="28" customFormat="true" ht="17.25" hidden="false" customHeight="true" outlineLevel="0" collapsed="false">
      <c r="A397" s="1" t="n">
        <v>391</v>
      </c>
      <c r="B397" s="77"/>
      <c r="C397" s="77"/>
      <c r="D397" s="41"/>
      <c r="E397" s="33" t="n">
        <v>0</v>
      </c>
      <c r="F397" s="41" t="s">
        <v>173</v>
      </c>
      <c r="G397" s="37" t="str">
        <f aca="false">IF(L397=TRUE(),1,"")</f>
        <v/>
      </c>
      <c r="H397" s="33"/>
      <c r="I397" s="25"/>
      <c r="J397" s="25"/>
      <c r="K397" s="25"/>
      <c r="L397" s="36" t="b">
        <f aca="false">FALSE()</f>
        <v>0</v>
      </c>
      <c r="M397" s="27"/>
      <c r="N397" s="27"/>
      <c r="O397" s="27"/>
      <c r="P397" s="27"/>
      <c r="Q397" s="27"/>
      <c r="R397" s="27"/>
      <c r="S397" s="27"/>
      <c r="T397" s="27"/>
      <c r="U397" s="27"/>
      <c r="V397" s="27"/>
      <c r="W397" s="27"/>
      <c r="X397" s="27"/>
      <c r="Y397" s="27"/>
      <c r="Z397" s="27"/>
      <c r="AA397" s="27"/>
      <c r="AB397" s="27"/>
      <c r="AC397" s="27"/>
    </row>
    <row r="398" s="28" customFormat="true" ht="17.25" hidden="false" customHeight="true" outlineLevel="0" collapsed="false">
      <c r="A398" s="15" t="n">
        <v>392</v>
      </c>
      <c r="B398" s="77"/>
      <c r="C398" s="77"/>
      <c r="D398" s="44" t="s">
        <v>564</v>
      </c>
      <c r="E398" s="34" t="n">
        <v>3</v>
      </c>
      <c r="F398" s="31" t="s">
        <v>520</v>
      </c>
      <c r="G398" s="78" t="str">
        <f aca="false">IF(L398=TRUE(),1,"")</f>
        <v/>
      </c>
      <c r="H398" s="34"/>
      <c r="I398" s="32"/>
      <c r="J398" s="32"/>
      <c r="K398" s="32" t="s">
        <v>566</v>
      </c>
      <c r="L398" s="36" t="b">
        <f aca="false">FALSE()</f>
        <v>0</v>
      </c>
      <c r="M398" s="27" t="str">
        <f aca="false">IF(COUNTIF(L398:L401,TRUE())=0,"-",IF(COUNTIF(L398:L401,TRUE())=1,"OK","OUT"))</f>
        <v>-</v>
      </c>
      <c r="N398" s="27"/>
      <c r="O398" s="27"/>
      <c r="P398" s="27"/>
      <c r="Q398" s="27"/>
      <c r="R398" s="27"/>
      <c r="S398" s="27"/>
      <c r="T398" s="27"/>
      <c r="U398" s="27"/>
      <c r="V398" s="27"/>
      <c r="W398" s="27"/>
      <c r="X398" s="27"/>
      <c r="Y398" s="27"/>
      <c r="Z398" s="27"/>
      <c r="AA398" s="27"/>
      <c r="AB398" s="27"/>
      <c r="AC398" s="27"/>
    </row>
    <row r="399" s="28" customFormat="true" ht="17.25" hidden="false" customHeight="true" outlineLevel="0" collapsed="false">
      <c r="A399" s="1" t="n">
        <v>393</v>
      </c>
      <c r="B399" s="77"/>
      <c r="C399" s="77"/>
      <c r="D399" s="44"/>
      <c r="E399" s="34" t="n">
        <v>2</v>
      </c>
      <c r="F399" s="31" t="s">
        <v>523</v>
      </c>
      <c r="G399" s="78" t="str">
        <f aca="false">IF(L399=TRUE(),1,"")</f>
        <v/>
      </c>
      <c r="H399" s="34"/>
      <c r="I399" s="32"/>
      <c r="J399" s="32"/>
      <c r="K399" s="32"/>
      <c r="L399" s="36" t="b">
        <f aca="false">FALSE()</f>
        <v>0</v>
      </c>
      <c r="M399" s="27"/>
      <c r="N399" s="27"/>
      <c r="O399" s="27"/>
      <c r="P399" s="27"/>
      <c r="Q399" s="27"/>
      <c r="R399" s="27"/>
      <c r="S399" s="27"/>
      <c r="T399" s="27"/>
      <c r="U399" s="27"/>
      <c r="V399" s="27"/>
      <c r="W399" s="27"/>
      <c r="X399" s="27"/>
      <c r="Y399" s="27"/>
      <c r="Z399" s="27"/>
      <c r="AA399" s="27"/>
      <c r="AB399" s="27"/>
      <c r="AC399" s="27"/>
    </row>
    <row r="400" s="28" customFormat="true" ht="17.25" hidden="false" customHeight="true" outlineLevel="0" collapsed="false">
      <c r="A400" s="15" t="n">
        <v>394</v>
      </c>
      <c r="B400" s="77"/>
      <c r="C400" s="77"/>
      <c r="D400" s="44"/>
      <c r="E400" s="34" t="n">
        <v>1</v>
      </c>
      <c r="F400" s="31" t="s">
        <v>524</v>
      </c>
      <c r="G400" s="78" t="str">
        <f aca="false">IF(L400=TRUE(),1,"")</f>
        <v/>
      </c>
      <c r="H400" s="34"/>
      <c r="I400" s="32"/>
      <c r="J400" s="32"/>
      <c r="K400" s="32"/>
      <c r="L400" s="36" t="b">
        <f aca="false">FALSE()</f>
        <v>0</v>
      </c>
      <c r="M400" s="27"/>
      <c r="N400" s="27"/>
      <c r="O400" s="27"/>
      <c r="P400" s="27"/>
      <c r="Q400" s="27"/>
      <c r="R400" s="27"/>
      <c r="S400" s="27"/>
      <c r="T400" s="27"/>
      <c r="U400" s="27"/>
      <c r="V400" s="27"/>
      <c r="W400" s="27"/>
      <c r="X400" s="27"/>
      <c r="Y400" s="27"/>
      <c r="Z400" s="27"/>
      <c r="AA400" s="27"/>
      <c r="AB400" s="27"/>
      <c r="AC400" s="27"/>
    </row>
    <row r="401" s="28" customFormat="true" ht="17.25" hidden="false" customHeight="true" outlineLevel="0" collapsed="false">
      <c r="A401" s="1" t="n">
        <v>395</v>
      </c>
      <c r="B401" s="77"/>
      <c r="C401" s="77"/>
      <c r="D401" s="44"/>
      <c r="E401" s="34" t="n">
        <v>0</v>
      </c>
      <c r="F401" s="29" t="s">
        <v>173</v>
      </c>
      <c r="G401" s="78" t="str">
        <f aca="false">IF(L401=TRUE(),1,"")</f>
        <v/>
      </c>
      <c r="H401" s="34"/>
      <c r="I401" s="32"/>
      <c r="J401" s="32"/>
      <c r="K401" s="32"/>
      <c r="L401" s="36" t="b">
        <f aca="false">FALSE()</f>
        <v>0</v>
      </c>
      <c r="M401" s="27"/>
      <c r="N401" s="27"/>
      <c r="O401" s="27"/>
      <c r="P401" s="27"/>
      <c r="Q401" s="27"/>
      <c r="R401" s="27"/>
      <c r="S401" s="27"/>
      <c r="T401" s="27"/>
      <c r="U401" s="27"/>
      <c r="V401" s="27"/>
      <c r="W401" s="27"/>
      <c r="X401" s="27"/>
      <c r="Y401" s="27"/>
      <c r="Z401" s="27"/>
      <c r="AA401" s="27"/>
      <c r="AB401" s="27"/>
      <c r="AC401" s="27"/>
    </row>
    <row r="402" s="28" customFormat="true" ht="17.25" hidden="false" customHeight="true" outlineLevel="0" collapsed="false">
      <c r="A402" s="15" t="n">
        <v>396</v>
      </c>
      <c r="B402" s="77"/>
      <c r="C402" s="77"/>
      <c r="D402" s="41" t="s">
        <v>567</v>
      </c>
      <c r="E402" s="33" t="n">
        <v>2</v>
      </c>
      <c r="F402" s="22" t="s">
        <v>526</v>
      </c>
      <c r="G402" s="60" t="str">
        <f aca="false">IF(L402=TRUE(),1,"")</f>
        <v/>
      </c>
      <c r="H402" s="61"/>
      <c r="I402" s="25"/>
      <c r="J402" s="25"/>
      <c r="K402" s="25" t="s">
        <v>568</v>
      </c>
      <c r="L402" s="36" t="b">
        <f aca="false">FALSE()</f>
        <v>0</v>
      </c>
      <c r="M402" s="27" t="str">
        <f aca="false">IF(COUNTIF(L402:L404,TRUE())=0,"-",IF(COUNTIF(L402:L404,TRUE())=1,"OK","OUT"))</f>
        <v>-</v>
      </c>
      <c r="N402" s="27"/>
      <c r="O402" s="27"/>
      <c r="P402" s="27"/>
      <c r="Q402" s="27"/>
      <c r="R402" s="27"/>
      <c r="S402" s="27"/>
      <c r="T402" s="27"/>
      <c r="U402" s="27"/>
      <c r="V402" s="27"/>
      <c r="W402" s="27"/>
      <c r="X402" s="27"/>
      <c r="Y402" s="27"/>
      <c r="Z402" s="27"/>
      <c r="AA402" s="27"/>
      <c r="AB402" s="27"/>
      <c r="AC402" s="27"/>
    </row>
    <row r="403" s="28" customFormat="true" ht="17.25" hidden="false" customHeight="true" outlineLevel="0" collapsed="false">
      <c r="A403" s="1" t="n">
        <v>397</v>
      </c>
      <c r="B403" s="77"/>
      <c r="C403" s="77"/>
      <c r="D403" s="41"/>
      <c r="E403" s="33" t="n">
        <v>1</v>
      </c>
      <c r="F403" s="41" t="s">
        <v>529</v>
      </c>
      <c r="G403" s="60" t="str">
        <f aca="false">IF(L403=TRUE(),1,"")</f>
        <v/>
      </c>
      <c r="H403" s="61"/>
      <c r="I403" s="25"/>
      <c r="J403" s="25"/>
      <c r="K403" s="25"/>
      <c r="L403" s="36" t="b">
        <f aca="false">FALSE()</f>
        <v>0</v>
      </c>
      <c r="M403" s="27"/>
      <c r="N403" s="27"/>
      <c r="O403" s="27"/>
      <c r="P403" s="27"/>
      <c r="Q403" s="27"/>
      <c r="R403" s="27"/>
      <c r="S403" s="27"/>
      <c r="T403" s="27"/>
      <c r="U403" s="27"/>
      <c r="V403" s="27"/>
      <c r="W403" s="27"/>
      <c r="X403" s="27"/>
      <c r="Y403" s="27"/>
      <c r="Z403" s="27"/>
      <c r="AA403" s="27"/>
      <c r="AB403" s="27"/>
      <c r="AC403" s="27"/>
    </row>
    <row r="404" s="28" customFormat="true" ht="17.25" hidden="false" customHeight="true" outlineLevel="0" collapsed="false">
      <c r="A404" s="15" t="n">
        <v>398</v>
      </c>
      <c r="B404" s="77"/>
      <c r="C404" s="77"/>
      <c r="D404" s="41"/>
      <c r="E404" s="33" t="n">
        <v>0</v>
      </c>
      <c r="F404" s="41" t="s">
        <v>173</v>
      </c>
      <c r="G404" s="60" t="str">
        <f aca="false">IF(L404=TRUE(),1,"")</f>
        <v/>
      </c>
      <c r="H404" s="61"/>
      <c r="I404" s="25"/>
      <c r="J404" s="25"/>
      <c r="K404" s="25"/>
      <c r="L404" s="36" t="b">
        <f aca="false">FALSE()</f>
        <v>0</v>
      </c>
      <c r="M404" s="27"/>
      <c r="N404" s="27"/>
      <c r="O404" s="27"/>
      <c r="P404" s="27"/>
      <c r="Q404" s="27"/>
      <c r="R404" s="27"/>
      <c r="S404" s="27"/>
      <c r="T404" s="27"/>
      <c r="U404" s="27"/>
      <c r="V404" s="27"/>
      <c r="W404" s="27"/>
      <c r="X404" s="27"/>
      <c r="Y404" s="27"/>
      <c r="Z404" s="27"/>
      <c r="AA404" s="27"/>
      <c r="AB404" s="27"/>
      <c r="AC404" s="27"/>
    </row>
    <row r="405" s="28" customFormat="true" ht="17.25" hidden="false" customHeight="true" outlineLevel="0" collapsed="false">
      <c r="A405" s="1" t="n">
        <v>399</v>
      </c>
      <c r="B405" s="77" t="s">
        <v>569</v>
      </c>
      <c r="C405" s="77"/>
      <c r="D405" s="44" t="s">
        <v>570</v>
      </c>
      <c r="E405" s="34" t="n">
        <v>4</v>
      </c>
      <c r="F405" s="29" t="s">
        <v>571</v>
      </c>
      <c r="G405" s="35" t="str">
        <f aca="false">IF(L405=TRUE(),1,"")</f>
        <v/>
      </c>
      <c r="H405" s="45"/>
      <c r="I405" s="32" t="s">
        <v>572</v>
      </c>
      <c r="J405" s="32" t="s">
        <v>573</v>
      </c>
      <c r="K405" s="32" t="s">
        <v>574</v>
      </c>
      <c r="L405" s="36" t="b">
        <f aca="false">FALSE()</f>
        <v>0</v>
      </c>
      <c r="M405" s="27" t="str">
        <f aca="false">IF(COUNTIF(L405:L410,TRUE())=0,"-",IF(COUNTIF(L405:L410,TRUE())=1,"OK","OUT"))</f>
        <v>-</v>
      </c>
      <c r="N405" s="27"/>
      <c r="O405" s="27"/>
      <c r="P405" s="27"/>
      <c r="Q405" s="27"/>
      <c r="R405" s="27"/>
      <c r="S405" s="27"/>
      <c r="T405" s="27"/>
      <c r="U405" s="27"/>
      <c r="V405" s="27"/>
      <c r="W405" s="27"/>
      <c r="X405" s="27"/>
      <c r="Y405" s="27"/>
      <c r="Z405" s="27"/>
      <c r="AA405" s="27"/>
      <c r="AB405" s="27"/>
      <c r="AC405" s="27"/>
    </row>
    <row r="406" s="28" customFormat="true" ht="17.25" hidden="false" customHeight="true" outlineLevel="0" collapsed="false">
      <c r="A406" s="15" t="n">
        <v>400</v>
      </c>
      <c r="B406" s="77"/>
      <c r="C406" s="77"/>
      <c r="D406" s="44"/>
      <c r="E406" s="34" t="n">
        <v>3</v>
      </c>
      <c r="F406" s="31" t="s">
        <v>575</v>
      </c>
      <c r="G406" s="35" t="str">
        <f aca="false">IF(L406=TRUE(),1,"")</f>
        <v/>
      </c>
      <c r="H406" s="45"/>
      <c r="I406" s="32"/>
      <c r="J406" s="32"/>
      <c r="K406" s="32"/>
      <c r="L406" s="36" t="b">
        <f aca="false">FALSE()</f>
        <v>0</v>
      </c>
      <c r="M406" s="27"/>
      <c r="N406" s="27"/>
      <c r="O406" s="27"/>
      <c r="P406" s="27"/>
      <c r="Q406" s="27"/>
      <c r="R406" s="27"/>
      <c r="S406" s="27"/>
      <c r="T406" s="27"/>
      <c r="U406" s="27"/>
      <c r="V406" s="27"/>
      <c r="W406" s="27"/>
      <c r="X406" s="27"/>
      <c r="Y406" s="27"/>
      <c r="Z406" s="27"/>
      <c r="AA406" s="27"/>
      <c r="AB406" s="27"/>
      <c r="AC406" s="27"/>
    </row>
    <row r="407" s="28" customFormat="true" ht="17.25" hidden="false" customHeight="true" outlineLevel="0" collapsed="false">
      <c r="A407" s="1" t="n">
        <v>401</v>
      </c>
      <c r="B407" s="77"/>
      <c r="C407" s="77"/>
      <c r="D407" s="44"/>
      <c r="E407" s="34" t="n">
        <v>2</v>
      </c>
      <c r="F407" s="31" t="s">
        <v>576</v>
      </c>
      <c r="G407" s="35" t="str">
        <f aca="false">IF(L407=TRUE(),1,"")</f>
        <v/>
      </c>
      <c r="H407" s="45"/>
      <c r="I407" s="32"/>
      <c r="J407" s="32"/>
      <c r="K407" s="32"/>
      <c r="L407" s="36" t="b">
        <f aca="false">FALSE()</f>
        <v>0</v>
      </c>
      <c r="M407" s="27"/>
      <c r="N407" s="27"/>
      <c r="O407" s="27"/>
      <c r="P407" s="27"/>
      <c r="Q407" s="27"/>
      <c r="R407" s="27"/>
      <c r="S407" s="27"/>
      <c r="T407" s="27"/>
      <c r="U407" s="27"/>
      <c r="V407" s="27"/>
      <c r="W407" s="27"/>
      <c r="X407" s="27"/>
      <c r="Y407" s="27"/>
      <c r="Z407" s="27"/>
      <c r="AA407" s="27"/>
      <c r="AB407" s="27"/>
      <c r="AC407" s="27"/>
    </row>
    <row r="408" s="28" customFormat="true" ht="17.25" hidden="false" customHeight="true" outlineLevel="0" collapsed="false">
      <c r="A408" s="15" t="n">
        <v>402</v>
      </c>
      <c r="B408" s="77"/>
      <c r="C408" s="77"/>
      <c r="D408" s="44"/>
      <c r="E408" s="34" t="n">
        <v>2</v>
      </c>
      <c r="F408" s="29" t="s">
        <v>577</v>
      </c>
      <c r="G408" s="35" t="str">
        <f aca="false">IF(L408=TRUE(),1,"")</f>
        <v/>
      </c>
      <c r="H408" s="45"/>
      <c r="I408" s="32"/>
      <c r="J408" s="32"/>
      <c r="K408" s="32"/>
      <c r="L408" s="36" t="b">
        <f aca="false">FALSE()</f>
        <v>0</v>
      </c>
      <c r="M408" s="27"/>
      <c r="N408" s="27"/>
      <c r="O408" s="27"/>
      <c r="P408" s="27"/>
      <c r="Q408" s="27"/>
      <c r="R408" s="27"/>
      <c r="S408" s="27"/>
      <c r="T408" s="27"/>
      <c r="U408" s="27"/>
      <c r="V408" s="27"/>
      <c r="W408" s="27"/>
      <c r="X408" s="27"/>
      <c r="Y408" s="27"/>
      <c r="Z408" s="27"/>
      <c r="AA408" s="27"/>
      <c r="AB408" s="27"/>
      <c r="AC408" s="27"/>
    </row>
    <row r="409" s="28" customFormat="true" ht="17.25" hidden="false" customHeight="true" outlineLevel="0" collapsed="false">
      <c r="A409" s="1" t="n">
        <v>403</v>
      </c>
      <c r="B409" s="77"/>
      <c r="C409" s="77"/>
      <c r="D409" s="44"/>
      <c r="E409" s="34" t="n">
        <v>1</v>
      </c>
      <c r="F409" s="29" t="s">
        <v>171</v>
      </c>
      <c r="G409" s="35" t="str">
        <f aca="false">IF(L409=TRUE(),1,"")</f>
        <v/>
      </c>
      <c r="H409" s="45"/>
      <c r="I409" s="32"/>
      <c r="J409" s="32"/>
      <c r="K409" s="32"/>
      <c r="L409" s="36" t="b">
        <f aca="false">FALSE()</f>
        <v>0</v>
      </c>
      <c r="M409" s="27"/>
      <c r="N409" s="27"/>
      <c r="O409" s="27"/>
      <c r="P409" s="27"/>
      <c r="Q409" s="27"/>
      <c r="R409" s="27"/>
      <c r="S409" s="27"/>
      <c r="T409" s="27"/>
      <c r="U409" s="27"/>
      <c r="V409" s="27"/>
      <c r="W409" s="27"/>
      <c r="X409" s="27"/>
      <c r="Y409" s="27"/>
      <c r="Z409" s="27"/>
      <c r="AA409" s="27"/>
      <c r="AB409" s="27"/>
      <c r="AC409" s="27"/>
    </row>
    <row r="410" s="28" customFormat="true" ht="17.25" hidden="false" customHeight="true" outlineLevel="0" collapsed="false">
      <c r="A410" s="15" t="n">
        <v>404</v>
      </c>
      <c r="B410" s="77"/>
      <c r="C410" s="77"/>
      <c r="D410" s="44"/>
      <c r="E410" s="34" t="n">
        <v>0</v>
      </c>
      <c r="F410" s="44" t="s">
        <v>173</v>
      </c>
      <c r="G410" s="35" t="str">
        <f aca="false">IF(L410=TRUE(),1,"")</f>
        <v/>
      </c>
      <c r="H410" s="45"/>
      <c r="I410" s="32"/>
      <c r="J410" s="32"/>
      <c r="K410" s="32"/>
      <c r="L410" s="36" t="b">
        <f aca="false">FALSE()</f>
        <v>0</v>
      </c>
      <c r="M410" s="27"/>
      <c r="N410" s="27"/>
      <c r="O410" s="27"/>
      <c r="P410" s="27"/>
      <c r="Q410" s="27"/>
      <c r="R410" s="27"/>
      <c r="S410" s="27"/>
      <c r="T410" s="27"/>
      <c r="U410" s="27"/>
      <c r="V410" s="27"/>
      <c r="W410" s="27"/>
      <c r="X410" s="27"/>
      <c r="Y410" s="27"/>
      <c r="Z410" s="27"/>
      <c r="AA410" s="27"/>
      <c r="AB410" s="27"/>
      <c r="AC410" s="27"/>
    </row>
    <row r="411" s="28" customFormat="true" ht="17.25" hidden="false" customHeight="true" outlineLevel="0" collapsed="false">
      <c r="A411" s="1" t="n">
        <v>405</v>
      </c>
      <c r="B411" s="77"/>
      <c r="C411" s="77"/>
      <c r="D411" s="41" t="s">
        <v>578</v>
      </c>
      <c r="E411" s="33" t="n">
        <v>4</v>
      </c>
      <c r="F411" s="22" t="s">
        <v>571</v>
      </c>
      <c r="G411" s="37" t="str">
        <f aca="false">IF(L411=TRUE(),1,"")</f>
        <v/>
      </c>
      <c r="H411" s="33"/>
      <c r="I411" s="25" t="s">
        <v>579</v>
      </c>
      <c r="J411" s="25" t="s">
        <v>580</v>
      </c>
      <c r="K411" s="25" t="s">
        <v>581</v>
      </c>
      <c r="L411" s="36" t="b">
        <f aca="false">FALSE()</f>
        <v>0</v>
      </c>
      <c r="M411" s="27" t="str">
        <f aca="false">IF(COUNTIF(L411:L416,TRUE())=0,"-",IF(COUNTIF(L411:L416,TRUE())=1,"OK","OUT"))</f>
        <v>-</v>
      </c>
      <c r="N411" s="27"/>
      <c r="O411" s="27"/>
      <c r="P411" s="27"/>
      <c r="Q411" s="27"/>
      <c r="R411" s="27"/>
      <c r="S411" s="27"/>
      <c r="T411" s="27"/>
      <c r="U411" s="27"/>
      <c r="V411" s="27"/>
      <c r="W411" s="27"/>
      <c r="X411" s="27"/>
      <c r="Y411" s="27"/>
      <c r="Z411" s="27"/>
      <c r="AA411" s="27"/>
      <c r="AB411" s="27"/>
      <c r="AC411" s="27"/>
    </row>
    <row r="412" s="28" customFormat="true" ht="17.25" hidden="false" customHeight="true" outlineLevel="0" collapsed="false">
      <c r="A412" s="15" t="n">
        <v>406</v>
      </c>
      <c r="B412" s="77"/>
      <c r="C412" s="77"/>
      <c r="D412" s="41"/>
      <c r="E412" s="33" t="n">
        <v>3</v>
      </c>
      <c r="F412" s="24" t="s">
        <v>575</v>
      </c>
      <c r="G412" s="37" t="str">
        <f aca="false">IF(L412=TRUE(),1,"")</f>
        <v/>
      </c>
      <c r="H412" s="33"/>
      <c r="I412" s="25"/>
      <c r="J412" s="25"/>
      <c r="K412" s="25"/>
      <c r="L412" s="36" t="b">
        <f aca="false">FALSE()</f>
        <v>0</v>
      </c>
      <c r="M412" s="27"/>
      <c r="N412" s="27"/>
      <c r="O412" s="27"/>
      <c r="P412" s="27"/>
      <c r="Q412" s="27"/>
      <c r="R412" s="27"/>
      <c r="S412" s="27"/>
      <c r="T412" s="27"/>
      <c r="U412" s="27"/>
      <c r="V412" s="27"/>
      <c r="W412" s="27"/>
      <c r="X412" s="27"/>
      <c r="Y412" s="27"/>
      <c r="Z412" s="27"/>
      <c r="AA412" s="27"/>
      <c r="AB412" s="27"/>
      <c r="AC412" s="27"/>
    </row>
    <row r="413" s="28" customFormat="true" ht="17.25" hidden="false" customHeight="true" outlineLevel="0" collapsed="false">
      <c r="A413" s="1" t="n">
        <v>407</v>
      </c>
      <c r="B413" s="77"/>
      <c r="C413" s="77"/>
      <c r="D413" s="41"/>
      <c r="E413" s="33" t="n">
        <v>2</v>
      </c>
      <c r="F413" s="24" t="s">
        <v>576</v>
      </c>
      <c r="G413" s="37" t="str">
        <f aca="false">IF(L413=TRUE(),1,"")</f>
        <v/>
      </c>
      <c r="H413" s="33"/>
      <c r="I413" s="25"/>
      <c r="J413" s="25"/>
      <c r="K413" s="25"/>
      <c r="L413" s="36" t="b">
        <f aca="false">FALSE()</f>
        <v>0</v>
      </c>
      <c r="M413" s="27"/>
      <c r="N413" s="27"/>
      <c r="O413" s="27"/>
      <c r="P413" s="27"/>
      <c r="Q413" s="27"/>
      <c r="R413" s="27"/>
      <c r="S413" s="27"/>
      <c r="T413" s="27"/>
      <c r="U413" s="27"/>
      <c r="V413" s="27"/>
      <c r="W413" s="27"/>
      <c r="X413" s="27"/>
      <c r="Y413" s="27"/>
      <c r="Z413" s="27"/>
      <c r="AA413" s="27"/>
      <c r="AB413" s="27"/>
      <c r="AC413" s="27"/>
    </row>
    <row r="414" s="28" customFormat="true" ht="17.25" hidden="false" customHeight="true" outlineLevel="0" collapsed="false">
      <c r="A414" s="15" t="n">
        <v>408</v>
      </c>
      <c r="B414" s="77"/>
      <c r="C414" s="77"/>
      <c r="D414" s="41"/>
      <c r="E414" s="33" t="n">
        <v>2</v>
      </c>
      <c r="F414" s="22" t="s">
        <v>577</v>
      </c>
      <c r="G414" s="37" t="str">
        <f aca="false">IF(L414=TRUE(),1,"")</f>
        <v/>
      </c>
      <c r="H414" s="33"/>
      <c r="I414" s="25"/>
      <c r="J414" s="25"/>
      <c r="K414" s="25"/>
      <c r="L414" s="36" t="b">
        <f aca="false">FALSE()</f>
        <v>0</v>
      </c>
      <c r="M414" s="27"/>
      <c r="N414" s="27"/>
      <c r="O414" s="27"/>
      <c r="P414" s="27"/>
      <c r="Q414" s="27"/>
      <c r="R414" s="27"/>
      <c r="S414" s="27"/>
      <c r="T414" s="27"/>
      <c r="U414" s="27"/>
      <c r="V414" s="27"/>
      <c r="W414" s="27"/>
      <c r="X414" s="27"/>
      <c r="Y414" s="27"/>
      <c r="Z414" s="27"/>
      <c r="AA414" s="27"/>
      <c r="AB414" s="27"/>
      <c r="AC414" s="27"/>
    </row>
    <row r="415" s="28" customFormat="true" ht="17.25" hidden="false" customHeight="true" outlineLevel="0" collapsed="false">
      <c r="A415" s="1" t="n">
        <v>409</v>
      </c>
      <c r="B415" s="77"/>
      <c r="C415" s="77"/>
      <c r="D415" s="41"/>
      <c r="E415" s="33" t="n">
        <v>1</v>
      </c>
      <c r="F415" s="22" t="s">
        <v>171</v>
      </c>
      <c r="G415" s="37" t="str">
        <f aca="false">IF(L415=TRUE(),1,"")</f>
        <v/>
      </c>
      <c r="H415" s="33"/>
      <c r="I415" s="25"/>
      <c r="J415" s="25"/>
      <c r="K415" s="25"/>
      <c r="L415" s="36"/>
      <c r="M415" s="27"/>
      <c r="N415" s="27"/>
      <c r="O415" s="27"/>
      <c r="P415" s="27"/>
      <c r="Q415" s="27"/>
      <c r="R415" s="27"/>
      <c r="S415" s="27"/>
      <c r="T415" s="27"/>
      <c r="U415" s="27"/>
      <c r="V415" s="27"/>
      <c r="W415" s="27"/>
      <c r="X415" s="27"/>
      <c r="Y415" s="27"/>
      <c r="Z415" s="27"/>
      <c r="AA415" s="27"/>
      <c r="AB415" s="27"/>
      <c r="AC415" s="27"/>
    </row>
    <row r="416" s="28" customFormat="true" ht="17.25" hidden="false" customHeight="true" outlineLevel="0" collapsed="false">
      <c r="A416" s="15" t="n">
        <v>410</v>
      </c>
      <c r="B416" s="77"/>
      <c r="C416" s="77"/>
      <c r="D416" s="41"/>
      <c r="E416" s="33" t="n">
        <v>0</v>
      </c>
      <c r="F416" s="41" t="s">
        <v>173</v>
      </c>
      <c r="G416" s="37" t="str">
        <f aca="false">IF(L416=TRUE(),1,"")</f>
        <v/>
      </c>
      <c r="H416" s="33"/>
      <c r="I416" s="25"/>
      <c r="J416" s="25"/>
      <c r="K416" s="25"/>
      <c r="L416" s="36" t="b">
        <f aca="false">FALSE()</f>
        <v>0</v>
      </c>
      <c r="M416" s="27"/>
      <c r="N416" s="27"/>
      <c r="O416" s="27"/>
      <c r="P416" s="27"/>
      <c r="Q416" s="27"/>
      <c r="R416" s="27"/>
      <c r="S416" s="27"/>
      <c r="T416" s="27"/>
      <c r="U416" s="27"/>
      <c r="V416" s="27"/>
      <c r="W416" s="27"/>
      <c r="X416" s="27"/>
      <c r="Y416" s="27"/>
      <c r="Z416" s="27"/>
      <c r="AA416" s="27"/>
      <c r="AB416" s="27"/>
      <c r="AC416" s="27"/>
    </row>
    <row r="417" s="28" customFormat="true" ht="17.25" hidden="false" customHeight="true" outlineLevel="0" collapsed="false">
      <c r="A417" s="1" t="n">
        <v>411</v>
      </c>
      <c r="B417" s="77"/>
      <c r="C417" s="77"/>
      <c r="D417" s="44" t="s">
        <v>582</v>
      </c>
      <c r="E417" s="34" t="n">
        <v>4</v>
      </c>
      <c r="F417" s="29" t="s">
        <v>571</v>
      </c>
      <c r="G417" s="35" t="str">
        <f aca="false">IF(L417=TRUE(),1,"")</f>
        <v/>
      </c>
      <c r="H417" s="45"/>
      <c r="I417" s="32" t="s">
        <v>583</v>
      </c>
      <c r="J417" s="32" t="s">
        <v>584</v>
      </c>
      <c r="K417" s="32" t="s">
        <v>585</v>
      </c>
      <c r="L417" s="36" t="b">
        <f aca="false">FALSE()</f>
        <v>0</v>
      </c>
      <c r="M417" s="27" t="str">
        <f aca="false">IF(COUNTIF(L417:L422,TRUE())=0,"-",IF(COUNTIF(L417:L422,TRUE())=1,"OK","OUT"))</f>
        <v>-</v>
      </c>
      <c r="N417" s="27"/>
      <c r="O417" s="27"/>
      <c r="P417" s="27"/>
      <c r="Q417" s="27"/>
      <c r="R417" s="27"/>
      <c r="S417" s="27"/>
      <c r="T417" s="27"/>
      <c r="U417" s="27"/>
      <c r="V417" s="27"/>
      <c r="W417" s="27"/>
      <c r="X417" s="27"/>
      <c r="Y417" s="27"/>
      <c r="Z417" s="27"/>
      <c r="AA417" s="27"/>
      <c r="AB417" s="27"/>
      <c r="AC417" s="27"/>
    </row>
    <row r="418" s="28" customFormat="true" ht="17.25" hidden="false" customHeight="true" outlineLevel="0" collapsed="false">
      <c r="A418" s="15" t="n">
        <v>412</v>
      </c>
      <c r="B418" s="77"/>
      <c r="C418" s="77"/>
      <c r="D418" s="44"/>
      <c r="E418" s="34" t="n">
        <v>3</v>
      </c>
      <c r="F418" s="31" t="s">
        <v>575</v>
      </c>
      <c r="G418" s="35" t="str">
        <f aca="false">IF(L418=TRUE(),1,"")</f>
        <v/>
      </c>
      <c r="H418" s="45"/>
      <c r="I418" s="32"/>
      <c r="J418" s="32"/>
      <c r="K418" s="32"/>
      <c r="L418" s="36" t="b">
        <f aca="false">FALSE()</f>
        <v>0</v>
      </c>
      <c r="M418" s="27"/>
      <c r="N418" s="27"/>
      <c r="O418" s="27"/>
      <c r="P418" s="27"/>
      <c r="Q418" s="27"/>
      <c r="R418" s="27"/>
      <c r="S418" s="27"/>
      <c r="T418" s="27"/>
      <c r="U418" s="27"/>
      <c r="V418" s="27"/>
      <c r="W418" s="27"/>
      <c r="X418" s="27"/>
      <c r="Y418" s="27"/>
      <c r="Z418" s="27"/>
      <c r="AA418" s="27"/>
      <c r="AB418" s="27"/>
      <c r="AC418" s="27"/>
    </row>
    <row r="419" s="28" customFormat="true" ht="17.25" hidden="false" customHeight="true" outlineLevel="0" collapsed="false">
      <c r="A419" s="1" t="n">
        <v>413</v>
      </c>
      <c r="B419" s="77"/>
      <c r="C419" s="77"/>
      <c r="D419" s="44"/>
      <c r="E419" s="34" t="n">
        <v>2</v>
      </c>
      <c r="F419" s="31" t="s">
        <v>576</v>
      </c>
      <c r="G419" s="35" t="str">
        <f aca="false">IF(L419=TRUE(),1,"")</f>
        <v/>
      </c>
      <c r="H419" s="45"/>
      <c r="I419" s="32"/>
      <c r="J419" s="32"/>
      <c r="K419" s="32"/>
      <c r="L419" s="36" t="b">
        <f aca="false">FALSE()</f>
        <v>0</v>
      </c>
      <c r="M419" s="27"/>
      <c r="N419" s="27"/>
      <c r="O419" s="27"/>
      <c r="P419" s="27"/>
      <c r="Q419" s="27"/>
      <c r="R419" s="27"/>
      <c r="S419" s="27"/>
      <c r="T419" s="27"/>
      <c r="U419" s="27"/>
      <c r="V419" s="27"/>
      <c r="W419" s="27"/>
      <c r="X419" s="27"/>
      <c r="Y419" s="27"/>
      <c r="Z419" s="27"/>
      <c r="AA419" s="27"/>
      <c r="AB419" s="27"/>
      <c r="AC419" s="27"/>
    </row>
    <row r="420" s="28" customFormat="true" ht="17.25" hidden="false" customHeight="true" outlineLevel="0" collapsed="false">
      <c r="A420" s="15" t="n">
        <v>414</v>
      </c>
      <c r="B420" s="77"/>
      <c r="C420" s="77"/>
      <c r="D420" s="44"/>
      <c r="E420" s="34" t="n">
        <v>2</v>
      </c>
      <c r="F420" s="29" t="s">
        <v>577</v>
      </c>
      <c r="G420" s="35" t="str">
        <f aca="false">IF(L420=TRUE(),1,"")</f>
        <v/>
      </c>
      <c r="H420" s="45"/>
      <c r="I420" s="32"/>
      <c r="J420" s="32"/>
      <c r="K420" s="32"/>
      <c r="L420" s="36" t="b">
        <f aca="false">FALSE()</f>
        <v>0</v>
      </c>
      <c r="M420" s="27"/>
      <c r="N420" s="27"/>
      <c r="O420" s="27"/>
      <c r="P420" s="27"/>
      <c r="Q420" s="27"/>
      <c r="R420" s="27"/>
      <c r="S420" s="27"/>
      <c r="T420" s="27"/>
      <c r="U420" s="27"/>
      <c r="V420" s="27"/>
      <c r="W420" s="27"/>
      <c r="X420" s="27"/>
      <c r="Y420" s="27"/>
      <c r="Z420" s="27"/>
      <c r="AA420" s="27"/>
      <c r="AB420" s="27"/>
      <c r="AC420" s="27"/>
    </row>
    <row r="421" s="28" customFormat="true" ht="17.25" hidden="false" customHeight="true" outlineLevel="0" collapsed="false">
      <c r="A421" s="1" t="n">
        <v>415</v>
      </c>
      <c r="B421" s="77"/>
      <c r="C421" s="77"/>
      <c r="D421" s="44"/>
      <c r="E421" s="34" t="n">
        <v>1</v>
      </c>
      <c r="F421" s="29" t="s">
        <v>171</v>
      </c>
      <c r="G421" s="35" t="str">
        <f aca="false">IF(L421=TRUE(),1,"")</f>
        <v/>
      </c>
      <c r="H421" s="45"/>
      <c r="I421" s="32"/>
      <c r="J421" s="32"/>
      <c r="K421" s="32"/>
      <c r="L421" s="36" t="b">
        <f aca="false">FALSE()</f>
        <v>0</v>
      </c>
      <c r="M421" s="27"/>
      <c r="N421" s="27"/>
      <c r="O421" s="27"/>
      <c r="P421" s="27"/>
      <c r="Q421" s="27"/>
      <c r="R421" s="27"/>
      <c r="S421" s="27"/>
      <c r="T421" s="27"/>
      <c r="U421" s="27"/>
      <c r="V421" s="27"/>
      <c r="W421" s="27"/>
      <c r="X421" s="27"/>
      <c r="Y421" s="27"/>
      <c r="Z421" s="27"/>
      <c r="AA421" s="27"/>
      <c r="AB421" s="27"/>
      <c r="AC421" s="27"/>
    </row>
    <row r="422" s="28" customFormat="true" ht="17.25" hidden="false" customHeight="true" outlineLevel="0" collapsed="false">
      <c r="A422" s="15" t="n">
        <v>416</v>
      </c>
      <c r="B422" s="77"/>
      <c r="C422" s="77"/>
      <c r="D422" s="44"/>
      <c r="E422" s="34" t="n">
        <v>0</v>
      </c>
      <c r="F422" s="44" t="s">
        <v>173</v>
      </c>
      <c r="G422" s="35" t="str">
        <f aca="false">IF(L422=TRUE(),1,"")</f>
        <v/>
      </c>
      <c r="H422" s="45"/>
      <c r="I422" s="32"/>
      <c r="J422" s="32"/>
      <c r="K422" s="32"/>
      <c r="L422" s="36" t="b">
        <f aca="false">FALSE()</f>
        <v>0</v>
      </c>
      <c r="M422" s="27"/>
      <c r="N422" s="27"/>
      <c r="O422" s="27"/>
      <c r="P422" s="27"/>
      <c r="Q422" s="27"/>
      <c r="R422" s="27"/>
      <c r="S422" s="27"/>
      <c r="T422" s="27"/>
      <c r="U422" s="27"/>
      <c r="V422" s="27"/>
      <c r="W422" s="27"/>
      <c r="X422" s="27"/>
      <c r="Y422" s="27"/>
      <c r="Z422" s="27"/>
      <c r="AA422" s="27"/>
      <c r="AB422" s="27"/>
      <c r="AC422" s="27"/>
    </row>
    <row r="423" s="28" customFormat="true" ht="17.25" hidden="false" customHeight="true" outlineLevel="0" collapsed="false">
      <c r="A423" s="1" t="n">
        <v>417</v>
      </c>
      <c r="B423" s="77"/>
      <c r="C423" s="77"/>
      <c r="D423" s="41" t="s">
        <v>586</v>
      </c>
      <c r="E423" s="33" t="n">
        <v>2</v>
      </c>
      <c r="F423" s="22" t="s">
        <v>587</v>
      </c>
      <c r="G423" s="37" t="str">
        <f aca="false">IF(L423=TRUE(),1,"")</f>
        <v/>
      </c>
      <c r="H423" s="33"/>
      <c r="I423" s="25" t="s">
        <v>588</v>
      </c>
      <c r="J423" s="25" t="s">
        <v>589</v>
      </c>
      <c r="K423" s="25" t="s">
        <v>590</v>
      </c>
      <c r="L423" s="36" t="b">
        <f aca="false">FALSE()</f>
        <v>0</v>
      </c>
      <c r="M423" s="27" t="str">
        <f aca="false">IF(COUNTIF(L423:L425,TRUE())=0,"-",IF(COUNTIF(L423:L425,TRUE())=1,"OK","OUT"))</f>
        <v>-</v>
      </c>
      <c r="N423" s="27"/>
      <c r="O423" s="27"/>
      <c r="P423" s="27"/>
      <c r="Q423" s="27"/>
      <c r="R423" s="27"/>
      <c r="S423" s="27"/>
      <c r="T423" s="27"/>
      <c r="U423" s="27"/>
      <c r="V423" s="27"/>
      <c r="W423" s="27"/>
      <c r="X423" s="27"/>
      <c r="Y423" s="27"/>
      <c r="Z423" s="27"/>
      <c r="AA423" s="27"/>
      <c r="AB423" s="27"/>
      <c r="AC423" s="27"/>
    </row>
    <row r="424" s="28" customFormat="true" ht="17.25" hidden="false" customHeight="true" outlineLevel="0" collapsed="false">
      <c r="A424" s="15" t="n">
        <v>418</v>
      </c>
      <c r="B424" s="77"/>
      <c r="C424" s="77"/>
      <c r="D424" s="41"/>
      <c r="E424" s="33" t="n">
        <v>1</v>
      </c>
      <c r="F424" s="22" t="s">
        <v>591</v>
      </c>
      <c r="G424" s="37" t="str">
        <f aca="false">IF(L424=TRUE(),1,"")</f>
        <v/>
      </c>
      <c r="H424" s="33"/>
      <c r="I424" s="25"/>
      <c r="J424" s="25"/>
      <c r="K424" s="25"/>
      <c r="L424" s="36" t="b">
        <f aca="false">FALSE()</f>
        <v>0</v>
      </c>
      <c r="M424" s="27"/>
      <c r="N424" s="27"/>
      <c r="O424" s="27"/>
      <c r="P424" s="27"/>
      <c r="Q424" s="27"/>
      <c r="R424" s="27"/>
      <c r="S424" s="27"/>
      <c r="T424" s="27"/>
      <c r="U424" s="27"/>
      <c r="V424" s="27"/>
      <c r="W424" s="27"/>
      <c r="X424" s="27"/>
      <c r="Y424" s="27"/>
      <c r="Z424" s="27"/>
      <c r="AA424" s="27"/>
      <c r="AB424" s="27"/>
      <c r="AC424" s="27"/>
    </row>
    <row r="425" s="28" customFormat="true" ht="17.25" hidden="false" customHeight="true" outlineLevel="0" collapsed="false">
      <c r="A425" s="1" t="n">
        <v>419</v>
      </c>
      <c r="B425" s="77"/>
      <c r="C425" s="77"/>
      <c r="D425" s="41"/>
      <c r="E425" s="33" t="n">
        <v>0</v>
      </c>
      <c r="F425" s="41" t="s">
        <v>173</v>
      </c>
      <c r="G425" s="37" t="str">
        <f aca="false">IF(L425=TRUE(),1,"")</f>
        <v/>
      </c>
      <c r="H425" s="33"/>
      <c r="I425" s="25"/>
      <c r="J425" s="25"/>
      <c r="K425" s="25"/>
      <c r="L425" s="36" t="b">
        <f aca="false">FALSE()</f>
        <v>0</v>
      </c>
      <c r="M425" s="27"/>
      <c r="N425" s="27"/>
      <c r="O425" s="27"/>
      <c r="P425" s="27"/>
      <c r="Q425" s="27"/>
      <c r="R425" s="27"/>
      <c r="S425" s="27"/>
      <c r="T425" s="27"/>
      <c r="U425" s="27"/>
      <c r="V425" s="27"/>
      <c r="W425" s="27"/>
      <c r="X425" s="27"/>
      <c r="Y425" s="27"/>
      <c r="Z425" s="27"/>
      <c r="AA425" s="27"/>
      <c r="AB425" s="27"/>
      <c r="AC425" s="27"/>
    </row>
    <row r="426" s="28" customFormat="true" ht="17.25" hidden="false" customHeight="true" outlineLevel="0" collapsed="false">
      <c r="A426" s="15" t="n">
        <v>420</v>
      </c>
      <c r="B426" s="77"/>
      <c r="C426" s="77"/>
      <c r="D426" s="44" t="s">
        <v>592</v>
      </c>
      <c r="E426" s="34" t="n">
        <v>4</v>
      </c>
      <c r="F426" s="29" t="s">
        <v>571</v>
      </c>
      <c r="G426" s="35" t="str">
        <f aca="false">IF(L426=TRUE(),1,"")</f>
        <v/>
      </c>
      <c r="H426" s="45"/>
      <c r="I426" s="32" t="s">
        <v>593</v>
      </c>
      <c r="J426" s="32" t="s">
        <v>594</v>
      </c>
      <c r="K426" s="32" t="s">
        <v>595</v>
      </c>
      <c r="L426" s="36" t="b">
        <f aca="false">FALSE()</f>
        <v>0</v>
      </c>
      <c r="M426" s="27" t="str">
        <f aca="false">IF(COUNTIF(L426:L431,TRUE())=0,"-",IF(COUNTIF(L426:L431,TRUE())=1,"OK","OUT"))</f>
        <v>-</v>
      </c>
      <c r="N426" s="27"/>
      <c r="O426" s="27"/>
      <c r="P426" s="27"/>
      <c r="Q426" s="27"/>
      <c r="R426" s="27"/>
      <c r="S426" s="27"/>
      <c r="T426" s="27"/>
      <c r="U426" s="27"/>
      <c r="V426" s="27"/>
      <c r="W426" s="27"/>
      <c r="X426" s="27"/>
      <c r="Y426" s="27"/>
      <c r="Z426" s="27"/>
      <c r="AA426" s="27"/>
      <c r="AB426" s="27"/>
      <c r="AC426" s="27"/>
    </row>
    <row r="427" s="28" customFormat="true" ht="17.25" hidden="false" customHeight="true" outlineLevel="0" collapsed="false">
      <c r="A427" s="1" t="n">
        <v>421</v>
      </c>
      <c r="B427" s="77"/>
      <c r="C427" s="77"/>
      <c r="D427" s="44"/>
      <c r="E427" s="34" t="n">
        <v>3</v>
      </c>
      <c r="F427" s="31" t="s">
        <v>575</v>
      </c>
      <c r="G427" s="35" t="str">
        <f aca="false">IF(L427=TRUE(),1,"")</f>
        <v/>
      </c>
      <c r="H427" s="45"/>
      <c r="I427" s="32"/>
      <c r="J427" s="32"/>
      <c r="K427" s="32"/>
      <c r="L427" s="36" t="b">
        <f aca="false">FALSE()</f>
        <v>0</v>
      </c>
      <c r="M427" s="27"/>
      <c r="N427" s="27"/>
      <c r="O427" s="27"/>
      <c r="P427" s="27"/>
      <c r="Q427" s="27"/>
      <c r="R427" s="27"/>
      <c r="S427" s="27"/>
      <c r="T427" s="27"/>
      <c r="U427" s="27"/>
      <c r="V427" s="27"/>
      <c r="W427" s="27"/>
      <c r="X427" s="27"/>
      <c r="Y427" s="27"/>
      <c r="Z427" s="27"/>
      <c r="AA427" s="27"/>
      <c r="AB427" s="27"/>
      <c r="AC427" s="27"/>
    </row>
    <row r="428" s="28" customFormat="true" ht="17.25" hidden="false" customHeight="true" outlineLevel="0" collapsed="false">
      <c r="A428" s="15" t="n">
        <v>422</v>
      </c>
      <c r="B428" s="77"/>
      <c r="C428" s="77"/>
      <c r="D428" s="44"/>
      <c r="E428" s="34" t="n">
        <v>2</v>
      </c>
      <c r="F428" s="31" t="s">
        <v>576</v>
      </c>
      <c r="G428" s="35" t="str">
        <f aca="false">IF(L428=TRUE(),1,"")</f>
        <v/>
      </c>
      <c r="H428" s="45"/>
      <c r="I428" s="32"/>
      <c r="J428" s="32"/>
      <c r="K428" s="32"/>
      <c r="L428" s="36" t="b">
        <f aca="false">FALSE()</f>
        <v>0</v>
      </c>
      <c r="M428" s="27"/>
      <c r="N428" s="27"/>
      <c r="O428" s="27"/>
      <c r="P428" s="27"/>
      <c r="Q428" s="27"/>
      <c r="R428" s="27"/>
      <c r="S428" s="27"/>
      <c r="T428" s="27"/>
      <c r="U428" s="27"/>
      <c r="V428" s="27"/>
      <c r="W428" s="27"/>
      <c r="X428" s="27"/>
      <c r="Y428" s="27"/>
      <c r="Z428" s="27"/>
      <c r="AA428" s="27"/>
      <c r="AB428" s="27"/>
      <c r="AC428" s="27"/>
    </row>
    <row r="429" s="28" customFormat="true" ht="17.25" hidden="false" customHeight="true" outlineLevel="0" collapsed="false">
      <c r="A429" s="1" t="n">
        <v>423</v>
      </c>
      <c r="B429" s="77"/>
      <c r="C429" s="77"/>
      <c r="D429" s="44"/>
      <c r="E429" s="34" t="n">
        <v>2</v>
      </c>
      <c r="F429" s="29" t="s">
        <v>577</v>
      </c>
      <c r="G429" s="35" t="str">
        <f aca="false">IF(L429=TRUE(),1,"")</f>
        <v/>
      </c>
      <c r="H429" s="45"/>
      <c r="I429" s="32"/>
      <c r="J429" s="32"/>
      <c r="K429" s="32"/>
      <c r="L429" s="36" t="b">
        <f aca="false">FALSE()</f>
        <v>0</v>
      </c>
      <c r="M429" s="27"/>
      <c r="N429" s="27"/>
      <c r="O429" s="27"/>
      <c r="P429" s="27"/>
      <c r="Q429" s="27"/>
      <c r="R429" s="27"/>
      <c r="S429" s="27"/>
      <c r="T429" s="27"/>
      <c r="U429" s="27"/>
      <c r="V429" s="27"/>
      <c r="W429" s="27"/>
      <c r="X429" s="27"/>
      <c r="Y429" s="27"/>
      <c r="Z429" s="27"/>
      <c r="AA429" s="27"/>
      <c r="AB429" s="27"/>
      <c r="AC429" s="27"/>
    </row>
    <row r="430" s="28" customFormat="true" ht="17.25" hidden="false" customHeight="true" outlineLevel="0" collapsed="false">
      <c r="A430" s="15" t="n">
        <v>424</v>
      </c>
      <c r="B430" s="77"/>
      <c r="C430" s="77"/>
      <c r="D430" s="44"/>
      <c r="E430" s="34" t="n">
        <v>1</v>
      </c>
      <c r="F430" s="29" t="s">
        <v>171</v>
      </c>
      <c r="G430" s="35" t="str">
        <f aca="false">IF(L430=TRUE(),1,"")</f>
        <v/>
      </c>
      <c r="H430" s="45"/>
      <c r="I430" s="32"/>
      <c r="J430" s="32"/>
      <c r="K430" s="32"/>
      <c r="L430" s="36" t="b">
        <f aca="false">FALSE()</f>
        <v>0</v>
      </c>
      <c r="M430" s="27"/>
      <c r="N430" s="27"/>
      <c r="O430" s="27"/>
      <c r="P430" s="27"/>
      <c r="Q430" s="27"/>
      <c r="R430" s="27"/>
      <c r="S430" s="27"/>
      <c r="T430" s="27"/>
      <c r="U430" s="27"/>
      <c r="V430" s="27"/>
      <c r="W430" s="27"/>
      <c r="X430" s="27"/>
      <c r="Y430" s="27"/>
      <c r="Z430" s="27"/>
      <c r="AA430" s="27"/>
      <c r="AB430" s="27"/>
      <c r="AC430" s="27"/>
    </row>
    <row r="431" s="28" customFormat="true" ht="17.25" hidden="false" customHeight="true" outlineLevel="0" collapsed="false">
      <c r="A431" s="1" t="n">
        <v>425</v>
      </c>
      <c r="B431" s="77"/>
      <c r="C431" s="77"/>
      <c r="D431" s="44"/>
      <c r="E431" s="34" t="n">
        <v>0</v>
      </c>
      <c r="F431" s="44" t="s">
        <v>173</v>
      </c>
      <c r="G431" s="35" t="str">
        <f aca="false">IF(L431=TRUE(),1,"")</f>
        <v/>
      </c>
      <c r="H431" s="45"/>
      <c r="I431" s="32"/>
      <c r="J431" s="32"/>
      <c r="K431" s="32"/>
      <c r="L431" s="36" t="b">
        <f aca="false">FALSE()</f>
        <v>0</v>
      </c>
      <c r="M431" s="27"/>
      <c r="N431" s="27"/>
      <c r="O431" s="27"/>
      <c r="P431" s="27"/>
      <c r="Q431" s="27"/>
      <c r="R431" s="27"/>
      <c r="S431" s="27"/>
      <c r="T431" s="27"/>
      <c r="U431" s="27"/>
      <c r="V431" s="27"/>
      <c r="W431" s="27"/>
      <c r="X431" s="27"/>
      <c r="Y431" s="27"/>
      <c r="Z431" s="27"/>
      <c r="AA431" s="27"/>
      <c r="AB431" s="27"/>
      <c r="AC431" s="27"/>
    </row>
    <row r="432" s="28" customFormat="true" ht="17.25" hidden="false" customHeight="true" outlineLevel="0" collapsed="false">
      <c r="A432" s="15" t="n">
        <v>426</v>
      </c>
      <c r="B432" s="77" t="s">
        <v>596</v>
      </c>
      <c r="C432" s="77"/>
      <c r="D432" s="33" t="s">
        <v>597</v>
      </c>
      <c r="E432" s="33" t="n">
        <v>2</v>
      </c>
      <c r="F432" s="22" t="s">
        <v>598</v>
      </c>
      <c r="G432" s="37" t="str">
        <f aca="false">IF(排水工!J31="","",排水工!J31)</f>
        <v/>
      </c>
      <c r="H432" s="41" t="s">
        <v>599</v>
      </c>
      <c r="I432" s="25" t="s">
        <v>600</v>
      </c>
      <c r="J432" s="25"/>
      <c r="K432" s="72" t="s">
        <v>601</v>
      </c>
      <c r="L432" s="36"/>
      <c r="M432" s="27" t="str">
        <f aca="false">IF(COUNTIF(G432:G435,1)=0,"-",IF(COUNTIF(G432:G435,1)=1,"OK","OUT"))</f>
        <v>-</v>
      </c>
      <c r="N432" s="27"/>
      <c r="O432" s="27"/>
      <c r="P432" s="27"/>
      <c r="Q432" s="27"/>
      <c r="R432" s="27"/>
      <c r="S432" s="27"/>
      <c r="T432" s="27"/>
      <c r="U432" s="27"/>
      <c r="V432" s="27"/>
      <c r="W432" s="27"/>
      <c r="X432" s="27"/>
      <c r="Y432" s="27"/>
      <c r="Z432" s="27"/>
      <c r="AA432" s="27"/>
      <c r="AB432" s="27"/>
      <c r="AC432" s="27"/>
    </row>
    <row r="433" s="28" customFormat="true" ht="17.25" hidden="false" customHeight="true" outlineLevel="0" collapsed="false">
      <c r="A433" s="1" t="n">
        <v>427</v>
      </c>
      <c r="B433" s="77"/>
      <c r="C433" s="77"/>
      <c r="D433" s="33"/>
      <c r="E433" s="33" t="n">
        <v>1</v>
      </c>
      <c r="F433" s="22" t="s">
        <v>602</v>
      </c>
      <c r="G433" s="37" t="str">
        <f aca="false">IF(排水工!J32="","",排水工!J32)</f>
        <v/>
      </c>
      <c r="H433" s="41"/>
      <c r="I433" s="25"/>
      <c r="J433" s="25"/>
      <c r="K433" s="72"/>
      <c r="L433" s="36"/>
      <c r="M433" s="27"/>
      <c r="N433" s="27"/>
      <c r="O433" s="27"/>
      <c r="P433" s="27"/>
      <c r="Q433" s="27"/>
      <c r="R433" s="27"/>
      <c r="S433" s="27"/>
      <c r="T433" s="27"/>
      <c r="U433" s="27"/>
      <c r="V433" s="27"/>
      <c r="W433" s="27"/>
      <c r="X433" s="27"/>
      <c r="Y433" s="27"/>
      <c r="Z433" s="27"/>
      <c r="AA433" s="27"/>
      <c r="AB433" s="27"/>
      <c r="AC433" s="27"/>
    </row>
    <row r="434" s="28" customFormat="true" ht="17.25" hidden="false" customHeight="true" outlineLevel="0" collapsed="false">
      <c r="A434" s="15" t="n">
        <v>428</v>
      </c>
      <c r="B434" s="77"/>
      <c r="C434" s="77"/>
      <c r="D434" s="33"/>
      <c r="E434" s="33" t="n">
        <v>0</v>
      </c>
      <c r="F434" s="41" t="s">
        <v>603</v>
      </c>
      <c r="G434" s="37" t="str">
        <f aca="false">IF(排水工!J33="","",排水工!J33)</f>
        <v/>
      </c>
      <c r="H434" s="41"/>
      <c r="I434" s="25"/>
      <c r="J434" s="25"/>
      <c r="K434" s="72"/>
      <c r="L434" s="36"/>
      <c r="M434" s="27"/>
      <c r="N434" s="27"/>
      <c r="O434" s="27"/>
      <c r="P434" s="27"/>
      <c r="Q434" s="27"/>
      <c r="R434" s="27"/>
      <c r="S434" s="27"/>
      <c r="T434" s="27"/>
      <c r="U434" s="27"/>
      <c r="V434" s="27"/>
      <c r="W434" s="27"/>
      <c r="X434" s="27"/>
      <c r="Y434" s="27"/>
      <c r="Z434" s="27"/>
      <c r="AA434" s="27"/>
      <c r="AB434" s="27"/>
      <c r="AC434" s="27"/>
    </row>
    <row r="435" s="28" customFormat="true" ht="17.25" hidden="false" customHeight="true" outlineLevel="0" collapsed="false">
      <c r="A435" s="1" t="n">
        <v>429</v>
      </c>
      <c r="B435" s="77"/>
      <c r="C435" s="77"/>
      <c r="D435" s="33"/>
      <c r="E435" s="42" t="s">
        <v>145</v>
      </c>
      <c r="F435" s="41" t="s">
        <v>604</v>
      </c>
      <c r="G435" s="37" t="str">
        <f aca="false">IF(L435=TRUE(),1,"")</f>
        <v/>
      </c>
      <c r="H435" s="41"/>
      <c r="I435" s="25"/>
      <c r="J435" s="25"/>
      <c r="K435" s="72"/>
      <c r="L435" s="36" t="b">
        <f aca="false">FALSE()</f>
        <v>0</v>
      </c>
      <c r="M435" s="27"/>
      <c r="N435" s="27"/>
      <c r="O435" s="27"/>
      <c r="P435" s="27"/>
      <c r="Q435" s="27"/>
      <c r="R435" s="27"/>
      <c r="S435" s="27"/>
      <c r="T435" s="27"/>
      <c r="U435" s="27"/>
      <c r="V435" s="27"/>
      <c r="W435" s="27"/>
      <c r="X435" s="27"/>
      <c r="Y435" s="27"/>
      <c r="Z435" s="27"/>
      <c r="AA435" s="27"/>
      <c r="AB435" s="27"/>
      <c r="AC435" s="27"/>
    </row>
    <row r="436" s="28" customFormat="true" ht="17.25" hidden="false" customHeight="true" outlineLevel="0" collapsed="false">
      <c r="A436" s="15" t="n">
        <v>430</v>
      </c>
      <c r="B436" s="77"/>
      <c r="C436" s="77"/>
      <c r="D436" s="34" t="s">
        <v>605</v>
      </c>
      <c r="E436" s="34" t="n">
        <v>2</v>
      </c>
      <c r="F436" s="29" t="s">
        <v>598</v>
      </c>
      <c r="G436" s="35" t="str">
        <f aca="false">IF(ｸﾞﾗｳﾝﾄﾞｱﾝｶｰ工!J57="","",ｸﾞﾗｳﾝﾄﾞｱﾝｶｰ工!J57)</f>
        <v/>
      </c>
      <c r="H436" s="44"/>
      <c r="I436" s="32" t="s">
        <v>606</v>
      </c>
      <c r="J436" s="32"/>
      <c r="K436" s="73" t="s">
        <v>607</v>
      </c>
      <c r="L436" s="36"/>
      <c r="M436" s="27" t="str">
        <f aca="false">IF(COUNTIF(G436:G439,1)=0,"-",IF(COUNTIF(G436:G439,1)=1,"OK","OUT"))</f>
        <v>-</v>
      </c>
      <c r="N436" s="27"/>
      <c r="O436" s="27"/>
      <c r="P436" s="27"/>
      <c r="Q436" s="27"/>
      <c r="R436" s="27"/>
      <c r="S436" s="27"/>
      <c r="T436" s="27"/>
      <c r="U436" s="27"/>
      <c r="V436" s="27"/>
      <c r="W436" s="27"/>
      <c r="X436" s="27"/>
      <c r="Y436" s="27"/>
      <c r="Z436" s="27"/>
      <c r="AA436" s="27"/>
      <c r="AB436" s="27"/>
      <c r="AC436" s="27"/>
    </row>
    <row r="437" s="28" customFormat="true" ht="17.25" hidden="false" customHeight="true" outlineLevel="0" collapsed="false">
      <c r="A437" s="1" t="n">
        <v>431</v>
      </c>
      <c r="B437" s="77"/>
      <c r="C437" s="77"/>
      <c r="D437" s="34"/>
      <c r="E437" s="34" t="n">
        <v>1</v>
      </c>
      <c r="F437" s="29" t="s">
        <v>602</v>
      </c>
      <c r="G437" s="35" t="str">
        <f aca="false">IF(ｸﾞﾗｳﾝﾄﾞｱﾝｶｰ工!J58="","",ｸﾞﾗｳﾝﾄﾞｱﾝｶｰ工!J58)</f>
        <v/>
      </c>
      <c r="H437" s="44"/>
      <c r="I437" s="32"/>
      <c r="J437" s="32"/>
      <c r="K437" s="73"/>
      <c r="L437" s="36"/>
      <c r="M437" s="27"/>
      <c r="N437" s="27"/>
      <c r="O437" s="27"/>
      <c r="P437" s="27"/>
      <c r="Q437" s="27"/>
      <c r="R437" s="27"/>
      <c r="S437" s="27"/>
      <c r="T437" s="27"/>
      <c r="U437" s="27"/>
      <c r="V437" s="27"/>
      <c r="W437" s="27"/>
      <c r="X437" s="27"/>
      <c r="Y437" s="27"/>
      <c r="Z437" s="27"/>
      <c r="AA437" s="27"/>
      <c r="AB437" s="27"/>
      <c r="AC437" s="27"/>
    </row>
    <row r="438" s="28" customFormat="true" ht="17.25" hidden="false" customHeight="true" outlineLevel="0" collapsed="false">
      <c r="A438" s="15" t="n">
        <v>432</v>
      </c>
      <c r="B438" s="77"/>
      <c r="C438" s="77"/>
      <c r="D438" s="34"/>
      <c r="E438" s="34" t="n">
        <v>0</v>
      </c>
      <c r="F438" s="44" t="s">
        <v>603</v>
      </c>
      <c r="G438" s="35" t="str">
        <f aca="false">IF(ｸﾞﾗｳﾝﾄﾞｱﾝｶｰ工!J59="","",ｸﾞﾗｳﾝﾄﾞｱﾝｶｰ工!J59)</f>
        <v/>
      </c>
      <c r="H438" s="44"/>
      <c r="I438" s="32"/>
      <c r="J438" s="32"/>
      <c r="K438" s="73"/>
      <c r="L438" s="36"/>
      <c r="M438" s="27"/>
      <c r="N438" s="27"/>
      <c r="O438" s="27"/>
      <c r="P438" s="27"/>
      <c r="Q438" s="27"/>
      <c r="R438" s="27"/>
      <c r="S438" s="27"/>
      <c r="T438" s="27"/>
      <c r="U438" s="27"/>
      <c r="V438" s="27"/>
      <c r="W438" s="27"/>
      <c r="X438" s="27"/>
      <c r="Y438" s="27"/>
      <c r="Z438" s="27"/>
      <c r="AA438" s="27"/>
      <c r="AB438" s="27"/>
      <c r="AC438" s="27"/>
    </row>
    <row r="439" s="28" customFormat="true" ht="17.25" hidden="false" customHeight="true" outlineLevel="0" collapsed="false">
      <c r="A439" s="1" t="n">
        <v>433</v>
      </c>
      <c r="B439" s="77"/>
      <c r="C439" s="77"/>
      <c r="D439" s="34"/>
      <c r="E439" s="45" t="s">
        <v>145</v>
      </c>
      <c r="F439" s="44" t="s">
        <v>604</v>
      </c>
      <c r="G439" s="35" t="str">
        <f aca="false">IF(L439=TRUE(),1,"")</f>
        <v/>
      </c>
      <c r="H439" s="44"/>
      <c r="I439" s="32"/>
      <c r="J439" s="32"/>
      <c r="K439" s="73"/>
      <c r="L439" s="36" t="b">
        <f aca="false">FALSE()</f>
        <v>0</v>
      </c>
      <c r="M439" s="27"/>
      <c r="N439" s="27"/>
      <c r="O439" s="27"/>
      <c r="P439" s="27"/>
      <c r="Q439" s="27"/>
      <c r="R439" s="27"/>
      <c r="S439" s="27"/>
      <c r="T439" s="27"/>
      <c r="U439" s="27"/>
      <c r="V439" s="27"/>
      <c r="W439" s="27"/>
      <c r="X439" s="27"/>
      <c r="Y439" s="27"/>
      <c r="Z439" s="27"/>
      <c r="AA439" s="27"/>
      <c r="AB439" s="27"/>
      <c r="AC439" s="27"/>
    </row>
    <row r="440" s="28" customFormat="true" ht="17.25" hidden="false" customHeight="true" outlineLevel="0" collapsed="false">
      <c r="A440" s="15" t="n">
        <v>434</v>
      </c>
      <c r="B440" s="77"/>
      <c r="C440" s="77"/>
      <c r="D440" s="33" t="s">
        <v>608</v>
      </c>
      <c r="E440" s="33" t="n">
        <v>2</v>
      </c>
      <c r="F440" s="22" t="s">
        <v>598</v>
      </c>
      <c r="G440" s="37" t="str">
        <f aca="false">IF(切土補強土工!J47="","",切土補強土工!J47)</f>
        <v/>
      </c>
      <c r="H440" s="41"/>
      <c r="I440" s="25" t="s">
        <v>609</v>
      </c>
      <c r="J440" s="25"/>
      <c r="K440" s="72" t="s">
        <v>610</v>
      </c>
      <c r="L440" s="36"/>
      <c r="M440" s="27" t="str">
        <f aca="false">IF(COUNTIF(G440:G443,1)=0,"-",IF(COUNTIF(G440:G443,1)=1,"OK","OUT"))</f>
        <v>-</v>
      </c>
      <c r="N440" s="27"/>
      <c r="O440" s="27"/>
      <c r="P440" s="27"/>
      <c r="Q440" s="27"/>
      <c r="R440" s="27"/>
      <c r="S440" s="27"/>
      <c r="T440" s="27"/>
      <c r="U440" s="27"/>
      <c r="V440" s="27"/>
      <c r="W440" s="27"/>
      <c r="X440" s="27"/>
      <c r="Y440" s="27"/>
      <c r="Z440" s="27"/>
      <c r="AA440" s="27"/>
      <c r="AB440" s="27"/>
      <c r="AC440" s="27"/>
    </row>
    <row r="441" s="28" customFormat="true" ht="17.25" hidden="false" customHeight="true" outlineLevel="0" collapsed="false">
      <c r="A441" s="1" t="n">
        <v>435</v>
      </c>
      <c r="B441" s="77"/>
      <c r="C441" s="77"/>
      <c r="D441" s="33"/>
      <c r="E441" s="33" t="n">
        <v>1</v>
      </c>
      <c r="F441" s="22" t="s">
        <v>602</v>
      </c>
      <c r="G441" s="37" t="str">
        <f aca="false">IF(切土補強土工!J48="","",切土補強土工!J48)</f>
        <v/>
      </c>
      <c r="H441" s="41"/>
      <c r="I441" s="25"/>
      <c r="J441" s="25"/>
      <c r="K441" s="72"/>
      <c r="L441" s="36"/>
      <c r="M441" s="27"/>
      <c r="N441" s="27"/>
      <c r="O441" s="27"/>
      <c r="P441" s="27"/>
      <c r="Q441" s="27"/>
      <c r="R441" s="27"/>
      <c r="S441" s="27"/>
      <c r="T441" s="27"/>
      <c r="U441" s="27"/>
      <c r="V441" s="27"/>
      <c r="W441" s="27"/>
      <c r="X441" s="27"/>
      <c r="Y441" s="27"/>
      <c r="Z441" s="27"/>
      <c r="AA441" s="27"/>
      <c r="AB441" s="27"/>
      <c r="AC441" s="27"/>
    </row>
    <row r="442" s="28" customFormat="true" ht="17.25" hidden="false" customHeight="true" outlineLevel="0" collapsed="false">
      <c r="A442" s="15" t="n">
        <v>436</v>
      </c>
      <c r="B442" s="77"/>
      <c r="C442" s="77"/>
      <c r="D442" s="33"/>
      <c r="E442" s="33" t="n">
        <v>0</v>
      </c>
      <c r="F442" s="41" t="s">
        <v>603</v>
      </c>
      <c r="G442" s="37" t="str">
        <f aca="false">IF(切土補強土工!J49="","",切土補強土工!J49)</f>
        <v/>
      </c>
      <c r="H442" s="41"/>
      <c r="I442" s="25"/>
      <c r="J442" s="25"/>
      <c r="K442" s="72"/>
      <c r="L442" s="36"/>
      <c r="M442" s="27"/>
      <c r="N442" s="27"/>
      <c r="O442" s="27"/>
      <c r="P442" s="27"/>
      <c r="Q442" s="27"/>
      <c r="R442" s="27"/>
      <c r="S442" s="27"/>
      <c r="T442" s="27"/>
      <c r="U442" s="27"/>
      <c r="V442" s="27"/>
      <c r="W442" s="27"/>
      <c r="X442" s="27"/>
      <c r="Y442" s="27"/>
      <c r="Z442" s="27"/>
      <c r="AA442" s="27"/>
      <c r="AB442" s="27"/>
      <c r="AC442" s="27"/>
    </row>
    <row r="443" s="28" customFormat="true" ht="17.25" hidden="false" customHeight="true" outlineLevel="0" collapsed="false">
      <c r="A443" s="1" t="n">
        <v>437</v>
      </c>
      <c r="B443" s="77"/>
      <c r="C443" s="77"/>
      <c r="D443" s="33"/>
      <c r="E443" s="42" t="s">
        <v>145</v>
      </c>
      <c r="F443" s="41" t="s">
        <v>604</v>
      </c>
      <c r="G443" s="37" t="str">
        <f aca="false">IF(L443=TRUE(),1,"")</f>
        <v/>
      </c>
      <c r="H443" s="41"/>
      <c r="I443" s="25"/>
      <c r="J443" s="25"/>
      <c r="K443" s="72"/>
      <c r="L443" s="36" t="b">
        <f aca="false">FALSE()</f>
        <v>0</v>
      </c>
      <c r="M443" s="27"/>
      <c r="N443" s="27"/>
      <c r="O443" s="27"/>
      <c r="P443" s="27"/>
      <c r="Q443" s="27"/>
      <c r="R443" s="27"/>
      <c r="S443" s="27"/>
      <c r="T443" s="27"/>
      <c r="U443" s="27"/>
      <c r="V443" s="27"/>
      <c r="W443" s="27"/>
      <c r="X443" s="27"/>
      <c r="Y443" s="27"/>
      <c r="Z443" s="27"/>
      <c r="AA443" s="27"/>
      <c r="AB443" s="27"/>
      <c r="AC443" s="27"/>
    </row>
    <row r="444" s="28" customFormat="true" ht="17.25" hidden="false" customHeight="true" outlineLevel="0" collapsed="false">
      <c r="A444" s="15" t="n">
        <v>438</v>
      </c>
      <c r="B444" s="77"/>
      <c r="C444" s="77"/>
      <c r="D444" s="34" t="s">
        <v>611</v>
      </c>
      <c r="E444" s="34" t="n">
        <v>2</v>
      </c>
      <c r="F444" s="29" t="s">
        <v>598</v>
      </c>
      <c r="G444" s="35" t="str">
        <f aca="false">IF(のり枠工!J42="","",のり枠工!J42)</f>
        <v/>
      </c>
      <c r="H444" s="44"/>
      <c r="I444" s="32" t="s">
        <v>612</v>
      </c>
      <c r="J444" s="32"/>
      <c r="K444" s="82" t="s">
        <v>613</v>
      </c>
      <c r="L444" s="36"/>
      <c r="M444" s="27" t="str">
        <f aca="false">IF(COUNTIF(G444:G447,1)=0,"-",IF(COUNTIF(G444:G447,1)=1,"OK","OUT"))</f>
        <v>-</v>
      </c>
      <c r="N444" s="27"/>
      <c r="O444" s="27"/>
      <c r="P444" s="27"/>
      <c r="Q444" s="27"/>
      <c r="R444" s="27"/>
      <c r="S444" s="27"/>
      <c r="T444" s="27"/>
      <c r="U444" s="27"/>
      <c r="V444" s="27"/>
      <c r="W444" s="27"/>
      <c r="X444" s="27"/>
      <c r="Y444" s="27"/>
      <c r="Z444" s="27"/>
      <c r="AA444" s="27"/>
      <c r="AB444" s="27"/>
      <c r="AC444" s="27"/>
    </row>
    <row r="445" s="28" customFormat="true" ht="17.25" hidden="false" customHeight="true" outlineLevel="0" collapsed="false">
      <c r="A445" s="1" t="n">
        <v>439</v>
      </c>
      <c r="B445" s="77"/>
      <c r="C445" s="77"/>
      <c r="D445" s="34"/>
      <c r="E445" s="34" t="n">
        <v>1</v>
      </c>
      <c r="F445" s="29" t="s">
        <v>602</v>
      </c>
      <c r="G445" s="35" t="str">
        <f aca="false">IF(のり枠工!J43="","",のり枠工!J43)</f>
        <v/>
      </c>
      <c r="H445" s="44"/>
      <c r="I445" s="32"/>
      <c r="J445" s="32"/>
      <c r="K445" s="82"/>
      <c r="L445" s="36"/>
      <c r="M445" s="27"/>
      <c r="N445" s="27"/>
      <c r="O445" s="27"/>
      <c r="P445" s="27"/>
      <c r="Q445" s="27"/>
      <c r="R445" s="27"/>
      <c r="S445" s="27"/>
      <c r="T445" s="27"/>
      <c r="U445" s="27"/>
      <c r="V445" s="27"/>
      <c r="W445" s="27"/>
      <c r="X445" s="27"/>
      <c r="Y445" s="27"/>
      <c r="Z445" s="27"/>
      <c r="AA445" s="27"/>
      <c r="AB445" s="27"/>
      <c r="AC445" s="27"/>
    </row>
    <row r="446" s="28" customFormat="true" ht="17.25" hidden="false" customHeight="true" outlineLevel="0" collapsed="false">
      <c r="A446" s="15" t="n">
        <v>440</v>
      </c>
      <c r="B446" s="77"/>
      <c r="C446" s="77"/>
      <c r="D446" s="34"/>
      <c r="E446" s="34" t="n">
        <v>0</v>
      </c>
      <c r="F446" s="44" t="s">
        <v>603</v>
      </c>
      <c r="G446" s="35" t="str">
        <f aca="false">IF(のり枠工!J44="","",のり枠工!J44)</f>
        <v/>
      </c>
      <c r="H446" s="44"/>
      <c r="I446" s="32"/>
      <c r="J446" s="32"/>
      <c r="K446" s="82"/>
      <c r="L446" s="36"/>
      <c r="M446" s="27"/>
      <c r="N446" s="27"/>
      <c r="O446" s="27"/>
      <c r="P446" s="27"/>
      <c r="Q446" s="27"/>
      <c r="R446" s="27"/>
      <c r="S446" s="27"/>
      <c r="T446" s="27"/>
      <c r="U446" s="27"/>
      <c r="V446" s="27"/>
      <c r="W446" s="27"/>
      <c r="X446" s="27"/>
      <c r="Y446" s="27"/>
      <c r="Z446" s="27"/>
      <c r="AA446" s="27"/>
      <c r="AB446" s="27"/>
      <c r="AC446" s="27"/>
    </row>
    <row r="447" s="28" customFormat="true" ht="17.25" hidden="false" customHeight="true" outlineLevel="0" collapsed="false">
      <c r="A447" s="1" t="n">
        <v>441</v>
      </c>
      <c r="B447" s="77"/>
      <c r="C447" s="77"/>
      <c r="D447" s="34"/>
      <c r="E447" s="45" t="s">
        <v>145</v>
      </c>
      <c r="F447" s="44" t="s">
        <v>604</v>
      </c>
      <c r="G447" s="35" t="str">
        <f aca="false">IF(L447=TRUE(),1,"")</f>
        <v/>
      </c>
      <c r="H447" s="44"/>
      <c r="I447" s="32"/>
      <c r="J447" s="32"/>
      <c r="K447" s="82"/>
      <c r="L447" s="36" t="b">
        <f aca="false">FALSE()</f>
        <v>0</v>
      </c>
      <c r="M447" s="27"/>
      <c r="N447" s="27"/>
      <c r="O447" s="27"/>
      <c r="P447" s="27"/>
      <c r="Q447" s="27"/>
      <c r="R447" s="27"/>
      <c r="S447" s="27"/>
      <c r="T447" s="27"/>
      <c r="U447" s="27"/>
      <c r="V447" s="27"/>
      <c r="W447" s="27"/>
      <c r="X447" s="27"/>
      <c r="Y447" s="27"/>
      <c r="Z447" s="27"/>
      <c r="AA447" s="27"/>
      <c r="AB447" s="27"/>
      <c r="AC447" s="27"/>
    </row>
    <row r="448" s="28" customFormat="true" ht="17.25" hidden="false" customHeight="true" outlineLevel="0" collapsed="false">
      <c r="A448" s="15" t="n">
        <v>442</v>
      </c>
      <c r="B448" s="77"/>
      <c r="C448" s="77"/>
      <c r="D448" s="33" t="s">
        <v>614</v>
      </c>
      <c r="E448" s="33" t="n">
        <v>2</v>
      </c>
      <c r="F448" s="22" t="s">
        <v>598</v>
      </c>
      <c r="G448" s="37" t="str">
        <f aca="false">IF(吹付工!J78="","",吹付工!J78)</f>
        <v/>
      </c>
      <c r="H448" s="41"/>
      <c r="I448" s="25" t="s">
        <v>615</v>
      </c>
      <c r="J448" s="25"/>
      <c r="K448" s="72" t="s">
        <v>616</v>
      </c>
      <c r="L448" s="36"/>
      <c r="M448" s="27" t="str">
        <f aca="false">IF(COUNTIF(G448:G451,1)=0,"-",IF(COUNTIF(G448:G451,1)=1,"OK","OUT"))</f>
        <v>-</v>
      </c>
      <c r="N448" s="27"/>
      <c r="O448" s="27"/>
      <c r="P448" s="27"/>
      <c r="Q448" s="27"/>
      <c r="R448" s="27"/>
      <c r="S448" s="27"/>
      <c r="T448" s="27"/>
      <c r="U448" s="27"/>
      <c r="V448" s="27"/>
      <c r="W448" s="27"/>
      <c r="X448" s="27"/>
      <c r="Y448" s="27"/>
      <c r="Z448" s="27"/>
      <c r="AA448" s="27"/>
      <c r="AB448" s="27"/>
      <c r="AC448" s="27"/>
    </row>
    <row r="449" s="28" customFormat="true" ht="17.25" hidden="false" customHeight="true" outlineLevel="0" collapsed="false">
      <c r="A449" s="1" t="n">
        <v>443</v>
      </c>
      <c r="B449" s="77"/>
      <c r="C449" s="77"/>
      <c r="D449" s="33"/>
      <c r="E449" s="33" t="n">
        <v>1</v>
      </c>
      <c r="F449" s="22" t="s">
        <v>602</v>
      </c>
      <c r="G449" s="37" t="str">
        <f aca="false">IF(吹付工!J79="","",吹付工!J79)</f>
        <v/>
      </c>
      <c r="H449" s="41"/>
      <c r="I449" s="25"/>
      <c r="J449" s="25"/>
      <c r="K449" s="72"/>
      <c r="L449" s="36"/>
      <c r="M449" s="27"/>
      <c r="N449" s="27"/>
      <c r="O449" s="27"/>
      <c r="P449" s="27"/>
      <c r="Q449" s="27"/>
      <c r="R449" s="27"/>
      <c r="S449" s="27"/>
      <c r="T449" s="27"/>
      <c r="U449" s="27"/>
      <c r="V449" s="27"/>
      <c r="W449" s="27"/>
      <c r="X449" s="27"/>
      <c r="Y449" s="27"/>
      <c r="Z449" s="27"/>
      <c r="AA449" s="27"/>
      <c r="AB449" s="27"/>
      <c r="AC449" s="27"/>
    </row>
    <row r="450" s="28" customFormat="true" ht="17.25" hidden="false" customHeight="true" outlineLevel="0" collapsed="false">
      <c r="A450" s="15" t="n">
        <v>444</v>
      </c>
      <c r="B450" s="77"/>
      <c r="C450" s="77"/>
      <c r="D450" s="33"/>
      <c r="E450" s="33" t="n">
        <v>0</v>
      </c>
      <c r="F450" s="41" t="s">
        <v>603</v>
      </c>
      <c r="G450" s="37" t="str">
        <f aca="false">IF(吹付工!J80="","",吹付工!J80)</f>
        <v/>
      </c>
      <c r="H450" s="41"/>
      <c r="I450" s="25"/>
      <c r="J450" s="25"/>
      <c r="K450" s="72"/>
      <c r="L450" s="36"/>
      <c r="M450" s="27"/>
      <c r="N450" s="27"/>
      <c r="O450" s="27"/>
      <c r="P450" s="27"/>
      <c r="Q450" s="27"/>
      <c r="R450" s="27"/>
      <c r="S450" s="27"/>
      <c r="T450" s="27"/>
      <c r="U450" s="27"/>
      <c r="V450" s="27"/>
      <c r="W450" s="27"/>
      <c r="X450" s="27"/>
      <c r="Y450" s="27"/>
      <c r="Z450" s="27"/>
      <c r="AA450" s="27"/>
      <c r="AB450" s="27"/>
      <c r="AC450" s="27"/>
    </row>
    <row r="451" s="28" customFormat="true" ht="17.25" hidden="false" customHeight="true" outlineLevel="0" collapsed="false">
      <c r="A451" s="1" t="n">
        <v>445</v>
      </c>
      <c r="B451" s="77"/>
      <c r="C451" s="77"/>
      <c r="D451" s="33"/>
      <c r="E451" s="42" t="s">
        <v>145</v>
      </c>
      <c r="F451" s="41" t="s">
        <v>604</v>
      </c>
      <c r="G451" s="37" t="str">
        <f aca="false">IF(L451=TRUE(),1,"")</f>
        <v/>
      </c>
      <c r="H451" s="41"/>
      <c r="I451" s="25"/>
      <c r="J451" s="25"/>
      <c r="K451" s="72"/>
      <c r="L451" s="36" t="b">
        <f aca="false">FALSE()</f>
        <v>0</v>
      </c>
      <c r="M451" s="27"/>
      <c r="N451" s="27"/>
      <c r="O451" s="27"/>
      <c r="P451" s="27"/>
      <c r="Q451" s="27"/>
      <c r="R451" s="27"/>
      <c r="S451" s="27"/>
      <c r="T451" s="27"/>
      <c r="U451" s="27"/>
      <c r="V451" s="27"/>
      <c r="W451" s="27"/>
      <c r="X451" s="27"/>
      <c r="Y451" s="27"/>
      <c r="Z451" s="27"/>
      <c r="AA451" s="27"/>
      <c r="AB451" s="27"/>
      <c r="AC451" s="27"/>
    </row>
    <row r="452" s="28" customFormat="true" ht="17.25" hidden="false" customHeight="true" outlineLevel="0" collapsed="false">
      <c r="A452" s="15" t="n">
        <v>446</v>
      </c>
      <c r="B452" s="77"/>
      <c r="C452" s="77"/>
      <c r="D452" s="34" t="s">
        <v>617</v>
      </c>
      <c r="E452" s="34" t="n">
        <v>2</v>
      </c>
      <c r="F452" s="29" t="s">
        <v>598</v>
      </c>
      <c r="G452" s="35" t="str">
        <f aca="false">IF(張工!J27="","",張工!J27)</f>
        <v/>
      </c>
      <c r="H452" s="44"/>
      <c r="I452" s="32" t="s">
        <v>618</v>
      </c>
      <c r="J452" s="32"/>
      <c r="K452" s="82" t="s">
        <v>619</v>
      </c>
      <c r="L452" s="36"/>
      <c r="M452" s="27" t="str">
        <f aca="false">IF(COUNTIF(G452:G455,1)=0,"-",IF(COUNTIF(G452:G455,1)=1,"OK","OUT"))</f>
        <v>-</v>
      </c>
      <c r="N452" s="27"/>
      <c r="O452" s="27"/>
      <c r="P452" s="27"/>
      <c r="Q452" s="27"/>
      <c r="R452" s="27"/>
      <c r="S452" s="27"/>
      <c r="T452" s="27"/>
      <c r="U452" s="27"/>
      <c r="V452" s="27"/>
      <c r="W452" s="27"/>
      <c r="X452" s="27"/>
      <c r="Y452" s="27"/>
      <c r="Z452" s="27"/>
      <c r="AA452" s="27"/>
      <c r="AB452" s="27"/>
      <c r="AC452" s="27"/>
    </row>
    <row r="453" s="28" customFormat="true" ht="17.25" hidden="false" customHeight="true" outlineLevel="0" collapsed="false">
      <c r="A453" s="1" t="n">
        <v>447</v>
      </c>
      <c r="B453" s="77"/>
      <c r="C453" s="77"/>
      <c r="D453" s="34"/>
      <c r="E453" s="34" t="n">
        <v>1</v>
      </c>
      <c r="F453" s="29" t="s">
        <v>602</v>
      </c>
      <c r="G453" s="35" t="str">
        <f aca="false">IF(張工!J28="","",張工!J28)</f>
        <v/>
      </c>
      <c r="H453" s="44"/>
      <c r="I453" s="32"/>
      <c r="J453" s="32"/>
      <c r="K453" s="82"/>
      <c r="L453" s="36"/>
      <c r="M453" s="27"/>
      <c r="N453" s="27"/>
      <c r="O453" s="27"/>
      <c r="P453" s="27"/>
      <c r="Q453" s="27"/>
      <c r="R453" s="27"/>
      <c r="S453" s="27"/>
      <c r="T453" s="27"/>
      <c r="U453" s="27"/>
      <c r="V453" s="27"/>
      <c r="W453" s="27"/>
      <c r="X453" s="27"/>
      <c r="Y453" s="27"/>
      <c r="Z453" s="27"/>
      <c r="AA453" s="27"/>
      <c r="AB453" s="27"/>
      <c r="AC453" s="27"/>
    </row>
    <row r="454" s="28" customFormat="true" ht="17.25" hidden="false" customHeight="true" outlineLevel="0" collapsed="false">
      <c r="A454" s="15" t="n">
        <v>448</v>
      </c>
      <c r="B454" s="77"/>
      <c r="C454" s="77"/>
      <c r="D454" s="34"/>
      <c r="E454" s="34" t="n">
        <v>0</v>
      </c>
      <c r="F454" s="44" t="s">
        <v>603</v>
      </c>
      <c r="G454" s="35" t="str">
        <f aca="false">IF(張工!J29="","",張工!J29)</f>
        <v/>
      </c>
      <c r="H454" s="44"/>
      <c r="I454" s="32"/>
      <c r="J454" s="32"/>
      <c r="K454" s="82"/>
      <c r="L454" s="36"/>
      <c r="M454" s="27"/>
      <c r="N454" s="27"/>
      <c r="O454" s="27"/>
      <c r="P454" s="27"/>
      <c r="Q454" s="27"/>
      <c r="R454" s="27"/>
      <c r="S454" s="27"/>
      <c r="T454" s="27"/>
      <c r="U454" s="27"/>
      <c r="V454" s="27"/>
      <c r="W454" s="27"/>
      <c r="X454" s="27"/>
      <c r="Y454" s="27"/>
      <c r="Z454" s="27"/>
      <c r="AA454" s="27"/>
      <c r="AB454" s="27"/>
      <c r="AC454" s="27"/>
    </row>
    <row r="455" s="28" customFormat="true" ht="17.25" hidden="false" customHeight="true" outlineLevel="0" collapsed="false">
      <c r="A455" s="1" t="n">
        <v>449</v>
      </c>
      <c r="B455" s="77"/>
      <c r="C455" s="77"/>
      <c r="D455" s="34"/>
      <c r="E455" s="45" t="s">
        <v>145</v>
      </c>
      <c r="F455" s="44" t="s">
        <v>604</v>
      </c>
      <c r="G455" s="35" t="str">
        <f aca="false">IF(L455=TRUE(),1,"")</f>
        <v/>
      </c>
      <c r="H455" s="44"/>
      <c r="I455" s="32"/>
      <c r="J455" s="32"/>
      <c r="K455" s="82"/>
      <c r="L455" s="36" t="b">
        <f aca="false">FALSE()</f>
        <v>0</v>
      </c>
      <c r="M455" s="27"/>
      <c r="N455" s="27"/>
      <c r="O455" s="27"/>
      <c r="P455" s="27"/>
      <c r="Q455" s="27"/>
      <c r="R455" s="27"/>
      <c r="S455" s="27"/>
      <c r="T455" s="27"/>
      <c r="U455" s="27"/>
      <c r="V455" s="27"/>
      <c r="W455" s="27"/>
      <c r="X455" s="27"/>
      <c r="Y455" s="27"/>
      <c r="Z455" s="27"/>
      <c r="AA455" s="27"/>
      <c r="AB455" s="27"/>
      <c r="AC455" s="27"/>
    </row>
    <row r="456" s="28" customFormat="true" ht="17.25" hidden="false" customHeight="true" outlineLevel="0" collapsed="false">
      <c r="A456" s="15" t="n">
        <v>450</v>
      </c>
      <c r="B456" s="77"/>
      <c r="C456" s="77"/>
      <c r="D456" s="33" t="s">
        <v>620</v>
      </c>
      <c r="E456" s="33" t="n">
        <v>2</v>
      </c>
      <c r="F456" s="22" t="s">
        <v>598</v>
      </c>
      <c r="G456" s="37" t="str">
        <f aca="false">IF(石張工・ﾌﾞﾛｯｸ張工!J26="","",石張工・ﾌﾞﾛｯｸ張工!J26)</f>
        <v/>
      </c>
      <c r="H456" s="41"/>
      <c r="I456" s="25" t="s">
        <v>621</v>
      </c>
      <c r="J456" s="25"/>
      <c r="K456" s="72" t="s">
        <v>622</v>
      </c>
      <c r="L456" s="36"/>
      <c r="M456" s="27" t="str">
        <f aca="false">IF(COUNTIF(G456:G459,1)=0,"-",IF(COUNTIF(G456:G459,1)=1,"OK","OUT"))</f>
        <v>-</v>
      </c>
      <c r="N456" s="27"/>
      <c r="O456" s="27"/>
      <c r="P456" s="27"/>
      <c r="Q456" s="27"/>
      <c r="R456" s="27"/>
      <c r="S456" s="27"/>
      <c r="T456" s="27"/>
      <c r="U456" s="27"/>
      <c r="V456" s="27"/>
      <c r="W456" s="27"/>
      <c r="X456" s="27"/>
      <c r="Y456" s="27"/>
      <c r="Z456" s="27"/>
      <c r="AA456" s="27"/>
      <c r="AB456" s="27"/>
      <c r="AC456" s="27"/>
    </row>
    <row r="457" s="28" customFormat="true" ht="17.25" hidden="false" customHeight="true" outlineLevel="0" collapsed="false">
      <c r="A457" s="1" t="n">
        <v>451</v>
      </c>
      <c r="B457" s="77"/>
      <c r="C457" s="77"/>
      <c r="D457" s="33"/>
      <c r="E457" s="33" t="n">
        <v>1</v>
      </c>
      <c r="F457" s="22" t="s">
        <v>602</v>
      </c>
      <c r="G457" s="37" t="str">
        <f aca="false">IF(石張工・ﾌﾞﾛｯｸ張工!J27="","",石張工・ﾌﾞﾛｯｸ張工!J27)</f>
        <v/>
      </c>
      <c r="H457" s="41"/>
      <c r="I457" s="25"/>
      <c r="J457" s="25"/>
      <c r="K457" s="72"/>
      <c r="L457" s="36"/>
      <c r="M457" s="27"/>
      <c r="N457" s="27"/>
      <c r="O457" s="27"/>
      <c r="P457" s="27"/>
      <c r="Q457" s="27"/>
      <c r="R457" s="27"/>
      <c r="S457" s="27"/>
      <c r="T457" s="27"/>
      <c r="U457" s="27"/>
      <c r="V457" s="27"/>
      <c r="W457" s="27"/>
      <c r="X457" s="27"/>
      <c r="Y457" s="27"/>
      <c r="Z457" s="27"/>
      <c r="AA457" s="27"/>
      <c r="AB457" s="27"/>
      <c r="AC457" s="27"/>
    </row>
    <row r="458" s="28" customFormat="true" ht="17.25" hidden="false" customHeight="true" outlineLevel="0" collapsed="false">
      <c r="A458" s="15" t="n">
        <v>452</v>
      </c>
      <c r="B458" s="77"/>
      <c r="C458" s="77"/>
      <c r="D458" s="33"/>
      <c r="E458" s="33" t="n">
        <v>0</v>
      </c>
      <c r="F458" s="41" t="s">
        <v>603</v>
      </c>
      <c r="G458" s="37" t="str">
        <f aca="false">IF(石張工・ﾌﾞﾛｯｸ張工!J28="","",石張工・ﾌﾞﾛｯｸ張工!J28)</f>
        <v/>
      </c>
      <c r="H458" s="41"/>
      <c r="I458" s="25"/>
      <c r="J458" s="25"/>
      <c r="K458" s="72"/>
      <c r="L458" s="36"/>
      <c r="M458" s="27"/>
      <c r="N458" s="27"/>
      <c r="O458" s="27"/>
      <c r="P458" s="27"/>
      <c r="Q458" s="27"/>
      <c r="R458" s="27"/>
      <c r="S458" s="27"/>
      <c r="T458" s="27"/>
      <c r="U458" s="27"/>
      <c r="V458" s="27"/>
      <c r="W458" s="27"/>
      <c r="X458" s="27"/>
      <c r="Y458" s="27"/>
      <c r="Z458" s="27"/>
      <c r="AA458" s="27"/>
      <c r="AB458" s="27"/>
      <c r="AC458" s="27"/>
    </row>
    <row r="459" s="28" customFormat="true" ht="17.25" hidden="false" customHeight="true" outlineLevel="0" collapsed="false">
      <c r="A459" s="1" t="n">
        <v>453</v>
      </c>
      <c r="B459" s="77"/>
      <c r="C459" s="77"/>
      <c r="D459" s="33"/>
      <c r="E459" s="42" t="s">
        <v>145</v>
      </c>
      <c r="F459" s="41" t="s">
        <v>604</v>
      </c>
      <c r="G459" s="37" t="str">
        <f aca="false">IF(L459=TRUE(),1,"")</f>
        <v/>
      </c>
      <c r="H459" s="41"/>
      <c r="I459" s="25"/>
      <c r="J459" s="25"/>
      <c r="K459" s="72"/>
      <c r="L459" s="36" t="b">
        <f aca="false">FALSE()</f>
        <v>0</v>
      </c>
      <c r="M459" s="27"/>
      <c r="N459" s="27"/>
      <c r="O459" s="27"/>
      <c r="P459" s="27"/>
      <c r="Q459" s="27"/>
      <c r="R459" s="27"/>
      <c r="S459" s="27"/>
      <c r="T459" s="27"/>
      <c r="U459" s="27"/>
      <c r="V459" s="27"/>
      <c r="W459" s="27"/>
      <c r="X459" s="27"/>
      <c r="Y459" s="27"/>
      <c r="Z459" s="27"/>
      <c r="AA459" s="27"/>
      <c r="AB459" s="27"/>
      <c r="AC459" s="27"/>
    </row>
    <row r="460" s="28" customFormat="true" ht="17.25" hidden="false" customHeight="true" outlineLevel="0" collapsed="false">
      <c r="A460" s="15" t="n">
        <v>454</v>
      </c>
      <c r="B460" s="77"/>
      <c r="C460" s="77"/>
      <c r="D460" s="34" t="s">
        <v>623</v>
      </c>
      <c r="E460" s="34" t="n">
        <v>2</v>
      </c>
      <c r="F460" s="29" t="s">
        <v>598</v>
      </c>
      <c r="G460" s="35" t="str">
        <f aca="false">IF(かご工!J27="","",かご工!J27)</f>
        <v/>
      </c>
      <c r="H460" s="44"/>
      <c r="I460" s="32" t="s">
        <v>624</v>
      </c>
      <c r="J460" s="32"/>
      <c r="K460" s="82" t="s">
        <v>625</v>
      </c>
      <c r="L460" s="36"/>
      <c r="M460" s="27" t="str">
        <f aca="false">IF(COUNTIF(G460:G463,1)=0,"-",IF(COUNTIF(G460:G463,1)=1,"OK","OUT"))</f>
        <v>-</v>
      </c>
      <c r="N460" s="27"/>
      <c r="O460" s="27"/>
      <c r="P460" s="27"/>
      <c r="Q460" s="27"/>
      <c r="R460" s="27"/>
      <c r="S460" s="27"/>
      <c r="T460" s="27"/>
      <c r="U460" s="27"/>
      <c r="V460" s="27"/>
      <c r="W460" s="27"/>
      <c r="X460" s="27"/>
      <c r="Y460" s="27"/>
      <c r="Z460" s="27"/>
      <c r="AA460" s="27"/>
      <c r="AB460" s="27"/>
      <c r="AC460" s="27"/>
    </row>
    <row r="461" s="28" customFormat="true" ht="17.25" hidden="false" customHeight="true" outlineLevel="0" collapsed="false">
      <c r="A461" s="1" t="n">
        <v>455</v>
      </c>
      <c r="B461" s="77"/>
      <c r="C461" s="77"/>
      <c r="D461" s="34"/>
      <c r="E461" s="34" t="n">
        <v>1</v>
      </c>
      <c r="F461" s="29" t="s">
        <v>602</v>
      </c>
      <c r="G461" s="35" t="str">
        <f aca="false">IF(かご工!J28="","",かご工!J28)</f>
        <v/>
      </c>
      <c r="H461" s="44"/>
      <c r="I461" s="32"/>
      <c r="J461" s="32"/>
      <c r="K461" s="82"/>
      <c r="L461" s="36"/>
      <c r="M461" s="27"/>
      <c r="N461" s="27"/>
      <c r="O461" s="27"/>
      <c r="P461" s="27"/>
      <c r="Q461" s="27"/>
      <c r="R461" s="27"/>
      <c r="S461" s="27"/>
      <c r="T461" s="27"/>
      <c r="U461" s="27"/>
      <c r="V461" s="27"/>
      <c r="W461" s="27"/>
      <c r="X461" s="27"/>
      <c r="Y461" s="27"/>
      <c r="Z461" s="27"/>
      <c r="AA461" s="27"/>
      <c r="AB461" s="27"/>
      <c r="AC461" s="27"/>
    </row>
    <row r="462" s="28" customFormat="true" ht="17.25" hidden="false" customHeight="true" outlineLevel="0" collapsed="false">
      <c r="A462" s="15" t="n">
        <v>456</v>
      </c>
      <c r="B462" s="77"/>
      <c r="C462" s="77"/>
      <c r="D462" s="34"/>
      <c r="E462" s="34" t="n">
        <v>0</v>
      </c>
      <c r="F462" s="44" t="s">
        <v>603</v>
      </c>
      <c r="G462" s="35" t="str">
        <f aca="false">IF(かご工!J29="","",かご工!J29)</f>
        <v/>
      </c>
      <c r="H462" s="44"/>
      <c r="I462" s="32"/>
      <c r="J462" s="32"/>
      <c r="K462" s="82"/>
      <c r="L462" s="36"/>
      <c r="M462" s="27"/>
      <c r="N462" s="27"/>
      <c r="O462" s="27"/>
      <c r="P462" s="27"/>
      <c r="Q462" s="27"/>
      <c r="R462" s="27"/>
      <c r="S462" s="27"/>
      <c r="T462" s="27"/>
      <c r="U462" s="27"/>
      <c r="V462" s="27"/>
      <c r="W462" s="27"/>
      <c r="X462" s="27"/>
      <c r="Y462" s="27"/>
      <c r="Z462" s="27"/>
      <c r="AA462" s="27"/>
      <c r="AB462" s="27"/>
      <c r="AC462" s="27"/>
    </row>
    <row r="463" s="28" customFormat="true" ht="17.25" hidden="false" customHeight="true" outlineLevel="0" collapsed="false">
      <c r="A463" s="1" t="n">
        <v>457</v>
      </c>
      <c r="B463" s="77"/>
      <c r="C463" s="77"/>
      <c r="D463" s="34"/>
      <c r="E463" s="45" t="s">
        <v>145</v>
      </c>
      <c r="F463" s="44" t="s">
        <v>604</v>
      </c>
      <c r="G463" s="35" t="str">
        <f aca="false">IF(L463=TRUE(),1,"")</f>
        <v/>
      </c>
      <c r="H463" s="44"/>
      <c r="I463" s="32"/>
      <c r="J463" s="32"/>
      <c r="K463" s="82"/>
      <c r="L463" s="36" t="b">
        <f aca="false">FALSE()</f>
        <v>0</v>
      </c>
      <c r="M463" s="27"/>
      <c r="N463" s="27"/>
      <c r="O463" s="27"/>
      <c r="P463" s="27"/>
      <c r="Q463" s="27"/>
      <c r="R463" s="27"/>
      <c r="S463" s="27"/>
      <c r="T463" s="27"/>
      <c r="U463" s="27"/>
      <c r="V463" s="27"/>
      <c r="W463" s="27"/>
      <c r="X463" s="27"/>
      <c r="Y463" s="27"/>
      <c r="Z463" s="27"/>
      <c r="AA463" s="27"/>
      <c r="AB463" s="27"/>
      <c r="AC463" s="27"/>
    </row>
    <row r="464" s="28" customFormat="true" ht="17.25" hidden="false" customHeight="true" outlineLevel="0" collapsed="false">
      <c r="A464" s="15" t="n">
        <v>458</v>
      </c>
      <c r="B464" s="77"/>
      <c r="C464" s="77"/>
      <c r="D464" s="33" t="s">
        <v>626</v>
      </c>
      <c r="E464" s="33" t="n">
        <v>2</v>
      </c>
      <c r="F464" s="22" t="s">
        <v>598</v>
      </c>
      <c r="G464" s="37" t="str">
        <f aca="false">IF(石積・ﾌﾞﾛｯｸ積擁壁工!J28="","",石積・ﾌﾞﾛｯｸ積擁壁工!J28)</f>
        <v/>
      </c>
      <c r="H464" s="41"/>
      <c r="I464" s="25" t="s">
        <v>627</v>
      </c>
      <c r="J464" s="25"/>
      <c r="K464" s="72" t="s">
        <v>628</v>
      </c>
      <c r="L464" s="36"/>
      <c r="M464" s="27" t="str">
        <f aca="false">IF(COUNTIF(G464:G467,1)=0,"-",IF(COUNTIF(G464:G467,1)=1,"OK","OUT"))</f>
        <v>-</v>
      </c>
      <c r="N464" s="27"/>
      <c r="O464" s="27"/>
      <c r="P464" s="27"/>
      <c r="Q464" s="27"/>
      <c r="R464" s="27"/>
      <c r="S464" s="27"/>
      <c r="T464" s="27"/>
      <c r="U464" s="27"/>
      <c r="V464" s="27"/>
      <c r="W464" s="27"/>
      <c r="X464" s="27"/>
      <c r="Y464" s="27"/>
      <c r="Z464" s="27"/>
      <c r="AA464" s="27"/>
      <c r="AB464" s="27"/>
      <c r="AC464" s="27"/>
    </row>
    <row r="465" s="28" customFormat="true" ht="17.25" hidden="false" customHeight="true" outlineLevel="0" collapsed="false">
      <c r="A465" s="1" t="n">
        <v>459</v>
      </c>
      <c r="B465" s="77"/>
      <c r="C465" s="77"/>
      <c r="D465" s="33"/>
      <c r="E465" s="33" t="n">
        <v>1</v>
      </c>
      <c r="F465" s="22" t="s">
        <v>602</v>
      </c>
      <c r="G465" s="37" t="str">
        <f aca="false">IF(石積・ﾌﾞﾛｯｸ積擁壁工!J29="","",石積・ﾌﾞﾛｯｸ積擁壁工!J29)</f>
        <v/>
      </c>
      <c r="H465" s="41"/>
      <c r="I465" s="25"/>
      <c r="J465" s="25"/>
      <c r="K465" s="72"/>
      <c r="L465" s="36"/>
      <c r="M465" s="27"/>
      <c r="N465" s="27"/>
      <c r="O465" s="27"/>
      <c r="P465" s="27"/>
      <c r="Q465" s="27"/>
      <c r="R465" s="27"/>
      <c r="S465" s="27"/>
      <c r="T465" s="27"/>
      <c r="U465" s="27"/>
      <c r="V465" s="27"/>
      <c r="W465" s="27"/>
      <c r="X465" s="27"/>
      <c r="Y465" s="27"/>
      <c r="Z465" s="27"/>
      <c r="AA465" s="27"/>
      <c r="AB465" s="27"/>
      <c r="AC465" s="27"/>
    </row>
    <row r="466" s="28" customFormat="true" ht="17.25" hidden="false" customHeight="true" outlineLevel="0" collapsed="false">
      <c r="A466" s="15" t="n">
        <v>460</v>
      </c>
      <c r="B466" s="77"/>
      <c r="C466" s="77"/>
      <c r="D466" s="33"/>
      <c r="E466" s="33" t="n">
        <v>0</v>
      </c>
      <c r="F466" s="41" t="s">
        <v>603</v>
      </c>
      <c r="G466" s="37" t="str">
        <f aca="false">IF(石積・ﾌﾞﾛｯｸ積擁壁工!J30="","",石積・ﾌﾞﾛｯｸ積擁壁工!J30)</f>
        <v/>
      </c>
      <c r="H466" s="41"/>
      <c r="I466" s="25"/>
      <c r="J466" s="25"/>
      <c r="K466" s="72"/>
      <c r="L466" s="36"/>
      <c r="M466" s="27"/>
      <c r="N466" s="27"/>
      <c r="O466" s="27"/>
      <c r="P466" s="27"/>
      <c r="Q466" s="27"/>
      <c r="R466" s="27"/>
      <c r="S466" s="27"/>
      <c r="T466" s="27"/>
      <c r="U466" s="27"/>
      <c r="V466" s="27"/>
      <c r="W466" s="27"/>
      <c r="X466" s="27"/>
      <c r="Y466" s="27"/>
      <c r="Z466" s="27"/>
      <c r="AA466" s="27"/>
      <c r="AB466" s="27"/>
      <c r="AC466" s="27"/>
    </row>
    <row r="467" s="28" customFormat="true" ht="17.25" hidden="false" customHeight="true" outlineLevel="0" collapsed="false">
      <c r="A467" s="1" t="n">
        <v>461</v>
      </c>
      <c r="B467" s="77"/>
      <c r="C467" s="77"/>
      <c r="D467" s="33"/>
      <c r="E467" s="42" t="s">
        <v>145</v>
      </c>
      <c r="F467" s="41" t="s">
        <v>604</v>
      </c>
      <c r="G467" s="37" t="str">
        <f aca="false">IF(L467=TRUE(),1,"")</f>
        <v/>
      </c>
      <c r="H467" s="41"/>
      <c r="I467" s="25"/>
      <c r="J467" s="25"/>
      <c r="K467" s="72"/>
      <c r="L467" s="36" t="b">
        <f aca="false">FALSE()</f>
        <v>0</v>
      </c>
      <c r="M467" s="27"/>
      <c r="N467" s="27"/>
      <c r="O467" s="27"/>
      <c r="P467" s="27"/>
      <c r="Q467" s="27"/>
      <c r="R467" s="27"/>
      <c r="S467" s="27"/>
      <c r="T467" s="27"/>
      <c r="U467" s="27"/>
      <c r="V467" s="27"/>
      <c r="W467" s="27"/>
      <c r="X467" s="27"/>
      <c r="Y467" s="27"/>
      <c r="Z467" s="27"/>
      <c r="AA467" s="27"/>
      <c r="AB467" s="27"/>
      <c r="AC467" s="27"/>
    </row>
    <row r="468" s="28" customFormat="true" ht="17.25" hidden="false" customHeight="true" outlineLevel="0" collapsed="false">
      <c r="A468" s="15" t="n">
        <v>462</v>
      </c>
      <c r="B468" s="77"/>
      <c r="C468" s="77"/>
      <c r="D468" s="34" t="s">
        <v>629</v>
      </c>
      <c r="E468" s="34" t="n">
        <v>2</v>
      </c>
      <c r="F468" s="29" t="s">
        <v>598</v>
      </c>
      <c r="G468" s="35" t="str">
        <f aca="false">IF(井桁組擁壁工!J23="","",井桁組擁壁工!J23)</f>
        <v/>
      </c>
      <c r="H468" s="44"/>
      <c r="I468" s="32" t="s">
        <v>630</v>
      </c>
      <c r="J468" s="32"/>
      <c r="K468" s="73" t="s">
        <v>631</v>
      </c>
      <c r="L468" s="36"/>
      <c r="M468" s="27" t="str">
        <f aca="false">IF(COUNTIF(G468:G471,1)=0,"-",IF(COUNTIF(G468:G471,1)=1,"OK","OUT"))</f>
        <v>-</v>
      </c>
      <c r="N468" s="27"/>
      <c r="O468" s="27"/>
      <c r="P468" s="27"/>
      <c r="Q468" s="27"/>
      <c r="R468" s="27"/>
      <c r="S468" s="27"/>
      <c r="T468" s="27"/>
      <c r="U468" s="27"/>
      <c r="V468" s="27"/>
      <c r="W468" s="27"/>
      <c r="X468" s="27"/>
      <c r="Y468" s="27"/>
      <c r="Z468" s="27"/>
      <c r="AA468" s="27"/>
      <c r="AB468" s="27"/>
      <c r="AC468" s="27"/>
    </row>
    <row r="469" s="28" customFormat="true" ht="17.25" hidden="false" customHeight="true" outlineLevel="0" collapsed="false">
      <c r="A469" s="1" t="n">
        <v>463</v>
      </c>
      <c r="B469" s="77"/>
      <c r="C469" s="77"/>
      <c r="D469" s="34"/>
      <c r="E469" s="34" t="n">
        <v>1</v>
      </c>
      <c r="F469" s="29" t="s">
        <v>602</v>
      </c>
      <c r="G469" s="35" t="str">
        <f aca="false">IF(井桁組擁壁工!J24="","",井桁組擁壁工!J24)</f>
        <v/>
      </c>
      <c r="H469" s="44"/>
      <c r="I469" s="32"/>
      <c r="J469" s="32"/>
      <c r="K469" s="73"/>
      <c r="L469" s="36"/>
      <c r="M469" s="27"/>
      <c r="N469" s="27"/>
      <c r="O469" s="27"/>
      <c r="P469" s="27"/>
      <c r="Q469" s="27"/>
      <c r="R469" s="27"/>
      <c r="S469" s="27"/>
      <c r="T469" s="27"/>
      <c r="U469" s="27"/>
      <c r="V469" s="27"/>
      <c r="W469" s="27"/>
      <c r="X469" s="27"/>
      <c r="Y469" s="27"/>
      <c r="Z469" s="27"/>
      <c r="AA469" s="27"/>
      <c r="AB469" s="27"/>
      <c r="AC469" s="27"/>
    </row>
    <row r="470" s="28" customFormat="true" ht="17.25" hidden="false" customHeight="true" outlineLevel="0" collapsed="false">
      <c r="A470" s="15" t="n">
        <v>464</v>
      </c>
      <c r="B470" s="77"/>
      <c r="C470" s="77"/>
      <c r="D470" s="34"/>
      <c r="E470" s="34" t="n">
        <v>0</v>
      </c>
      <c r="F470" s="44" t="s">
        <v>603</v>
      </c>
      <c r="G470" s="35" t="str">
        <f aca="false">IF(井桁組擁壁工!J25="","",井桁組擁壁工!J25)</f>
        <v/>
      </c>
      <c r="H470" s="44"/>
      <c r="I470" s="32"/>
      <c r="J470" s="32"/>
      <c r="K470" s="73"/>
      <c r="L470" s="36"/>
      <c r="M470" s="27"/>
      <c r="N470" s="27"/>
      <c r="O470" s="27"/>
      <c r="P470" s="27"/>
      <c r="Q470" s="27"/>
      <c r="R470" s="27"/>
      <c r="S470" s="27"/>
      <c r="T470" s="27"/>
      <c r="U470" s="27"/>
      <c r="V470" s="27"/>
      <c r="W470" s="27"/>
      <c r="X470" s="27"/>
      <c r="Y470" s="27"/>
      <c r="Z470" s="27"/>
      <c r="AA470" s="27"/>
      <c r="AB470" s="27"/>
      <c r="AC470" s="27"/>
    </row>
    <row r="471" s="28" customFormat="true" ht="17.25" hidden="false" customHeight="true" outlineLevel="0" collapsed="false">
      <c r="A471" s="1" t="n">
        <v>465</v>
      </c>
      <c r="B471" s="77"/>
      <c r="C471" s="77"/>
      <c r="D471" s="34"/>
      <c r="E471" s="45" t="s">
        <v>145</v>
      </c>
      <c r="F471" s="44" t="s">
        <v>604</v>
      </c>
      <c r="G471" s="35" t="str">
        <f aca="false">IF(L471=TRUE(),1,"")</f>
        <v/>
      </c>
      <c r="H471" s="44"/>
      <c r="I471" s="32"/>
      <c r="J471" s="32"/>
      <c r="K471" s="73"/>
      <c r="L471" s="36" t="b">
        <f aca="false">FALSE()</f>
        <v>0</v>
      </c>
      <c r="M471" s="27"/>
      <c r="N471" s="27"/>
      <c r="O471" s="27"/>
      <c r="P471" s="27"/>
      <c r="Q471" s="27"/>
      <c r="R471" s="27"/>
      <c r="S471" s="27"/>
      <c r="T471" s="27"/>
      <c r="U471" s="27"/>
      <c r="V471" s="27"/>
      <c r="W471" s="27"/>
      <c r="X471" s="27"/>
      <c r="Y471" s="27"/>
      <c r="Z471" s="27"/>
      <c r="AA471" s="27"/>
      <c r="AB471" s="27"/>
      <c r="AC471" s="27"/>
    </row>
    <row r="472" s="28" customFormat="true" ht="17.25" hidden="false" customHeight="true" outlineLevel="0" collapsed="false">
      <c r="A472" s="1"/>
      <c r="B472" s="77"/>
      <c r="C472" s="77"/>
      <c r="D472" s="83" t="s">
        <v>632</v>
      </c>
      <c r="E472" s="42" t="s">
        <v>145</v>
      </c>
      <c r="F472" s="41" t="s">
        <v>633</v>
      </c>
      <c r="G472" s="37"/>
      <c r="H472" s="33"/>
      <c r="I472" s="25" t="s">
        <v>634</v>
      </c>
      <c r="J472" s="25"/>
      <c r="K472" s="72" t="s">
        <v>635</v>
      </c>
      <c r="L472" s="36"/>
      <c r="M472" s="27"/>
      <c r="N472" s="27"/>
      <c r="O472" s="27"/>
      <c r="P472" s="27"/>
      <c r="Q472" s="27"/>
      <c r="R472" s="27"/>
      <c r="S472" s="27"/>
      <c r="T472" s="27"/>
      <c r="U472" s="27"/>
      <c r="V472" s="27"/>
      <c r="W472" s="27"/>
      <c r="X472" s="27"/>
      <c r="Y472" s="27"/>
      <c r="Z472" s="27"/>
      <c r="AA472" s="27"/>
      <c r="AB472" s="27"/>
      <c r="AC472" s="27"/>
    </row>
    <row r="473" s="28" customFormat="true" ht="17.25" hidden="false" customHeight="true" outlineLevel="0" collapsed="false">
      <c r="A473" s="15" t="n">
        <v>458</v>
      </c>
      <c r="B473" s="77"/>
      <c r="C473" s="77"/>
      <c r="D473" s="83"/>
      <c r="E473" s="33" t="n">
        <v>2</v>
      </c>
      <c r="F473" s="22" t="s">
        <v>598</v>
      </c>
      <c r="G473" s="37" t="str">
        <f aca="false">IF(L473=TRUE(),1,"")</f>
        <v/>
      </c>
      <c r="H473" s="33"/>
      <c r="I473" s="25"/>
      <c r="J473" s="25"/>
      <c r="K473" s="72"/>
      <c r="L473" s="36" t="b">
        <f aca="false">FALSE()</f>
        <v>0</v>
      </c>
      <c r="M473" s="27" t="str">
        <f aca="false">IF(COUNTIF(L473:L476,TRUE())=0,"-",IF(COUNTIF(L473:L476,TRUE())=1,"OK","OUT"))</f>
        <v>-</v>
      </c>
      <c r="N473" s="27"/>
      <c r="O473" s="27"/>
      <c r="P473" s="27"/>
      <c r="Q473" s="27"/>
      <c r="R473" s="27"/>
      <c r="S473" s="27"/>
      <c r="T473" s="27"/>
      <c r="U473" s="27"/>
      <c r="V473" s="27"/>
      <c r="W473" s="27"/>
      <c r="X473" s="27"/>
      <c r="Y473" s="27"/>
      <c r="Z473" s="27"/>
      <c r="AA473" s="27"/>
      <c r="AB473" s="27"/>
      <c r="AC473" s="27"/>
    </row>
    <row r="474" s="28" customFormat="true" ht="17.25" hidden="false" customHeight="true" outlineLevel="0" collapsed="false">
      <c r="A474" s="1" t="n">
        <v>459</v>
      </c>
      <c r="B474" s="77"/>
      <c r="C474" s="77"/>
      <c r="D474" s="83"/>
      <c r="E474" s="33" t="n">
        <v>1</v>
      </c>
      <c r="F474" s="22" t="s">
        <v>602</v>
      </c>
      <c r="G474" s="37" t="str">
        <f aca="false">IF(L474=TRUE(),1,"")</f>
        <v/>
      </c>
      <c r="H474" s="33"/>
      <c r="I474" s="25"/>
      <c r="J474" s="25"/>
      <c r="K474" s="72"/>
      <c r="L474" s="36" t="b">
        <f aca="false">FALSE()</f>
        <v>0</v>
      </c>
      <c r="M474" s="27"/>
      <c r="N474" s="27"/>
      <c r="O474" s="27"/>
      <c r="P474" s="27"/>
      <c r="Q474" s="27"/>
      <c r="R474" s="27"/>
      <c r="S474" s="27"/>
      <c r="T474" s="27"/>
      <c r="U474" s="27"/>
      <c r="V474" s="27"/>
      <c r="W474" s="27"/>
      <c r="X474" s="27"/>
      <c r="Y474" s="27"/>
      <c r="Z474" s="27"/>
      <c r="AA474" s="27"/>
      <c r="AB474" s="27"/>
      <c r="AC474" s="27"/>
    </row>
    <row r="475" s="28" customFormat="true" ht="17.25" hidden="false" customHeight="true" outlineLevel="0" collapsed="false">
      <c r="A475" s="15" t="n">
        <v>460</v>
      </c>
      <c r="B475" s="77"/>
      <c r="C475" s="77"/>
      <c r="D475" s="83"/>
      <c r="E475" s="33" t="n">
        <v>0</v>
      </c>
      <c r="F475" s="41" t="s">
        <v>603</v>
      </c>
      <c r="G475" s="37" t="str">
        <f aca="false">IF(L475=TRUE(),1,"")</f>
        <v/>
      </c>
      <c r="H475" s="33"/>
      <c r="I475" s="25"/>
      <c r="J475" s="25"/>
      <c r="K475" s="72"/>
      <c r="L475" s="36" t="b">
        <f aca="false">FALSE()</f>
        <v>0</v>
      </c>
      <c r="M475" s="27"/>
      <c r="N475" s="27"/>
      <c r="O475" s="27"/>
      <c r="P475" s="27"/>
      <c r="Q475" s="27"/>
      <c r="R475" s="27"/>
      <c r="S475" s="27"/>
      <c r="T475" s="27"/>
      <c r="U475" s="27"/>
      <c r="V475" s="27"/>
      <c r="W475" s="27"/>
      <c r="X475" s="27"/>
      <c r="Y475" s="27"/>
      <c r="Z475" s="27"/>
      <c r="AA475" s="27"/>
      <c r="AB475" s="27"/>
      <c r="AC475" s="27"/>
    </row>
    <row r="476" s="28" customFormat="true" ht="17.25" hidden="false" customHeight="true" outlineLevel="0" collapsed="false">
      <c r="A476" s="1" t="n">
        <v>461</v>
      </c>
      <c r="B476" s="77"/>
      <c r="C476" s="77"/>
      <c r="D476" s="83"/>
      <c r="E476" s="42" t="s">
        <v>145</v>
      </c>
      <c r="F476" s="41" t="s">
        <v>604</v>
      </c>
      <c r="G476" s="37" t="str">
        <f aca="false">IF(L476=TRUE(),1,"")</f>
        <v/>
      </c>
      <c r="H476" s="33"/>
      <c r="I476" s="25"/>
      <c r="J476" s="25"/>
      <c r="K476" s="72"/>
      <c r="L476" s="36" t="b">
        <f aca="false">FALSE()</f>
        <v>0</v>
      </c>
      <c r="M476" s="27"/>
      <c r="N476" s="27"/>
      <c r="O476" s="27"/>
      <c r="P476" s="27"/>
      <c r="Q476" s="27"/>
      <c r="R476" s="27"/>
      <c r="S476" s="27"/>
      <c r="T476" s="27"/>
      <c r="U476" s="27"/>
      <c r="V476" s="27"/>
      <c r="W476" s="27"/>
      <c r="X476" s="27"/>
      <c r="Y476" s="27"/>
      <c r="Z476" s="27"/>
      <c r="AA476" s="27"/>
      <c r="AB476" s="27"/>
      <c r="AC476" s="27"/>
    </row>
    <row r="477" s="28" customFormat="true" ht="17.25" hidden="false" customHeight="true" outlineLevel="0" collapsed="false">
      <c r="A477" s="15" t="n">
        <v>466</v>
      </c>
      <c r="B477" s="77" t="s">
        <v>636</v>
      </c>
      <c r="C477" s="77"/>
      <c r="D477" s="41" t="s">
        <v>637</v>
      </c>
      <c r="E477" s="33" t="n">
        <v>2</v>
      </c>
      <c r="F477" s="22" t="s">
        <v>492</v>
      </c>
      <c r="G477" s="37" t="str">
        <f aca="false">IF(L477=TRUE(),1,"")</f>
        <v/>
      </c>
      <c r="H477" s="33"/>
      <c r="I477" s="25" t="s">
        <v>638</v>
      </c>
      <c r="J477" s="25"/>
      <c r="K477" s="25"/>
      <c r="L477" s="36" t="b">
        <f aca="false">FALSE()</f>
        <v>0</v>
      </c>
      <c r="M477" s="27" t="str">
        <f aca="false">IF(COUNTIF(L477:L479,TRUE())=0,"-",IF(COUNTIF(L477:L479,TRUE())=1,"OK","OUT"))</f>
        <v>-</v>
      </c>
      <c r="N477" s="27"/>
      <c r="O477" s="27"/>
      <c r="P477" s="27"/>
      <c r="Q477" s="27"/>
      <c r="R477" s="27"/>
      <c r="S477" s="27"/>
      <c r="T477" s="27"/>
      <c r="U477" s="27"/>
      <c r="V477" s="27"/>
      <c r="W477" s="27"/>
      <c r="X477" s="27"/>
      <c r="Y477" s="27"/>
      <c r="Z477" s="27"/>
      <c r="AA477" s="27"/>
      <c r="AB477" s="27"/>
      <c r="AC477" s="27"/>
    </row>
    <row r="478" s="28" customFormat="true" ht="17.25" hidden="false" customHeight="true" outlineLevel="0" collapsed="false">
      <c r="A478" s="1" t="n">
        <v>467</v>
      </c>
      <c r="B478" s="77"/>
      <c r="C478" s="77"/>
      <c r="D478" s="41"/>
      <c r="E478" s="33" t="n">
        <v>1</v>
      </c>
      <c r="F478" s="22" t="s">
        <v>496</v>
      </c>
      <c r="G478" s="37" t="str">
        <f aca="false">IF(L478=TRUE(),1,"")</f>
        <v/>
      </c>
      <c r="H478" s="33"/>
      <c r="I478" s="25"/>
      <c r="J478" s="25"/>
      <c r="K478" s="25"/>
      <c r="L478" s="36" t="b">
        <f aca="false">FALSE()</f>
        <v>0</v>
      </c>
      <c r="M478" s="27"/>
      <c r="N478" s="27"/>
      <c r="O478" s="27"/>
      <c r="P478" s="27"/>
      <c r="Q478" s="27"/>
      <c r="R478" s="27"/>
      <c r="S478" s="27"/>
      <c r="T478" s="27"/>
      <c r="U478" s="27"/>
      <c r="V478" s="27"/>
      <c r="W478" s="27"/>
      <c r="X478" s="27"/>
      <c r="Y478" s="27"/>
      <c r="Z478" s="27"/>
      <c r="AA478" s="27"/>
      <c r="AB478" s="27"/>
      <c r="AC478" s="27"/>
    </row>
    <row r="479" s="28" customFormat="true" ht="17.25" hidden="false" customHeight="true" outlineLevel="0" collapsed="false">
      <c r="A479" s="15" t="n">
        <v>468</v>
      </c>
      <c r="B479" s="77"/>
      <c r="C479" s="77"/>
      <c r="D479" s="41"/>
      <c r="E479" s="33" t="n">
        <v>0</v>
      </c>
      <c r="F479" s="41" t="s">
        <v>173</v>
      </c>
      <c r="G479" s="37" t="str">
        <f aca="false">IF(L479=TRUE(),1,"")</f>
        <v/>
      </c>
      <c r="H479" s="33"/>
      <c r="I479" s="25"/>
      <c r="J479" s="25"/>
      <c r="K479" s="25"/>
      <c r="L479" s="36" t="b">
        <f aca="false">FALSE()</f>
        <v>0</v>
      </c>
      <c r="M479" s="27"/>
      <c r="N479" s="27"/>
      <c r="O479" s="27"/>
      <c r="P479" s="27"/>
      <c r="Q479" s="27"/>
      <c r="R479" s="27"/>
      <c r="S479" s="27"/>
      <c r="T479" s="27"/>
      <c r="U479" s="27"/>
      <c r="V479" s="27"/>
      <c r="W479" s="27"/>
      <c r="X479" s="27"/>
      <c r="Y479" s="27"/>
      <c r="Z479" s="27"/>
      <c r="AA479" s="27"/>
      <c r="AB479" s="27"/>
      <c r="AC479" s="27"/>
    </row>
    <row r="480" s="28" customFormat="true" ht="17.25" hidden="false" customHeight="true" outlineLevel="0" collapsed="false">
      <c r="A480" s="1" t="n">
        <v>469</v>
      </c>
      <c r="B480" s="77" t="s">
        <v>639</v>
      </c>
      <c r="C480" s="77"/>
      <c r="D480" s="44" t="s">
        <v>640</v>
      </c>
      <c r="E480" s="34" t="n">
        <v>2</v>
      </c>
      <c r="F480" s="29" t="s">
        <v>492</v>
      </c>
      <c r="G480" s="35" t="str">
        <f aca="false">IF(L480=TRUE(),1,"")</f>
        <v/>
      </c>
      <c r="H480" s="34"/>
      <c r="I480" s="32" t="s">
        <v>641</v>
      </c>
      <c r="J480" s="32"/>
      <c r="K480" s="32"/>
      <c r="L480" s="36" t="b">
        <f aca="false">FALSE()</f>
        <v>0</v>
      </c>
      <c r="M480" s="27" t="str">
        <f aca="false">IF(COUNTIF(L480:L482,TRUE())=0,"-",IF(COUNTIF(L480:L482,TRUE())=1,"OK","OUT"))</f>
        <v>-</v>
      </c>
      <c r="N480" s="27"/>
      <c r="O480" s="27"/>
      <c r="P480" s="27"/>
      <c r="Q480" s="27"/>
      <c r="R480" s="27"/>
      <c r="S480" s="27"/>
      <c r="T480" s="27"/>
      <c r="U480" s="27"/>
      <c r="V480" s="27"/>
      <c r="W480" s="27"/>
      <c r="X480" s="27"/>
      <c r="Y480" s="27"/>
      <c r="Z480" s="27"/>
      <c r="AA480" s="27"/>
      <c r="AB480" s="27"/>
      <c r="AC480" s="27"/>
    </row>
    <row r="481" s="28" customFormat="true" ht="17.25" hidden="false" customHeight="true" outlineLevel="0" collapsed="false">
      <c r="A481" s="15" t="n">
        <v>470</v>
      </c>
      <c r="B481" s="77"/>
      <c r="C481" s="77"/>
      <c r="D481" s="44"/>
      <c r="E481" s="34" t="n">
        <v>1</v>
      </c>
      <c r="F481" s="29" t="s">
        <v>496</v>
      </c>
      <c r="G481" s="35" t="str">
        <f aca="false">IF(L481=TRUE(),1,"")</f>
        <v/>
      </c>
      <c r="H481" s="34"/>
      <c r="I481" s="32"/>
      <c r="J481" s="32"/>
      <c r="K481" s="32"/>
      <c r="L481" s="36" t="b">
        <f aca="false">FALSE()</f>
        <v>0</v>
      </c>
      <c r="M481" s="27"/>
      <c r="N481" s="27"/>
      <c r="O481" s="27"/>
      <c r="P481" s="27"/>
      <c r="Q481" s="27"/>
      <c r="R481" s="27"/>
      <c r="S481" s="27"/>
      <c r="T481" s="27"/>
      <c r="U481" s="27"/>
      <c r="V481" s="27"/>
      <c r="W481" s="27"/>
      <c r="X481" s="27"/>
      <c r="Y481" s="27"/>
      <c r="Z481" s="27"/>
      <c r="AA481" s="27"/>
      <c r="AB481" s="27"/>
      <c r="AC481" s="27"/>
    </row>
    <row r="482" s="28" customFormat="true" ht="17.25" hidden="false" customHeight="true" outlineLevel="0" collapsed="false">
      <c r="A482" s="1" t="n">
        <v>471</v>
      </c>
      <c r="B482" s="77"/>
      <c r="C482" s="77"/>
      <c r="D482" s="44"/>
      <c r="E482" s="34" t="n">
        <v>0</v>
      </c>
      <c r="F482" s="44" t="s">
        <v>173</v>
      </c>
      <c r="G482" s="35" t="str">
        <f aca="false">IF(L482=TRUE(),1,"")</f>
        <v/>
      </c>
      <c r="H482" s="34"/>
      <c r="I482" s="32"/>
      <c r="J482" s="32"/>
      <c r="K482" s="32"/>
      <c r="L482" s="36" t="b">
        <f aca="false">FALSE()</f>
        <v>0</v>
      </c>
      <c r="M482" s="27"/>
      <c r="N482" s="27"/>
      <c r="O482" s="27"/>
      <c r="P482" s="27"/>
      <c r="Q482" s="27"/>
      <c r="R482" s="27"/>
      <c r="S482" s="27"/>
      <c r="T482" s="27"/>
      <c r="U482" s="27"/>
      <c r="V482" s="27"/>
      <c r="W482" s="27"/>
      <c r="X482" s="27"/>
      <c r="Y482" s="27"/>
      <c r="Z482" s="27"/>
      <c r="AA482" s="27"/>
      <c r="AB482" s="27"/>
      <c r="AC482" s="27"/>
    </row>
    <row r="483" s="28" customFormat="true" ht="17.25" hidden="false" customHeight="true" outlineLevel="0" collapsed="false">
      <c r="A483" s="15" t="n">
        <v>472</v>
      </c>
      <c r="B483" s="77" t="s">
        <v>642</v>
      </c>
      <c r="C483" s="77"/>
      <c r="D483" s="41" t="s">
        <v>643</v>
      </c>
      <c r="E483" s="33" t="n">
        <v>2</v>
      </c>
      <c r="F483" s="22" t="s">
        <v>492</v>
      </c>
      <c r="G483" s="37" t="str">
        <f aca="false">IF(L483=TRUE(),1,"")</f>
        <v/>
      </c>
      <c r="H483" s="33"/>
      <c r="I483" s="25" t="s">
        <v>644</v>
      </c>
      <c r="J483" s="25"/>
      <c r="K483" s="25"/>
      <c r="L483" s="36" t="b">
        <f aca="false">FALSE()</f>
        <v>0</v>
      </c>
      <c r="M483" s="27" t="str">
        <f aca="false">IF(COUNTIF(L483:L485,TRUE())=0,"-",IF(COUNTIF(L483:L485,TRUE())=1,"OK","OUT"))</f>
        <v>-</v>
      </c>
      <c r="N483" s="27"/>
      <c r="O483" s="27"/>
      <c r="P483" s="27"/>
      <c r="Q483" s="27"/>
      <c r="R483" s="27"/>
      <c r="S483" s="27"/>
      <c r="T483" s="27"/>
      <c r="U483" s="27"/>
      <c r="V483" s="27"/>
      <c r="W483" s="27"/>
      <c r="X483" s="27"/>
      <c r="Y483" s="27"/>
      <c r="Z483" s="27"/>
      <c r="AA483" s="27"/>
      <c r="AB483" s="27"/>
      <c r="AC483" s="27"/>
    </row>
    <row r="484" s="28" customFormat="true" ht="17.25" hidden="false" customHeight="true" outlineLevel="0" collapsed="false">
      <c r="A484" s="1" t="n">
        <v>473</v>
      </c>
      <c r="B484" s="77"/>
      <c r="C484" s="77"/>
      <c r="D484" s="41"/>
      <c r="E484" s="33" t="n">
        <v>1</v>
      </c>
      <c r="F484" s="22" t="s">
        <v>496</v>
      </c>
      <c r="G484" s="37" t="str">
        <f aca="false">IF(L484=TRUE(),1,"")</f>
        <v/>
      </c>
      <c r="H484" s="33"/>
      <c r="I484" s="25"/>
      <c r="J484" s="25"/>
      <c r="K484" s="25"/>
      <c r="L484" s="36" t="b">
        <f aca="false">FALSE()</f>
        <v>0</v>
      </c>
      <c r="M484" s="27"/>
      <c r="N484" s="27"/>
      <c r="O484" s="27"/>
      <c r="P484" s="27"/>
      <c r="Q484" s="27"/>
      <c r="R484" s="27"/>
      <c r="S484" s="27"/>
      <c r="T484" s="27"/>
      <c r="U484" s="27"/>
      <c r="V484" s="27"/>
      <c r="W484" s="27"/>
      <c r="X484" s="27"/>
      <c r="Y484" s="27"/>
      <c r="Z484" s="27"/>
      <c r="AA484" s="27"/>
      <c r="AB484" s="27"/>
      <c r="AC484" s="27"/>
    </row>
    <row r="485" s="28" customFormat="true" ht="17.25" hidden="false" customHeight="true" outlineLevel="0" collapsed="false">
      <c r="A485" s="15" t="n">
        <v>474</v>
      </c>
      <c r="B485" s="77"/>
      <c r="C485" s="77"/>
      <c r="D485" s="41"/>
      <c r="E485" s="33" t="n">
        <v>0</v>
      </c>
      <c r="F485" s="41" t="s">
        <v>173</v>
      </c>
      <c r="G485" s="37" t="str">
        <f aca="false">IF(L485=TRUE(),1,"")</f>
        <v/>
      </c>
      <c r="H485" s="33"/>
      <c r="I485" s="25"/>
      <c r="J485" s="25"/>
      <c r="K485" s="25"/>
      <c r="L485" s="36" t="b">
        <f aca="false">FALSE()</f>
        <v>0</v>
      </c>
      <c r="M485" s="27"/>
      <c r="N485" s="27"/>
      <c r="O485" s="27"/>
      <c r="P485" s="27"/>
      <c r="Q485" s="27"/>
      <c r="R485" s="27"/>
      <c r="S485" s="27"/>
      <c r="T485" s="27"/>
      <c r="U485" s="27"/>
      <c r="V485" s="27"/>
      <c r="W485" s="27"/>
      <c r="X485" s="27"/>
      <c r="Y485" s="27"/>
      <c r="Z485" s="27"/>
      <c r="AA485" s="27"/>
      <c r="AB485" s="27"/>
      <c r="AC485" s="27"/>
    </row>
    <row r="486" s="28" customFormat="true" ht="17.25" hidden="false" customHeight="true" outlineLevel="0" collapsed="false">
      <c r="A486" s="1" t="n">
        <v>475</v>
      </c>
      <c r="B486" s="57" t="s">
        <v>645</v>
      </c>
      <c r="C486" s="57"/>
      <c r="D486" s="71" t="s">
        <v>646</v>
      </c>
      <c r="E486" s="34" t="n">
        <v>2</v>
      </c>
      <c r="F486" s="56" t="s">
        <v>647</v>
      </c>
      <c r="G486" s="35" t="str">
        <f aca="false">IF(L486=TRUE(),1,"")</f>
        <v/>
      </c>
      <c r="H486" s="84" t="s">
        <v>648</v>
      </c>
      <c r="I486" s="32" t="s">
        <v>649</v>
      </c>
      <c r="J486" s="32" t="s">
        <v>650</v>
      </c>
      <c r="K486" s="32"/>
      <c r="L486" s="36" t="b">
        <f aca="false">FALSE()</f>
        <v>0</v>
      </c>
      <c r="M486" s="27" t="str">
        <f aca="false">IF(COUNTIF(L486:L488,TRUE())=0,"-",IF(COUNTIF(L486:L488,TRUE())=1,"OK","OUT"))</f>
        <v>-</v>
      </c>
      <c r="N486" s="27"/>
      <c r="O486" s="27"/>
      <c r="P486" s="27"/>
      <c r="Q486" s="27"/>
      <c r="R486" s="27"/>
      <c r="S486" s="27"/>
      <c r="T486" s="27"/>
      <c r="U486" s="27"/>
      <c r="V486" s="27"/>
      <c r="W486" s="27"/>
      <c r="X486" s="27"/>
      <c r="Y486" s="27"/>
      <c r="Z486" s="27"/>
      <c r="AA486" s="27"/>
      <c r="AB486" s="27"/>
      <c r="AC486" s="27"/>
    </row>
    <row r="487" s="28" customFormat="true" ht="17.25" hidden="false" customHeight="true" outlineLevel="0" collapsed="false">
      <c r="A487" s="15" t="n">
        <v>476</v>
      </c>
      <c r="B487" s="57"/>
      <c r="C487" s="57"/>
      <c r="D487" s="71"/>
      <c r="E487" s="34" t="n">
        <v>1</v>
      </c>
      <c r="F487" s="56" t="s">
        <v>651</v>
      </c>
      <c r="G487" s="35" t="str">
        <f aca="false">IF(L487=TRUE(),1,"")</f>
        <v/>
      </c>
      <c r="H487" s="84"/>
      <c r="I487" s="32"/>
      <c r="J487" s="32"/>
      <c r="K487" s="32"/>
      <c r="L487" s="36" t="b">
        <f aca="false">FALSE()</f>
        <v>0</v>
      </c>
      <c r="M487" s="27"/>
      <c r="N487" s="27"/>
      <c r="O487" s="27"/>
      <c r="P487" s="27"/>
      <c r="Q487" s="27"/>
      <c r="R487" s="27"/>
      <c r="S487" s="27"/>
      <c r="T487" s="27"/>
      <c r="U487" s="27"/>
      <c r="V487" s="27"/>
      <c r="W487" s="27"/>
      <c r="X487" s="27"/>
      <c r="Y487" s="27"/>
      <c r="Z487" s="27"/>
      <c r="AA487" s="27"/>
      <c r="AB487" s="27"/>
      <c r="AC487" s="27"/>
    </row>
    <row r="488" s="28" customFormat="true" ht="17.25" hidden="false" customHeight="true" outlineLevel="0" collapsed="false">
      <c r="A488" s="1" t="n">
        <v>477</v>
      </c>
      <c r="B488" s="57"/>
      <c r="C488" s="57"/>
      <c r="D488" s="71"/>
      <c r="E488" s="34" t="n">
        <v>0</v>
      </c>
      <c r="F488" s="56" t="s">
        <v>173</v>
      </c>
      <c r="G488" s="35" t="str">
        <f aca="false">IF(L488=TRUE(),1,"")</f>
        <v/>
      </c>
      <c r="H488" s="84"/>
      <c r="I488" s="32"/>
      <c r="J488" s="32"/>
      <c r="K488" s="32"/>
      <c r="L488" s="36" t="b">
        <f aca="false">FALSE()</f>
        <v>0</v>
      </c>
      <c r="M488" s="27"/>
      <c r="N488" s="27"/>
      <c r="O488" s="27"/>
      <c r="P488" s="27"/>
      <c r="Q488" s="27"/>
      <c r="R488" s="27"/>
      <c r="S488" s="27"/>
      <c r="T488" s="27"/>
      <c r="U488" s="27"/>
      <c r="V488" s="27"/>
      <c r="W488" s="27"/>
      <c r="X488" s="27"/>
      <c r="Y488" s="27"/>
      <c r="Z488" s="27"/>
      <c r="AA488" s="27"/>
      <c r="AB488" s="27"/>
      <c r="AC488" s="27"/>
    </row>
    <row r="489" s="28" customFormat="true" ht="32.25" hidden="false" customHeight="true" outlineLevel="0" collapsed="false">
      <c r="A489" s="15" t="n">
        <v>478</v>
      </c>
      <c r="B489" s="57" t="s">
        <v>652</v>
      </c>
      <c r="C489" s="57"/>
      <c r="D489" s="58" t="s">
        <v>653</v>
      </c>
      <c r="E489" s="63" t="n">
        <v>3</v>
      </c>
      <c r="F489" s="85" t="s">
        <v>654</v>
      </c>
      <c r="G489" s="37" t="str">
        <f aca="false">IF(L489=TRUE(),1,"")</f>
        <v/>
      </c>
      <c r="H489" s="25"/>
      <c r="I489" s="25" t="s">
        <v>655</v>
      </c>
      <c r="J489" s="25"/>
      <c r="K489" s="25" t="s">
        <v>656</v>
      </c>
      <c r="L489" s="36" t="b">
        <f aca="false">FALSE()</f>
        <v>0</v>
      </c>
      <c r="M489" s="27" t="str">
        <f aca="false">IF(COUNTIF(L489:L492,TRUE())=0,"-",IF(COUNTIF(L489:L492,TRUE())=1,"OK","OUT"))</f>
        <v>-</v>
      </c>
      <c r="N489" s="27"/>
      <c r="O489" s="27"/>
      <c r="P489" s="27"/>
      <c r="Q489" s="27"/>
      <c r="R489" s="27"/>
      <c r="S489" s="27"/>
      <c r="T489" s="27"/>
      <c r="U489" s="27"/>
      <c r="V489" s="27"/>
      <c r="W489" s="27"/>
      <c r="X489" s="27"/>
      <c r="Y489" s="27"/>
      <c r="Z489" s="27"/>
      <c r="AA489" s="27"/>
      <c r="AB489" s="27"/>
      <c r="AC489" s="27"/>
    </row>
    <row r="490" s="28" customFormat="true" ht="32.25" hidden="false" customHeight="true" outlineLevel="0" collapsed="false">
      <c r="A490" s="1" t="n">
        <v>479</v>
      </c>
      <c r="B490" s="57"/>
      <c r="C490" s="57"/>
      <c r="D490" s="58"/>
      <c r="E490" s="63" t="n">
        <v>2</v>
      </c>
      <c r="F490" s="85" t="s">
        <v>657</v>
      </c>
      <c r="G490" s="37" t="str">
        <f aca="false">IF(L490=TRUE(),1,"")</f>
        <v/>
      </c>
      <c r="H490" s="25"/>
      <c r="I490" s="25"/>
      <c r="J490" s="25"/>
      <c r="K490" s="25"/>
      <c r="L490" s="36" t="b">
        <f aca="false">FALSE()</f>
        <v>0</v>
      </c>
      <c r="M490" s="27"/>
      <c r="N490" s="27"/>
      <c r="O490" s="27"/>
      <c r="P490" s="27"/>
      <c r="Q490" s="27"/>
      <c r="R490" s="27"/>
      <c r="S490" s="27"/>
      <c r="T490" s="27"/>
      <c r="U490" s="27"/>
      <c r="V490" s="27"/>
      <c r="W490" s="27"/>
      <c r="X490" s="27"/>
      <c r="Y490" s="27"/>
      <c r="Z490" s="27"/>
      <c r="AA490" s="27"/>
      <c r="AB490" s="27"/>
      <c r="AC490" s="27"/>
    </row>
    <row r="491" s="28" customFormat="true" ht="32.25" hidden="false" customHeight="true" outlineLevel="0" collapsed="false">
      <c r="A491" s="15" t="n">
        <v>480</v>
      </c>
      <c r="B491" s="57"/>
      <c r="C491" s="57"/>
      <c r="D491" s="58"/>
      <c r="E491" s="63" t="n">
        <v>1</v>
      </c>
      <c r="F491" s="85" t="s">
        <v>658</v>
      </c>
      <c r="G491" s="37" t="str">
        <f aca="false">IF(L491=TRUE(),1,"")</f>
        <v/>
      </c>
      <c r="H491" s="25"/>
      <c r="I491" s="25"/>
      <c r="J491" s="25"/>
      <c r="K491" s="25"/>
      <c r="L491" s="36" t="b">
        <f aca="false">FALSE()</f>
        <v>0</v>
      </c>
      <c r="M491" s="27"/>
      <c r="N491" s="27"/>
      <c r="O491" s="27"/>
      <c r="P491" s="27"/>
      <c r="Q491" s="27"/>
      <c r="R491" s="27"/>
      <c r="S491" s="27"/>
      <c r="T491" s="27"/>
      <c r="U491" s="27"/>
      <c r="V491" s="27"/>
      <c r="W491" s="27"/>
      <c r="X491" s="27"/>
      <c r="Y491" s="27"/>
      <c r="Z491" s="27"/>
      <c r="AA491" s="27"/>
      <c r="AB491" s="27"/>
      <c r="AC491" s="27"/>
    </row>
    <row r="492" s="28" customFormat="true" ht="32.25" hidden="false" customHeight="true" outlineLevel="0" collapsed="false">
      <c r="A492" s="1" t="n">
        <v>481</v>
      </c>
      <c r="B492" s="57"/>
      <c r="C492" s="57"/>
      <c r="D492" s="58"/>
      <c r="E492" s="63" t="n">
        <v>0</v>
      </c>
      <c r="F492" s="85" t="s">
        <v>659</v>
      </c>
      <c r="G492" s="37" t="str">
        <f aca="false">IF(L492=TRUE(),1,"")</f>
        <v/>
      </c>
      <c r="H492" s="25"/>
      <c r="I492" s="25"/>
      <c r="J492" s="25"/>
      <c r="K492" s="25"/>
      <c r="L492" s="36" t="b">
        <f aca="false">FALSE()</f>
        <v>0</v>
      </c>
      <c r="M492" s="27"/>
      <c r="N492" s="27"/>
      <c r="O492" s="27"/>
      <c r="P492" s="27"/>
      <c r="Q492" s="27"/>
      <c r="R492" s="27"/>
      <c r="S492" s="27"/>
      <c r="T492" s="27"/>
      <c r="U492" s="27"/>
      <c r="V492" s="27"/>
      <c r="W492" s="27"/>
      <c r="X492" s="27"/>
      <c r="Y492" s="27"/>
      <c r="Z492" s="27"/>
      <c r="AA492" s="27"/>
      <c r="AB492" s="27"/>
      <c r="AC492" s="27"/>
    </row>
    <row r="493" s="28" customFormat="true" ht="17.25" hidden="false" customHeight="true" outlineLevel="0" collapsed="false">
      <c r="A493" s="15" t="n">
        <v>482</v>
      </c>
      <c r="B493" s="86" t="s">
        <v>660</v>
      </c>
      <c r="C493" s="86"/>
      <c r="D493" s="34" t="s">
        <v>597</v>
      </c>
      <c r="E493" s="34" t="n">
        <v>2</v>
      </c>
      <c r="F493" s="29" t="s">
        <v>661</v>
      </c>
      <c r="G493" s="35" t="str">
        <f aca="false">IF(排水工!J34="","",排水工!J34)</f>
        <v/>
      </c>
      <c r="H493" s="34"/>
      <c r="I493" s="32" t="s">
        <v>662</v>
      </c>
      <c r="J493" s="32"/>
      <c r="K493" s="32" t="s">
        <v>663</v>
      </c>
      <c r="L493" s="36"/>
      <c r="M493" s="27" t="str">
        <f aca="false">IF(COUNTIF(G493:G496,1)=0,"-",IF(COUNTIF(G493:G496,1)=1,"OK","OUT"))</f>
        <v>-</v>
      </c>
      <c r="N493" s="27"/>
      <c r="O493" s="27"/>
      <c r="P493" s="27"/>
      <c r="Q493" s="27"/>
      <c r="R493" s="27"/>
      <c r="S493" s="27"/>
      <c r="T493" s="27"/>
      <c r="U493" s="27"/>
      <c r="V493" s="27"/>
      <c r="W493" s="27"/>
      <c r="X493" s="27"/>
      <c r="Y493" s="27"/>
      <c r="Z493" s="27"/>
      <c r="AA493" s="27"/>
      <c r="AB493" s="27"/>
      <c r="AC493" s="27"/>
    </row>
    <row r="494" s="28" customFormat="true" ht="17.25" hidden="false" customHeight="true" outlineLevel="0" collapsed="false">
      <c r="A494" s="1" t="n">
        <v>483</v>
      </c>
      <c r="B494" s="86"/>
      <c r="C494" s="86"/>
      <c r="D494" s="34"/>
      <c r="E494" s="34" t="n">
        <v>1</v>
      </c>
      <c r="F494" s="29" t="s">
        <v>664</v>
      </c>
      <c r="G494" s="35" t="str">
        <f aca="false">IF(排水工!J35="","",排水工!J35)</f>
        <v/>
      </c>
      <c r="H494" s="34"/>
      <c r="I494" s="32"/>
      <c r="J494" s="32"/>
      <c r="K494" s="32"/>
      <c r="L494" s="36"/>
      <c r="M494" s="27"/>
      <c r="N494" s="27"/>
      <c r="O494" s="27"/>
      <c r="P494" s="27"/>
      <c r="Q494" s="27"/>
      <c r="R494" s="27"/>
      <c r="S494" s="27"/>
      <c r="T494" s="27"/>
      <c r="U494" s="27"/>
      <c r="V494" s="27"/>
      <c r="W494" s="27"/>
      <c r="X494" s="27"/>
      <c r="Y494" s="27"/>
      <c r="Z494" s="27"/>
      <c r="AA494" s="27"/>
      <c r="AB494" s="27"/>
      <c r="AC494" s="27"/>
    </row>
    <row r="495" s="28" customFormat="true" ht="17.25" hidden="false" customHeight="true" outlineLevel="0" collapsed="false">
      <c r="A495" s="15" t="n">
        <v>484</v>
      </c>
      <c r="B495" s="86"/>
      <c r="C495" s="86"/>
      <c r="D495" s="34"/>
      <c r="E495" s="34" t="n">
        <v>0</v>
      </c>
      <c r="F495" s="29" t="s">
        <v>665</v>
      </c>
      <c r="G495" s="35" t="str">
        <f aca="false">IF(排水工!J36="","",排水工!J36)</f>
        <v/>
      </c>
      <c r="H495" s="34"/>
      <c r="I495" s="32"/>
      <c r="J495" s="32"/>
      <c r="K495" s="32"/>
      <c r="L495" s="36"/>
      <c r="M495" s="27"/>
      <c r="N495" s="27"/>
      <c r="O495" s="27"/>
      <c r="P495" s="27"/>
      <c r="Q495" s="27"/>
      <c r="R495" s="27"/>
      <c r="S495" s="27"/>
      <c r="T495" s="27"/>
      <c r="U495" s="27"/>
      <c r="V495" s="27"/>
      <c r="W495" s="27"/>
      <c r="X495" s="27"/>
      <c r="Y495" s="27"/>
      <c r="Z495" s="27"/>
      <c r="AA495" s="27"/>
      <c r="AB495" s="27"/>
      <c r="AC495" s="27"/>
    </row>
    <row r="496" s="28" customFormat="true" ht="17.25" hidden="false" customHeight="true" outlineLevel="0" collapsed="false">
      <c r="A496" s="1" t="n">
        <v>485</v>
      </c>
      <c r="B496" s="86"/>
      <c r="C496" s="86"/>
      <c r="D496" s="34"/>
      <c r="E496" s="45" t="s">
        <v>145</v>
      </c>
      <c r="F496" s="29" t="s">
        <v>604</v>
      </c>
      <c r="G496" s="35" t="str">
        <f aca="false">IF(L496=TRUE(),1,"")</f>
        <v/>
      </c>
      <c r="H496" s="34"/>
      <c r="I496" s="32"/>
      <c r="J496" s="32"/>
      <c r="K496" s="32"/>
      <c r="L496" s="36" t="b">
        <f aca="false">FALSE()</f>
        <v>0</v>
      </c>
      <c r="M496" s="27"/>
      <c r="N496" s="27"/>
      <c r="O496" s="27"/>
      <c r="P496" s="27"/>
      <c r="Q496" s="27"/>
      <c r="R496" s="27"/>
      <c r="S496" s="27"/>
      <c r="T496" s="27"/>
      <c r="U496" s="27"/>
      <c r="V496" s="27"/>
      <c r="W496" s="27"/>
      <c r="X496" s="27"/>
      <c r="Y496" s="27"/>
      <c r="Z496" s="27"/>
      <c r="AA496" s="27"/>
      <c r="AB496" s="27"/>
      <c r="AC496" s="27"/>
    </row>
    <row r="497" s="28" customFormat="true" ht="17.25" hidden="false" customHeight="true" outlineLevel="0" collapsed="false">
      <c r="A497" s="15" t="n">
        <v>486</v>
      </c>
      <c r="B497" s="86"/>
      <c r="C497" s="86"/>
      <c r="D497" s="33" t="s">
        <v>605</v>
      </c>
      <c r="E497" s="33" t="n">
        <v>2</v>
      </c>
      <c r="F497" s="22" t="s">
        <v>661</v>
      </c>
      <c r="G497" s="37" t="str">
        <f aca="false">IF(ｸﾞﾗｳﾝﾄﾞｱﾝｶｰ工!J60="","",ｸﾞﾗｳﾝﾄﾞｱﾝｶｰ工!J60)</f>
        <v/>
      </c>
      <c r="H497" s="33"/>
      <c r="I497" s="25" t="s">
        <v>666</v>
      </c>
      <c r="J497" s="25"/>
      <c r="K497" s="25" t="s">
        <v>667</v>
      </c>
      <c r="L497" s="36"/>
      <c r="M497" s="27" t="str">
        <f aca="false">IF(COUNTIF(G497:G500,1)=0,"-",IF(COUNTIF(G497:G500,1)=1,"OK","OUT"))</f>
        <v>-</v>
      </c>
      <c r="N497" s="27"/>
      <c r="O497" s="27"/>
      <c r="P497" s="27"/>
      <c r="Q497" s="27"/>
      <c r="R497" s="27"/>
      <c r="S497" s="27"/>
      <c r="T497" s="27"/>
      <c r="U497" s="27"/>
      <c r="V497" s="27"/>
      <c r="W497" s="27"/>
      <c r="X497" s="27"/>
      <c r="Y497" s="27"/>
      <c r="Z497" s="27"/>
      <c r="AA497" s="27"/>
      <c r="AB497" s="27"/>
      <c r="AC497" s="27"/>
    </row>
    <row r="498" s="28" customFormat="true" ht="17.25" hidden="false" customHeight="true" outlineLevel="0" collapsed="false">
      <c r="A498" s="1" t="n">
        <v>487</v>
      </c>
      <c r="B498" s="86"/>
      <c r="C498" s="86"/>
      <c r="D498" s="33"/>
      <c r="E498" s="33" t="n">
        <v>1</v>
      </c>
      <c r="F498" s="22" t="s">
        <v>664</v>
      </c>
      <c r="G498" s="37" t="str">
        <f aca="false">IF(ｸﾞﾗｳﾝﾄﾞｱﾝｶｰ工!J61="","",ｸﾞﾗｳﾝﾄﾞｱﾝｶｰ工!J61)</f>
        <v/>
      </c>
      <c r="H498" s="33"/>
      <c r="I498" s="25"/>
      <c r="J498" s="25"/>
      <c r="K498" s="25"/>
      <c r="L498" s="36"/>
      <c r="M498" s="27"/>
      <c r="N498" s="27"/>
      <c r="O498" s="27"/>
      <c r="P498" s="27"/>
      <c r="Q498" s="27"/>
      <c r="R498" s="27"/>
      <c r="S498" s="27"/>
      <c r="T498" s="27"/>
      <c r="U498" s="27"/>
      <c r="V498" s="27"/>
      <c r="W498" s="27"/>
      <c r="X498" s="27"/>
      <c r="Y498" s="27"/>
      <c r="Z498" s="27"/>
      <c r="AA498" s="27"/>
      <c r="AB498" s="27"/>
      <c r="AC498" s="27"/>
    </row>
    <row r="499" s="28" customFormat="true" ht="17.25" hidden="false" customHeight="true" outlineLevel="0" collapsed="false">
      <c r="A499" s="15" t="n">
        <v>488</v>
      </c>
      <c r="B499" s="86"/>
      <c r="C499" s="86"/>
      <c r="D499" s="33"/>
      <c r="E499" s="33" t="n">
        <v>0</v>
      </c>
      <c r="F499" s="22" t="s">
        <v>665</v>
      </c>
      <c r="G499" s="37" t="str">
        <f aca="false">IF(ｸﾞﾗｳﾝﾄﾞｱﾝｶｰ工!J62="","",ｸﾞﾗｳﾝﾄﾞｱﾝｶｰ工!J62)</f>
        <v/>
      </c>
      <c r="H499" s="33"/>
      <c r="I499" s="25"/>
      <c r="J499" s="25"/>
      <c r="K499" s="25"/>
      <c r="L499" s="36"/>
      <c r="M499" s="27"/>
      <c r="N499" s="27"/>
      <c r="O499" s="27"/>
      <c r="P499" s="27"/>
      <c r="Q499" s="27"/>
      <c r="R499" s="27"/>
      <c r="S499" s="27"/>
      <c r="T499" s="27"/>
      <c r="U499" s="27"/>
      <c r="V499" s="27"/>
      <c r="W499" s="27"/>
      <c r="X499" s="27"/>
      <c r="Y499" s="27"/>
      <c r="Z499" s="27"/>
      <c r="AA499" s="27"/>
      <c r="AB499" s="27"/>
      <c r="AC499" s="27"/>
    </row>
    <row r="500" s="28" customFormat="true" ht="17.25" hidden="false" customHeight="true" outlineLevel="0" collapsed="false">
      <c r="A500" s="1" t="n">
        <v>489</v>
      </c>
      <c r="B500" s="86"/>
      <c r="C500" s="86"/>
      <c r="D500" s="33"/>
      <c r="E500" s="42" t="s">
        <v>145</v>
      </c>
      <c r="F500" s="22" t="s">
        <v>604</v>
      </c>
      <c r="G500" s="37" t="str">
        <f aca="false">IF(L500=TRUE(),1,"")</f>
        <v/>
      </c>
      <c r="H500" s="33"/>
      <c r="I500" s="25"/>
      <c r="J500" s="25"/>
      <c r="K500" s="25"/>
      <c r="L500" s="36" t="b">
        <f aca="false">FALSE()</f>
        <v>0</v>
      </c>
      <c r="M500" s="27"/>
      <c r="N500" s="27"/>
      <c r="O500" s="27"/>
      <c r="P500" s="27"/>
      <c r="Q500" s="27"/>
      <c r="R500" s="27"/>
      <c r="S500" s="27"/>
      <c r="T500" s="27"/>
      <c r="U500" s="27"/>
      <c r="V500" s="27"/>
      <c r="W500" s="27"/>
      <c r="X500" s="27"/>
      <c r="Y500" s="27"/>
      <c r="Z500" s="27"/>
      <c r="AA500" s="27"/>
      <c r="AB500" s="27"/>
      <c r="AC500" s="27"/>
    </row>
    <row r="501" s="28" customFormat="true" ht="17.25" hidden="false" customHeight="true" outlineLevel="0" collapsed="false">
      <c r="A501" s="15" t="n">
        <v>490</v>
      </c>
      <c r="B501" s="86"/>
      <c r="C501" s="86"/>
      <c r="D501" s="34" t="s">
        <v>608</v>
      </c>
      <c r="E501" s="34" t="n">
        <v>2</v>
      </c>
      <c r="F501" s="29" t="s">
        <v>661</v>
      </c>
      <c r="G501" s="35" t="str">
        <f aca="false">IF(切土補強土工!J50="","",切土補強土工!J50)</f>
        <v/>
      </c>
      <c r="H501" s="34"/>
      <c r="I501" s="32" t="s">
        <v>668</v>
      </c>
      <c r="J501" s="32"/>
      <c r="K501" s="32" t="s">
        <v>669</v>
      </c>
      <c r="L501" s="36"/>
      <c r="M501" s="27" t="str">
        <f aca="false">IF(COUNTIF(G501:G504,1)=0,"-",IF(COUNTIF(G501:G504,1)=1,"OK","OUT"))</f>
        <v>-</v>
      </c>
      <c r="N501" s="27"/>
      <c r="O501" s="27"/>
      <c r="P501" s="27"/>
      <c r="Q501" s="27"/>
      <c r="R501" s="27"/>
      <c r="S501" s="27"/>
      <c r="T501" s="27"/>
      <c r="U501" s="27"/>
      <c r="V501" s="27"/>
      <c r="W501" s="27"/>
      <c r="X501" s="27"/>
      <c r="Y501" s="27"/>
      <c r="Z501" s="27"/>
      <c r="AA501" s="27"/>
      <c r="AB501" s="27"/>
      <c r="AC501" s="27"/>
    </row>
    <row r="502" s="28" customFormat="true" ht="17.25" hidden="false" customHeight="true" outlineLevel="0" collapsed="false">
      <c r="A502" s="1" t="n">
        <v>491</v>
      </c>
      <c r="B502" s="86"/>
      <c r="C502" s="86"/>
      <c r="D502" s="34"/>
      <c r="E502" s="34" t="n">
        <v>1</v>
      </c>
      <c r="F502" s="29" t="s">
        <v>664</v>
      </c>
      <c r="G502" s="35" t="str">
        <f aca="false">IF(切土補強土工!J51="","",切土補強土工!J51)</f>
        <v/>
      </c>
      <c r="H502" s="34"/>
      <c r="I502" s="32"/>
      <c r="J502" s="32"/>
      <c r="K502" s="32"/>
      <c r="L502" s="36"/>
      <c r="M502" s="27"/>
      <c r="N502" s="27"/>
      <c r="O502" s="27"/>
      <c r="P502" s="27"/>
      <c r="Q502" s="27"/>
      <c r="R502" s="27"/>
      <c r="S502" s="27"/>
      <c r="T502" s="27"/>
      <c r="U502" s="27"/>
      <c r="V502" s="27"/>
      <c r="W502" s="27"/>
      <c r="X502" s="27"/>
      <c r="Y502" s="27"/>
      <c r="Z502" s="27"/>
      <c r="AA502" s="27"/>
      <c r="AB502" s="27"/>
      <c r="AC502" s="27"/>
    </row>
    <row r="503" s="28" customFormat="true" ht="17.25" hidden="false" customHeight="true" outlineLevel="0" collapsed="false">
      <c r="A503" s="15" t="n">
        <v>492</v>
      </c>
      <c r="B503" s="86"/>
      <c r="C503" s="86"/>
      <c r="D503" s="34"/>
      <c r="E503" s="34" t="n">
        <v>0</v>
      </c>
      <c r="F503" s="29" t="s">
        <v>665</v>
      </c>
      <c r="G503" s="35" t="str">
        <f aca="false">IF(切土補強土工!J52="","",切土補強土工!J52)</f>
        <v/>
      </c>
      <c r="H503" s="34"/>
      <c r="I503" s="32"/>
      <c r="J503" s="32"/>
      <c r="K503" s="32"/>
      <c r="L503" s="36"/>
      <c r="M503" s="27"/>
      <c r="N503" s="27"/>
      <c r="O503" s="27"/>
      <c r="P503" s="27"/>
      <c r="Q503" s="27"/>
      <c r="R503" s="27"/>
      <c r="S503" s="27"/>
      <c r="T503" s="27"/>
      <c r="U503" s="27"/>
      <c r="V503" s="27"/>
      <c r="W503" s="27"/>
      <c r="X503" s="27"/>
      <c r="Y503" s="27"/>
      <c r="Z503" s="27"/>
      <c r="AA503" s="27"/>
      <c r="AB503" s="27"/>
      <c r="AC503" s="27"/>
    </row>
    <row r="504" s="28" customFormat="true" ht="17.25" hidden="false" customHeight="true" outlineLevel="0" collapsed="false">
      <c r="A504" s="1" t="n">
        <v>493</v>
      </c>
      <c r="B504" s="86"/>
      <c r="C504" s="86"/>
      <c r="D504" s="34"/>
      <c r="E504" s="45" t="s">
        <v>145</v>
      </c>
      <c r="F504" s="29" t="s">
        <v>604</v>
      </c>
      <c r="G504" s="35" t="str">
        <f aca="false">IF(L504=TRUE(),1,"")</f>
        <v/>
      </c>
      <c r="H504" s="34"/>
      <c r="I504" s="32"/>
      <c r="J504" s="32"/>
      <c r="K504" s="32"/>
      <c r="L504" s="36" t="b">
        <f aca="false">FALSE()</f>
        <v>0</v>
      </c>
      <c r="M504" s="27"/>
      <c r="N504" s="27"/>
      <c r="O504" s="27"/>
      <c r="P504" s="27"/>
      <c r="Q504" s="27"/>
      <c r="R504" s="27"/>
      <c r="S504" s="27"/>
      <c r="T504" s="27"/>
      <c r="U504" s="27"/>
      <c r="V504" s="27"/>
      <c r="W504" s="27"/>
      <c r="X504" s="27"/>
      <c r="Y504" s="27"/>
      <c r="Z504" s="27"/>
      <c r="AA504" s="27"/>
      <c r="AB504" s="27"/>
      <c r="AC504" s="27"/>
    </row>
    <row r="505" s="28" customFormat="true" ht="17.25" hidden="false" customHeight="true" outlineLevel="0" collapsed="false">
      <c r="A505" s="15" t="n">
        <v>494</v>
      </c>
      <c r="B505" s="86"/>
      <c r="C505" s="86"/>
      <c r="D505" s="33" t="s">
        <v>611</v>
      </c>
      <c r="E505" s="33" t="n">
        <v>2</v>
      </c>
      <c r="F505" s="22" t="s">
        <v>661</v>
      </c>
      <c r="G505" s="37" t="str">
        <f aca="false">IF(のり枠工!J45="","",のり枠工!J45)</f>
        <v/>
      </c>
      <c r="H505" s="33"/>
      <c r="I505" s="25" t="s">
        <v>670</v>
      </c>
      <c r="J505" s="25"/>
      <c r="K505" s="25" t="s">
        <v>671</v>
      </c>
      <c r="L505" s="36"/>
      <c r="M505" s="27" t="str">
        <f aca="false">IF(COUNTIF(G505:G508,1)=0,"-",IF(COUNTIF(G505:G508,1)=1,"OK","OUT"))</f>
        <v>-</v>
      </c>
      <c r="N505" s="27"/>
      <c r="O505" s="27"/>
      <c r="P505" s="27"/>
      <c r="Q505" s="27"/>
      <c r="R505" s="27"/>
      <c r="S505" s="27"/>
      <c r="T505" s="27"/>
      <c r="U505" s="27"/>
      <c r="V505" s="27"/>
      <c r="W505" s="27"/>
      <c r="X505" s="27"/>
      <c r="Y505" s="27"/>
      <c r="Z505" s="27"/>
      <c r="AA505" s="27"/>
      <c r="AB505" s="27"/>
      <c r="AC505" s="27"/>
    </row>
    <row r="506" s="28" customFormat="true" ht="17.25" hidden="false" customHeight="true" outlineLevel="0" collapsed="false">
      <c r="A506" s="1" t="n">
        <v>495</v>
      </c>
      <c r="B506" s="86"/>
      <c r="C506" s="86"/>
      <c r="D506" s="33"/>
      <c r="E506" s="33" t="n">
        <v>1</v>
      </c>
      <c r="F506" s="22" t="s">
        <v>664</v>
      </c>
      <c r="G506" s="37" t="str">
        <f aca="false">IF(のり枠工!J46="","",のり枠工!J46)</f>
        <v/>
      </c>
      <c r="H506" s="33"/>
      <c r="I506" s="25"/>
      <c r="J506" s="25"/>
      <c r="K506" s="25"/>
      <c r="L506" s="36"/>
      <c r="M506" s="27"/>
      <c r="N506" s="27"/>
      <c r="O506" s="27"/>
      <c r="P506" s="27"/>
      <c r="Q506" s="27"/>
      <c r="R506" s="27"/>
      <c r="S506" s="27"/>
      <c r="T506" s="27"/>
      <c r="U506" s="27"/>
      <c r="V506" s="27"/>
      <c r="W506" s="27"/>
      <c r="X506" s="27"/>
      <c r="Y506" s="27"/>
      <c r="Z506" s="27"/>
      <c r="AA506" s="27"/>
      <c r="AB506" s="27"/>
      <c r="AC506" s="27"/>
    </row>
    <row r="507" s="28" customFormat="true" ht="17.25" hidden="false" customHeight="true" outlineLevel="0" collapsed="false">
      <c r="A507" s="15" t="n">
        <v>496</v>
      </c>
      <c r="B507" s="86"/>
      <c r="C507" s="86"/>
      <c r="D507" s="33"/>
      <c r="E507" s="33" t="n">
        <v>0</v>
      </c>
      <c r="F507" s="22" t="s">
        <v>665</v>
      </c>
      <c r="G507" s="37" t="str">
        <f aca="false">IF(のり枠工!J47="","",のり枠工!J47)</f>
        <v/>
      </c>
      <c r="H507" s="33"/>
      <c r="I507" s="25"/>
      <c r="J507" s="25"/>
      <c r="K507" s="25"/>
      <c r="L507" s="36"/>
      <c r="M507" s="27"/>
      <c r="N507" s="27"/>
      <c r="O507" s="27"/>
      <c r="P507" s="27"/>
      <c r="Q507" s="27"/>
      <c r="R507" s="27"/>
      <c r="S507" s="27"/>
      <c r="T507" s="27"/>
      <c r="U507" s="27"/>
      <c r="V507" s="27"/>
      <c r="W507" s="27"/>
      <c r="X507" s="27"/>
      <c r="Y507" s="27"/>
      <c r="Z507" s="27"/>
      <c r="AA507" s="27"/>
      <c r="AB507" s="27"/>
      <c r="AC507" s="27"/>
    </row>
    <row r="508" s="28" customFormat="true" ht="17.25" hidden="false" customHeight="true" outlineLevel="0" collapsed="false">
      <c r="A508" s="1" t="n">
        <v>497</v>
      </c>
      <c r="B508" s="86"/>
      <c r="C508" s="86"/>
      <c r="D508" s="33"/>
      <c r="E508" s="42" t="s">
        <v>145</v>
      </c>
      <c r="F508" s="22" t="s">
        <v>604</v>
      </c>
      <c r="G508" s="37" t="str">
        <f aca="false">IF(L508=TRUE(),1,"")</f>
        <v/>
      </c>
      <c r="H508" s="33"/>
      <c r="I508" s="25"/>
      <c r="J508" s="25"/>
      <c r="K508" s="25"/>
      <c r="L508" s="36" t="b">
        <f aca="false">FALSE()</f>
        <v>0</v>
      </c>
      <c r="M508" s="27"/>
      <c r="N508" s="27"/>
      <c r="O508" s="27"/>
      <c r="P508" s="27"/>
      <c r="Q508" s="27"/>
      <c r="R508" s="27"/>
      <c r="S508" s="27"/>
      <c r="T508" s="27"/>
      <c r="U508" s="27"/>
      <c r="V508" s="27"/>
      <c r="W508" s="27"/>
      <c r="X508" s="27"/>
      <c r="Y508" s="27"/>
      <c r="Z508" s="27"/>
      <c r="AA508" s="27"/>
      <c r="AB508" s="27"/>
      <c r="AC508" s="27"/>
    </row>
    <row r="509" s="28" customFormat="true" ht="17.25" hidden="false" customHeight="true" outlineLevel="0" collapsed="false">
      <c r="A509" s="15" t="n">
        <v>498</v>
      </c>
      <c r="B509" s="86"/>
      <c r="C509" s="86"/>
      <c r="D509" s="34" t="s">
        <v>614</v>
      </c>
      <c r="E509" s="34" t="n">
        <v>2</v>
      </c>
      <c r="F509" s="29" t="s">
        <v>661</v>
      </c>
      <c r="G509" s="35" t="str">
        <f aca="false">IF(吹付工!J81="","",吹付工!J81)</f>
        <v/>
      </c>
      <c r="H509" s="34"/>
      <c r="I509" s="32" t="s">
        <v>672</v>
      </c>
      <c r="J509" s="32"/>
      <c r="K509" s="32" t="s">
        <v>673</v>
      </c>
      <c r="L509" s="36"/>
      <c r="M509" s="27" t="str">
        <f aca="false">IF(COUNTIF(G509:G512,1)=0,"-",IF(COUNTIF(G509:G512,1)=1,"OK","OUT"))</f>
        <v>-</v>
      </c>
      <c r="N509" s="27"/>
      <c r="O509" s="27"/>
      <c r="P509" s="27"/>
      <c r="Q509" s="27"/>
      <c r="R509" s="27"/>
      <c r="S509" s="27"/>
      <c r="T509" s="27"/>
      <c r="U509" s="27"/>
      <c r="V509" s="27"/>
      <c r="W509" s="27"/>
      <c r="X509" s="27"/>
      <c r="Y509" s="27"/>
      <c r="Z509" s="27"/>
      <c r="AA509" s="27"/>
      <c r="AB509" s="27"/>
      <c r="AC509" s="27"/>
    </row>
    <row r="510" s="28" customFormat="true" ht="17.25" hidden="false" customHeight="true" outlineLevel="0" collapsed="false">
      <c r="A510" s="1" t="n">
        <v>499</v>
      </c>
      <c r="B510" s="86"/>
      <c r="C510" s="86"/>
      <c r="D510" s="34"/>
      <c r="E510" s="34" t="n">
        <v>1</v>
      </c>
      <c r="F510" s="29" t="s">
        <v>664</v>
      </c>
      <c r="G510" s="35" t="str">
        <f aca="false">IF(吹付工!J82="","",吹付工!J82)</f>
        <v/>
      </c>
      <c r="H510" s="34"/>
      <c r="I510" s="32"/>
      <c r="J510" s="32"/>
      <c r="K510" s="32"/>
      <c r="L510" s="36"/>
      <c r="M510" s="27"/>
      <c r="N510" s="27"/>
      <c r="O510" s="27"/>
      <c r="P510" s="27"/>
      <c r="Q510" s="27"/>
      <c r="R510" s="27"/>
      <c r="S510" s="27"/>
      <c r="T510" s="27"/>
      <c r="U510" s="27"/>
      <c r="V510" s="27"/>
      <c r="W510" s="27"/>
      <c r="X510" s="27"/>
      <c r="Y510" s="27"/>
      <c r="Z510" s="27"/>
      <c r="AA510" s="27"/>
      <c r="AB510" s="27"/>
      <c r="AC510" s="27"/>
    </row>
    <row r="511" s="28" customFormat="true" ht="17.25" hidden="false" customHeight="true" outlineLevel="0" collapsed="false">
      <c r="A511" s="15" t="n">
        <v>500</v>
      </c>
      <c r="B511" s="86"/>
      <c r="C511" s="86"/>
      <c r="D511" s="34"/>
      <c r="E511" s="34" t="n">
        <v>0</v>
      </c>
      <c r="F511" s="29" t="s">
        <v>665</v>
      </c>
      <c r="G511" s="35" t="str">
        <f aca="false">IF(吹付工!J83="","",吹付工!J83)</f>
        <v/>
      </c>
      <c r="H511" s="34"/>
      <c r="I511" s="32"/>
      <c r="J511" s="32"/>
      <c r="K511" s="32"/>
      <c r="L511" s="36"/>
      <c r="M511" s="27"/>
      <c r="N511" s="27"/>
      <c r="O511" s="27"/>
      <c r="P511" s="27"/>
      <c r="Q511" s="27"/>
      <c r="R511" s="27"/>
      <c r="S511" s="27"/>
      <c r="T511" s="27"/>
      <c r="U511" s="27"/>
      <c r="V511" s="27"/>
      <c r="W511" s="27"/>
      <c r="X511" s="27"/>
      <c r="Y511" s="27"/>
      <c r="Z511" s="27"/>
      <c r="AA511" s="27"/>
      <c r="AB511" s="27"/>
      <c r="AC511" s="27"/>
    </row>
    <row r="512" s="28" customFormat="true" ht="17.25" hidden="false" customHeight="true" outlineLevel="0" collapsed="false">
      <c r="A512" s="1" t="n">
        <v>501</v>
      </c>
      <c r="B512" s="86"/>
      <c r="C512" s="86"/>
      <c r="D512" s="34"/>
      <c r="E512" s="45" t="s">
        <v>145</v>
      </c>
      <c r="F512" s="29" t="s">
        <v>604</v>
      </c>
      <c r="G512" s="35" t="str">
        <f aca="false">IF(L512=TRUE(),1,"")</f>
        <v/>
      </c>
      <c r="H512" s="34"/>
      <c r="I512" s="32"/>
      <c r="J512" s="32"/>
      <c r="K512" s="32"/>
      <c r="L512" s="36" t="b">
        <f aca="false">FALSE()</f>
        <v>0</v>
      </c>
      <c r="M512" s="27"/>
      <c r="N512" s="27"/>
      <c r="O512" s="27"/>
      <c r="P512" s="27"/>
      <c r="Q512" s="27"/>
      <c r="R512" s="27"/>
      <c r="S512" s="27"/>
      <c r="T512" s="27"/>
      <c r="U512" s="27"/>
      <c r="V512" s="27"/>
      <c r="W512" s="27"/>
      <c r="X512" s="27"/>
      <c r="Y512" s="27"/>
      <c r="Z512" s="27"/>
      <c r="AA512" s="27"/>
      <c r="AB512" s="27"/>
      <c r="AC512" s="27"/>
    </row>
    <row r="513" s="28" customFormat="true" ht="17.25" hidden="false" customHeight="true" outlineLevel="0" collapsed="false">
      <c r="A513" s="15" t="n">
        <v>502</v>
      </c>
      <c r="B513" s="86"/>
      <c r="C513" s="86"/>
      <c r="D513" s="33" t="s">
        <v>617</v>
      </c>
      <c r="E513" s="33" t="n">
        <v>2</v>
      </c>
      <c r="F513" s="22" t="s">
        <v>661</v>
      </c>
      <c r="G513" s="37" t="str">
        <f aca="false">IF(張工!J30="","",張工!J30)</f>
        <v/>
      </c>
      <c r="H513" s="33"/>
      <c r="I513" s="25" t="s">
        <v>674</v>
      </c>
      <c r="J513" s="25"/>
      <c r="K513" s="25" t="s">
        <v>675</v>
      </c>
      <c r="L513" s="36"/>
      <c r="M513" s="27" t="str">
        <f aca="false">IF(COUNTIF(G513:G516,1)=0,"-",IF(COUNTIF(G513:G516,1)=1,"OK","OUT"))</f>
        <v>-</v>
      </c>
      <c r="N513" s="27"/>
      <c r="O513" s="27"/>
      <c r="P513" s="27"/>
      <c r="Q513" s="27"/>
      <c r="R513" s="27"/>
      <c r="S513" s="27"/>
      <c r="T513" s="27"/>
      <c r="U513" s="27"/>
      <c r="V513" s="27"/>
      <c r="W513" s="27"/>
      <c r="X513" s="27"/>
      <c r="Y513" s="27"/>
      <c r="Z513" s="27"/>
      <c r="AA513" s="27"/>
      <c r="AB513" s="27"/>
      <c r="AC513" s="27"/>
    </row>
    <row r="514" s="28" customFormat="true" ht="17.25" hidden="false" customHeight="true" outlineLevel="0" collapsed="false">
      <c r="A514" s="1" t="n">
        <v>503</v>
      </c>
      <c r="B514" s="86"/>
      <c r="C514" s="86"/>
      <c r="D514" s="33"/>
      <c r="E514" s="33" t="n">
        <v>1</v>
      </c>
      <c r="F514" s="22" t="s">
        <v>664</v>
      </c>
      <c r="G514" s="37" t="str">
        <f aca="false">IF(張工!J31="","",張工!J31)</f>
        <v/>
      </c>
      <c r="H514" s="33"/>
      <c r="I514" s="25"/>
      <c r="J514" s="25"/>
      <c r="K514" s="25"/>
      <c r="L514" s="36"/>
      <c r="M514" s="27"/>
      <c r="N514" s="27"/>
      <c r="O514" s="27"/>
      <c r="P514" s="27"/>
      <c r="Q514" s="27"/>
      <c r="R514" s="27"/>
      <c r="S514" s="27"/>
      <c r="T514" s="27"/>
      <c r="U514" s="27"/>
      <c r="V514" s="27"/>
      <c r="W514" s="27"/>
      <c r="X514" s="27"/>
      <c r="Y514" s="27"/>
      <c r="Z514" s="27"/>
      <c r="AA514" s="27"/>
      <c r="AB514" s="27"/>
      <c r="AC514" s="27"/>
    </row>
    <row r="515" s="28" customFormat="true" ht="17.25" hidden="false" customHeight="true" outlineLevel="0" collapsed="false">
      <c r="A515" s="15" t="n">
        <v>504</v>
      </c>
      <c r="B515" s="86"/>
      <c r="C515" s="86"/>
      <c r="D515" s="33"/>
      <c r="E515" s="33" t="n">
        <v>0</v>
      </c>
      <c r="F515" s="22" t="s">
        <v>665</v>
      </c>
      <c r="G515" s="37" t="str">
        <f aca="false">IF(張工!J32="","",張工!J32)</f>
        <v/>
      </c>
      <c r="H515" s="33"/>
      <c r="I515" s="25"/>
      <c r="J515" s="25"/>
      <c r="K515" s="25"/>
      <c r="L515" s="36"/>
      <c r="M515" s="27"/>
      <c r="N515" s="27"/>
      <c r="O515" s="27"/>
      <c r="P515" s="27"/>
      <c r="Q515" s="27"/>
      <c r="R515" s="27"/>
      <c r="S515" s="27"/>
      <c r="T515" s="27"/>
      <c r="U515" s="27"/>
      <c r="V515" s="27"/>
      <c r="W515" s="27"/>
      <c r="X515" s="27"/>
      <c r="Y515" s="27"/>
      <c r="Z515" s="27"/>
      <c r="AA515" s="27"/>
      <c r="AB515" s="27"/>
      <c r="AC515" s="27"/>
    </row>
    <row r="516" s="28" customFormat="true" ht="17.25" hidden="false" customHeight="true" outlineLevel="0" collapsed="false">
      <c r="A516" s="1" t="n">
        <v>505</v>
      </c>
      <c r="B516" s="86"/>
      <c r="C516" s="86"/>
      <c r="D516" s="33"/>
      <c r="E516" s="42" t="s">
        <v>145</v>
      </c>
      <c r="F516" s="22" t="s">
        <v>604</v>
      </c>
      <c r="G516" s="37" t="str">
        <f aca="false">IF(L516=TRUE(),1,"")</f>
        <v/>
      </c>
      <c r="H516" s="33"/>
      <c r="I516" s="25"/>
      <c r="J516" s="25"/>
      <c r="K516" s="25"/>
      <c r="L516" s="36" t="b">
        <f aca="false">FALSE()</f>
        <v>0</v>
      </c>
      <c r="M516" s="27"/>
      <c r="N516" s="27"/>
      <c r="O516" s="27"/>
      <c r="P516" s="27"/>
      <c r="Q516" s="27"/>
      <c r="R516" s="27"/>
      <c r="S516" s="27"/>
      <c r="T516" s="27"/>
      <c r="U516" s="27"/>
      <c r="V516" s="27"/>
      <c r="W516" s="27"/>
      <c r="X516" s="27"/>
      <c r="Y516" s="27"/>
      <c r="Z516" s="27"/>
      <c r="AA516" s="27"/>
      <c r="AB516" s="27"/>
      <c r="AC516" s="27"/>
    </row>
    <row r="517" s="28" customFormat="true" ht="17.25" hidden="false" customHeight="true" outlineLevel="0" collapsed="false">
      <c r="A517" s="15" t="n">
        <v>506</v>
      </c>
      <c r="B517" s="86"/>
      <c r="C517" s="86"/>
      <c r="D517" s="34" t="s">
        <v>620</v>
      </c>
      <c r="E517" s="34" t="n">
        <v>2</v>
      </c>
      <c r="F517" s="29" t="s">
        <v>661</v>
      </c>
      <c r="G517" s="35" t="str">
        <f aca="false">IF(石張工・ﾌﾞﾛｯｸ張工!J29="","",石張工・ﾌﾞﾛｯｸ張工!J29)</f>
        <v/>
      </c>
      <c r="H517" s="34"/>
      <c r="I517" s="32" t="s">
        <v>676</v>
      </c>
      <c r="J517" s="32"/>
      <c r="K517" s="32" t="s">
        <v>677</v>
      </c>
      <c r="L517" s="36"/>
      <c r="M517" s="27" t="str">
        <f aca="false">IF(COUNTIF(G517:G520,1)=0,"-",IF(COUNTIF(G517:G520,1)=1,"OK","OUT"))</f>
        <v>-</v>
      </c>
      <c r="N517" s="27"/>
      <c r="O517" s="27"/>
      <c r="P517" s="27"/>
      <c r="Q517" s="27"/>
      <c r="R517" s="27"/>
      <c r="S517" s="27"/>
      <c r="T517" s="27"/>
      <c r="U517" s="27"/>
      <c r="V517" s="27"/>
      <c r="W517" s="27"/>
      <c r="X517" s="27"/>
      <c r="Y517" s="27"/>
      <c r="Z517" s="27"/>
      <c r="AA517" s="27"/>
      <c r="AB517" s="27"/>
      <c r="AC517" s="27"/>
    </row>
    <row r="518" s="28" customFormat="true" ht="17.25" hidden="false" customHeight="true" outlineLevel="0" collapsed="false">
      <c r="A518" s="1" t="n">
        <v>507</v>
      </c>
      <c r="B518" s="86"/>
      <c r="C518" s="86"/>
      <c r="D518" s="34"/>
      <c r="E518" s="34" t="n">
        <v>1</v>
      </c>
      <c r="F518" s="29" t="s">
        <v>664</v>
      </c>
      <c r="G518" s="35" t="str">
        <f aca="false">IF(石張工・ﾌﾞﾛｯｸ張工!J30="","",石張工・ﾌﾞﾛｯｸ張工!J30)</f>
        <v/>
      </c>
      <c r="H518" s="34"/>
      <c r="I518" s="32"/>
      <c r="J518" s="32"/>
      <c r="K518" s="32"/>
      <c r="L518" s="36"/>
      <c r="M518" s="27"/>
      <c r="N518" s="27"/>
      <c r="O518" s="27"/>
      <c r="P518" s="27"/>
      <c r="Q518" s="27"/>
      <c r="R518" s="27"/>
      <c r="S518" s="27"/>
      <c r="T518" s="27"/>
      <c r="U518" s="27"/>
      <c r="V518" s="27"/>
      <c r="W518" s="27"/>
      <c r="X518" s="27"/>
      <c r="Y518" s="27"/>
      <c r="Z518" s="27"/>
      <c r="AA518" s="27"/>
      <c r="AB518" s="27"/>
      <c r="AC518" s="27"/>
    </row>
    <row r="519" s="28" customFormat="true" ht="17.25" hidden="false" customHeight="true" outlineLevel="0" collapsed="false">
      <c r="A519" s="15" t="n">
        <v>508</v>
      </c>
      <c r="B519" s="86"/>
      <c r="C519" s="86"/>
      <c r="D519" s="34"/>
      <c r="E519" s="34" t="n">
        <v>0</v>
      </c>
      <c r="F519" s="29" t="s">
        <v>665</v>
      </c>
      <c r="G519" s="35" t="str">
        <f aca="false">IF(石張工・ﾌﾞﾛｯｸ張工!J31="","",石張工・ﾌﾞﾛｯｸ張工!J31)</f>
        <v/>
      </c>
      <c r="H519" s="34"/>
      <c r="I519" s="32"/>
      <c r="J519" s="32"/>
      <c r="K519" s="32"/>
      <c r="L519" s="36"/>
      <c r="M519" s="27"/>
      <c r="N519" s="27"/>
      <c r="O519" s="27"/>
      <c r="P519" s="27"/>
      <c r="Q519" s="27"/>
      <c r="R519" s="27"/>
      <c r="S519" s="27"/>
      <c r="T519" s="27"/>
      <c r="U519" s="27"/>
      <c r="V519" s="27"/>
      <c r="W519" s="27"/>
      <c r="X519" s="27"/>
      <c r="Y519" s="27"/>
      <c r="Z519" s="27"/>
      <c r="AA519" s="27"/>
      <c r="AB519" s="27"/>
      <c r="AC519" s="27"/>
    </row>
    <row r="520" s="28" customFormat="true" ht="17.25" hidden="false" customHeight="true" outlineLevel="0" collapsed="false">
      <c r="A520" s="1" t="n">
        <v>509</v>
      </c>
      <c r="B520" s="86"/>
      <c r="C520" s="86"/>
      <c r="D520" s="34"/>
      <c r="E520" s="45" t="s">
        <v>145</v>
      </c>
      <c r="F520" s="29" t="s">
        <v>604</v>
      </c>
      <c r="G520" s="35" t="str">
        <f aca="false">IF(L520=TRUE(),1,"")</f>
        <v/>
      </c>
      <c r="H520" s="34"/>
      <c r="I520" s="32"/>
      <c r="J520" s="32"/>
      <c r="K520" s="32"/>
      <c r="L520" s="36" t="b">
        <f aca="false">FALSE()</f>
        <v>0</v>
      </c>
      <c r="M520" s="27"/>
      <c r="N520" s="27"/>
      <c r="O520" s="27"/>
      <c r="P520" s="27"/>
      <c r="Q520" s="27"/>
      <c r="R520" s="27"/>
      <c r="S520" s="27"/>
      <c r="T520" s="27"/>
      <c r="U520" s="27"/>
      <c r="V520" s="27"/>
      <c r="W520" s="27"/>
      <c r="X520" s="27"/>
      <c r="Y520" s="27"/>
      <c r="Z520" s="27"/>
      <c r="AA520" s="27"/>
      <c r="AB520" s="27"/>
      <c r="AC520" s="27"/>
    </row>
    <row r="521" s="28" customFormat="true" ht="17.25" hidden="false" customHeight="true" outlineLevel="0" collapsed="false">
      <c r="A521" s="15" t="n">
        <v>510</v>
      </c>
      <c r="B521" s="86"/>
      <c r="C521" s="86"/>
      <c r="D521" s="33" t="s">
        <v>623</v>
      </c>
      <c r="E521" s="33" t="n">
        <v>2</v>
      </c>
      <c r="F521" s="22" t="s">
        <v>661</v>
      </c>
      <c r="G521" s="37" t="str">
        <f aca="false">IF(かご工!J30="","",かご工!J30)</f>
        <v/>
      </c>
      <c r="H521" s="33"/>
      <c r="I521" s="25" t="s">
        <v>678</v>
      </c>
      <c r="J521" s="25"/>
      <c r="K521" s="25" t="s">
        <v>679</v>
      </c>
      <c r="L521" s="36"/>
      <c r="M521" s="27" t="str">
        <f aca="false">IF(COUNTIF(G521:G524,1)=0,"-",IF(COUNTIF(G521:G524,1)=1,"OK","OUT"))</f>
        <v>-</v>
      </c>
      <c r="N521" s="27"/>
      <c r="O521" s="27"/>
      <c r="P521" s="27"/>
      <c r="Q521" s="27"/>
      <c r="R521" s="27"/>
      <c r="S521" s="27"/>
      <c r="T521" s="27"/>
      <c r="U521" s="27"/>
      <c r="V521" s="27"/>
      <c r="W521" s="27"/>
      <c r="X521" s="27"/>
      <c r="Y521" s="27"/>
      <c r="Z521" s="27"/>
      <c r="AA521" s="27"/>
      <c r="AB521" s="27"/>
      <c r="AC521" s="27"/>
    </row>
    <row r="522" s="28" customFormat="true" ht="17.25" hidden="false" customHeight="true" outlineLevel="0" collapsed="false">
      <c r="A522" s="1" t="n">
        <v>511</v>
      </c>
      <c r="B522" s="86"/>
      <c r="C522" s="86"/>
      <c r="D522" s="33"/>
      <c r="E522" s="33" t="n">
        <v>1</v>
      </c>
      <c r="F522" s="22" t="s">
        <v>664</v>
      </c>
      <c r="G522" s="37" t="str">
        <f aca="false">IF(かご工!J31="","",かご工!J31)</f>
        <v/>
      </c>
      <c r="H522" s="33"/>
      <c r="I522" s="25"/>
      <c r="J522" s="25"/>
      <c r="K522" s="25"/>
      <c r="L522" s="36"/>
      <c r="M522" s="27"/>
      <c r="N522" s="27"/>
      <c r="O522" s="27"/>
      <c r="P522" s="27"/>
      <c r="Q522" s="27"/>
      <c r="R522" s="27"/>
      <c r="S522" s="27"/>
      <c r="T522" s="27"/>
      <c r="U522" s="27"/>
      <c r="V522" s="27"/>
      <c r="W522" s="27"/>
      <c r="X522" s="27"/>
      <c r="Y522" s="27"/>
      <c r="Z522" s="27"/>
      <c r="AA522" s="27"/>
      <c r="AB522" s="27"/>
      <c r="AC522" s="27"/>
    </row>
    <row r="523" s="28" customFormat="true" ht="17.25" hidden="false" customHeight="true" outlineLevel="0" collapsed="false">
      <c r="A523" s="15" t="n">
        <v>512</v>
      </c>
      <c r="B523" s="86"/>
      <c r="C523" s="86"/>
      <c r="D523" s="33"/>
      <c r="E523" s="33" t="n">
        <v>0</v>
      </c>
      <c r="F523" s="22" t="s">
        <v>665</v>
      </c>
      <c r="G523" s="37" t="str">
        <f aca="false">IF(かご工!J32="","",かご工!J32)</f>
        <v/>
      </c>
      <c r="H523" s="33"/>
      <c r="I523" s="25"/>
      <c r="J523" s="25"/>
      <c r="K523" s="25"/>
      <c r="L523" s="36"/>
      <c r="M523" s="27"/>
      <c r="N523" s="27"/>
      <c r="O523" s="27"/>
      <c r="P523" s="27"/>
      <c r="Q523" s="27"/>
      <c r="R523" s="27"/>
      <c r="S523" s="27"/>
      <c r="T523" s="27"/>
      <c r="U523" s="27"/>
      <c r="V523" s="27"/>
      <c r="W523" s="27"/>
      <c r="X523" s="27"/>
      <c r="Y523" s="27"/>
      <c r="Z523" s="27"/>
      <c r="AA523" s="27"/>
      <c r="AB523" s="27"/>
      <c r="AC523" s="27"/>
    </row>
    <row r="524" s="28" customFormat="true" ht="17.25" hidden="false" customHeight="true" outlineLevel="0" collapsed="false">
      <c r="A524" s="1" t="n">
        <v>513</v>
      </c>
      <c r="B524" s="86"/>
      <c r="C524" s="86"/>
      <c r="D524" s="33"/>
      <c r="E524" s="42" t="s">
        <v>145</v>
      </c>
      <c r="F524" s="22" t="s">
        <v>604</v>
      </c>
      <c r="G524" s="37" t="str">
        <f aca="false">IF(L524=TRUE(),1,"")</f>
        <v/>
      </c>
      <c r="H524" s="33"/>
      <c r="I524" s="25"/>
      <c r="J524" s="25"/>
      <c r="K524" s="25"/>
      <c r="L524" s="36" t="b">
        <f aca="false">FALSE()</f>
        <v>0</v>
      </c>
      <c r="M524" s="27"/>
      <c r="N524" s="27"/>
      <c r="O524" s="27"/>
      <c r="P524" s="27"/>
      <c r="Q524" s="27"/>
      <c r="R524" s="27"/>
      <c r="S524" s="27"/>
      <c r="T524" s="27"/>
      <c r="U524" s="27"/>
      <c r="V524" s="27"/>
      <c r="W524" s="27"/>
      <c r="X524" s="27"/>
      <c r="Y524" s="27"/>
      <c r="Z524" s="27"/>
      <c r="AA524" s="27"/>
      <c r="AB524" s="27"/>
      <c r="AC524" s="27"/>
    </row>
    <row r="525" s="28" customFormat="true" ht="17.25" hidden="false" customHeight="true" outlineLevel="0" collapsed="false">
      <c r="A525" s="15" t="n">
        <v>514</v>
      </c>
      <c r="B525" s="86"/>
      <c r="C525" s="86"/>
      <c r="D525" s="34" t="s">
        <v>626</v>
      </c>
      <c r="E525" s="34" t="n">
        <v>2</v>
      </c>
      <c r="F525" s="29" t="s">
        <v>661</v>
      </c>
      <c r="G525" s="35" t="str">
        <f aca="false">IF(石積・ﾌﾞﾛｯｸ積擁壁工!J31="","",石積・ﾌﾞﾛｯｸ積擁壁工!J31)</f>
        <v/>
      </c>
      <c r="H525" s="34"/>
      <c r="I525" s="32" t="s">
        <v>680</v>
      </c>
      <c r="J525" s="32"/>
      <c r="K525" s="32" t="s">
        <v>681</v>
      </c>
      <c r="L525" s="36"/>
      <c r="M525" s="27" t="str">
        <f aca="false">IF(COUNTIF(G525:G528,1)=0,"-",IF(COUNTIF(G525:G528,1)=1,"OK","OUT"))</f>
        <v>-</v>
      </c>
      <c r="N525" s="27"/>
      <c r="O525" s="27"/>
      <c r="P525" s="27"/>
      <c r="Q525" s="27"/>
      <c r="R525" s="27"/>
      <c r="S525" s="27"/>
      <c r="T525" s="27"/>
      <c r="U525" s="27"/>
      <c r="V525" s="27"/>
      <c r="W525" s="27"/>
      <c r="X525" s="27"/>
      <c r="Y525" s="27"/>
      <c r="Z525" s="27"/>
      <c r="AA525" s="27"/>
      <c r="AB525" s="27"/>
      <c r="AC525" s="27"/>
    </row>
    <row r="526" s="28" customFormat="true" ht="17.25" hidden="false" customHeight="true" outlineLevel="0" collapsed="false">
      <c r="A526" s="1" t="n">
        <v>515</v>
      </c>
      <c r="B526" s="86"/>
      <c r="C526" s="86"/>
      <c r="D526" s="34"/>
      <c r="E526" s="34" t="n">
        <v>1</v>
      </c>
      <c r="F526" s="29" t="s">
        <v>664</v>
      </c>
      <c r="G526" s="35" t="str">
        <f aca="false">IF(石積・ﾌﾞﾛｯｸ積擁壁工!J32="","",石積・ﾌﾞﾛｯｸ積擁壁工!J32)</f>
        <v/>
      </c>
      <c r="H526" s="34"/>
      <c r="I526" s="32"/>
      <c r="J526" s="32"/>
      <c r="K526" s="32"/>
      <c r="L526" s="36"/>
      <c r="M526" s="27"/>
      <c r="N526" s="27"/>
      <c r="O526" s="27"/>
      <c r="P526" s="27"/>
      <c r="Q526" s="27"/>
      <c r="R526" s="27"/>
      <c r="S526" s="27"/>
      <c r="T526" s="27"/>
      <c r="U526" s="27"/>
      <c r="V526" s="27"/>
      <c r="W526" s="27"/>
      <c r="X526" s="27"/>
      <c r="Y526" s="27"/>
      <c r="Z526" s="27"/>
      <c r="AA526" s="27"/>
      <c r="AB526" s="27"/>
      <c r="AC526" s="27"/>
    </row>
    <row r="527" s="28" customFormat="true" ht="17.25" hidden="false" customHeight="true" outlineLevel="0" collapsed="false">
      <c r="A527" s="15" t="n">
        <v>516</v>
      </c>
      <c r="B527" s="86"/>
      <c r="C527" s="86"/>
      <c r="D527" s="34"/>
      <c r="E527" s="34" t="n">
        <v>0</v>
      </c>
      <c r="F527" s="29" t="s">
        <v>665</v>
      </c>
      <c r="G527" s="35" t="str">
        <f aca="false">IF(石積・ﾌﾞﾛｯｸ積擁壁工!J33="","",石積・ﾌﾞﾛｯｸ積擁壁工!J33)</f>
        <v/>
      </c>
      <c r="H527" s="34"/>
      <c r="I527" s="32"/>
      <c r="J527" s="32"/>
      <c r="K527" s="32"/>
      <c r="L527" s="36"/>
      <c r="M527" s="27"/>
      <c r="N527" s="27"/>
      <c r="O527" s="27"/>
      <c r="P527" s="27"/>
      <c r="Q527" s="27"/>
      <c r="R527" s="27"/>
      <c r="S527" s="27"/>
      <c r="T527" s="27"/>
      <c r="U527" s="27"/>
      <c r="V527" s="27"/>
      <c r="W527" s="27"/>
      <c r="X527" s="27"/>
      <c r="Y527" s="27"/>
      <c r="Z527" s="27"/>
      <c r="AA527" s="27"/>
      <c r="AB527" s="27"/>
      <c r="AC527" s="27"/>
    </row>
    <row r="528" s="28" customFormat="true" ht="17.25" hidden="false" customHeight="true" outlineLevel="0" collapsed="false">
      <c r="A528" s="1" t="n">
        <v>517</v>
      </c>
      <c r="B528" s="86"/>
      <c r="C528" s="86"/>
      <c r="D528" s="34"/>
      <c r="E528" s="45" t="s">
        <v>145</v>
      </c>
      <c r="F528" s="29" t="s">
        <v>604</v>
      </c>
      <c r="G528" s="35" t="str">
        <f aca="false">IF(L528=TRUE(),1,"")</f>
        <v/>
      </c>
      <c r="H528" s="34"/>
      <c r="I528" s="32"/>
      <c r="J528" s="32"/>
      <c r="K528" s="32"/>
      <c r="L528" s="36" t="b">
        <f aca="false">FALSE()</f>
        <v>0</v>
      </c>
      <c r="M528" s="27"/>
      <c r="N528" s="27"/>
      <c r="O528" s="27"/>
      <c r="P528" s="27"/>
      <c r="Q528" s="27"/>
      <c r="R528" s="27"/>
      <c r="S528" s="27"/>
      <c r="T528" s="27"/>
      <c r="U528" s="27"/>
      <c r="V528" s="27"/>
      <c r="W528" s="27"/>
      <c r="X528" s="27"/>
      <c r="Y528" s="27"/>
      <c r="Z528" s="27"/>
      <c r="AA528" s="27"/>
      <c r="AB528" s="27"/>
      <c r="AC528" s="27"/>
    </row>
    <row r="529" s="28" customFormat="true" ht="17.25" hidden="false" customHeight="true" outlineLevel="0" collapsed="false">
      <c r="A529" s="15" t="n">
        <v>518</v>
      </c>
      <c r="B529" s="86"/>
      <c r="C529" s="86"/>
      <c r="D529" s="33" t="s">
        <v>629</v>
      </c>
      <c r="E529" s="33" t="n">
        <v>2</v>
      </c>
      <c r="F529" s="22" t="s">
        <v>661</v>
      </c>
      <c r="G529" s="37" t="str">
        <f aca="false">IF(井桁組擁壁工!J26="","",井桁組擁壁工!J26)</f>
        <v/>
      </c>
      <c r="H529" s="33"/>
      <c r="I529" s="25" t="s">
        <v>682</v>
      </c>
      <c r="J529" s="25"/>
      <c r="K529" s="25" t="s">
        <v>683</v>
      </c>
      <c r="L529" s="36"/>
      <c r="M529" s="27" t="str">
        <f aca="false">IF(COUNTIF(G529:G532,1)=0,"-",IF(COUNTIF(G529:G532,1)=1,"OK","OUT"))</f>
        <v>-</v>
      </c>
      <c r="N529" s="27"/>
      <c r="O529" s="27"/>
      <c r="P529" s="27"/>
      <c r="Q529" s="27"/>
      <c r="R529" s="27"/>
      <c r="S529" s="27"/>
      <c r="T529" s="27"/>
      <c r="U529" s="27"/>
      <c r="V529" s="27"/>
      <c r="W529" s="27"/>
      <c r="X529" s="27"/>
      <c r="Y529" s="27"/>
      <c r="Z529" s="27"/>
      <c r="AA529" s="27"/>
      <c r="AB529" s="27"/>
      <c r="AC529" s="27"/>
    </row>
    <row r="530" s="28" customFormat="true" ht="17.25" hidden="false" customHeight="true" outlineLevel="0" collapsed="false">
      <c r="A530" s="1" t="n">
        <v>519</v>
      </c>
      <c r="B530" s="86"/>
      <c r="C530" s="86"/>
      <c r="D530" s="33"/>
      <c r="E530" s="33" t="n">
        <v>1</v>
      </c>
      <c r="F530" s="22" t="s">
        <v>664</v>
      </c>
      <c r="G530" s="37" t="str">
        <f aca="false">IF(井桁組擁壁工!J27="","",井桁組擁壁工!J27)</f>
        <v/>
      </c>
      <c r="H530" s="33"/>
      <c r="I530" s="25"/>
      <c r="J530" s="25"/>
      <c r="K530" s="25"/>
      <c r="L530" s="36"/>
      <c r="M530" s="27"/>
      <c r="N530" s="27"/>
      <c r="O530" s="27"/>
      <c r="P530" s="27"/>
      <c r="Q530" s="27"/>
      <c r="R530" s="27"/>
      <c r="S530" s="27"/>
      <c r="T530" s="27"/>
      <c r="U530" s="27"/>
      <c r="V530" s="27"/>
      <c r="W530" s="27"/>
      <c r="X530" s="27"/>
      <c r="Y530" s="27"/>
      <c r="Z530" s="27"/>
      <c r="AA530" s="27"/>
      <c r="AB530" s="27"/>
      <c r="AC530" s="27"/>
    </row>
    <row r="531" s="28" customFormat="true" ht="17.25" hidden="false" customHeight="true" outlineLevel="0" collapsed="false">
      <c r="A531" s="15" t="n">
        <v>520</v>
      </c>
      <c r="B531" s="86"/>
      <c r="C531" s="86"/>
      <c r="D531" s="33"/>
      <c r="E531" s="33" t="n">
        <v>0</v>
      </c>
      <c r="F531" s="22" t="s">
        <v>665</v>
      </c>
      <c r="G531" s="37" t="str">
        <f aca="false">IF(井桁組擁壁工!J28="","",井桁組擁壁工!J28)</f>
        <v/>
      </c>
      <c r="H531" s="33"/>
      <c r="I531" s="25"/>
      <c r="J531" s="25"/>
      <c r="K531" s="25"/>
      <c r="L531" s="36"/>
      <c r="M531" s="27"/>
      <c r="N531" s="27"/>
      <c r="O531" s="27"/>
      <c r="P531" s="27"/>
      <c r="Q531" s="27"/>
      <c r="R531" s="27"/>
      <c r="S531" s="27"/>
      <c r="T531" s="27"/>
      <c r="U531" s="27"/>
      <c r="V531" s="27"/>
      <c r="W531" s="27"/>
      <c r="X531" s="27"/>
      <c r="Y531" s="27"/>
      <c r="Z531" s="27"/>
      <c r="AA531" s="27"/>
      <c r="AB531" s="27"/>
      <c r="AC531" s="27"/>
    </row>
    <row r="532" s="28" customFormat="true" ht="17.25" hidden="false" customHeight="true" outlineLevel="0" collapsed="false">
      <c r="A532" s="1" t="n">
        <v>521</v>
      </c>
      <c r="B532" s="86"/>
      <c r="C532" s="86"/>
      <c r="D532" s="33"/>
      <c r="E532" s="42" t="s">
        <v>145</v>
      </c>
      <c r="F532" s="22" t="s">
        <v>604</v>
      </c>
      <c r="G532" s="37" t="str">
        <f aca="false">IF(L532=TRUE(),1,"")</f>
        <v/>
      </c>
      <c r="H532" s="33"/>
      <c r="I532" s="25"/>
      <c r="J532" s="25"/>
      <c r="K532" s="25"/>
      <c r="L532" s="36" t="b">
        <f aca="false">FALSE()</f>
        <v>0</v>
      </c>
      <c r="M532" s="27"/>
      <c r="N532" s="27"/>
      <c r="O532" s="27"/>
      <c r="P532" s="27"/>
      <c r="Q532" s="27"/>
      <c r="R532" s="27"/>
      <c r="S532" s="27"/>
      <c r="T532" s="27"/>
      <c r="U532" s="27"/>
      <c r="V532" s="27"/>
      <c r="W532" s="27"/>
      <c r="X532" s="27"/>
      <c r="Y532" s="27"/>
      <c r="Z532" s="27"/>
      <c r="AA532" s="27"/>
      <c r="AB532" s="27"/>
      <c r="AC532" s="27"/>
    </row>
    <row r="533" s="28" customFormat="true" ht="17.25" hidden="false" customHeight="true" outlineLevel="0" collapsed="false">
      <c r="A533" s="1"/>
      <c r="B533" s="86"/>
      <c r="C533" s="86"/>
      <c r="D533" s="34" t="s">
        <v>632</v>
      </c>
      <c r="E533" s="45" t="s">
        <v>145</v>
      </c>
      <c r="F533" s="44" t="s">
        <v>633</v>
      </c>
      <c r="G533" s="35" t="str">
        <f aca="false">IF(G472="","",G472)</f>
        <v/>
      </c>
      <c r="H533" s="34"/>
      <c r="I533" s="32" t="s">
        <v>684</v>
      </c>
      <c r="J533" s="32"/>
      <c r="K533" s="73" t="s">
        <v>685</v>
      </c>
      <c r="L533" s="36"/>
      <c r="M533" s="27"/>
      <c r="N533" s="27"/>
      <c r="O533" s="27"/>
      <c r="P533" s="27"/>
      <c r="Q533" s="27"/>
      <c r="R533" s="27"/>
      <c r="S533" s="27"/>
      <c r="T533" s="27"/>
      <c r="U533" s="27"/>
      <c r="V533" s="27"/>
      <c r="W533" s="27"/>
      <c r="X533" s="27"/>
      <c r="Y533" s="27"/>
      <c r="Z533" s="27"/>
      <c r="AA533" s="27"/>
      <c r="AB533" s="27"/>
      <c r="AC533" s="27"/>
    </row>
    <row r="534" s="28" customFormat="true" ht="17.25" hidden="false" customHeight="true" outlineLevel="0" collapsed="false">
      <c r="A534" s="15" t="n">
        <v>458</v>
      </c>
      <c r="B534" s="86"/>
      <c r="C534" s="86"/>
      <c r="D534" s="34"/>
      <c r="E534" s="34" t="n">
        <v>2</v>
      </c>
      <c r="F534" s="29" t="s">
        <v>661</v>
      </c>
      <c r="G534" s="35" t="str">
        <f aca="false">IF(L534=TRUE(),1,"")</f>
        <v/>
      </c>
      <c r="H534" s="34"/>
      <c r="I534" s="32"/>
      <c r="J534" s="32"/>
      <c r="K534" s="73"/>
      <c r="L534" s="36" t="b">
        <f aca="false">FALSE()</f>
        <v>0</v>
      </c>
      <c r="M534" s="27" t="str">
        <f aca="false">IF(COUNTIF(L534:L537,TRUE())=0,"-",IF(COUNTIF(L534:L537,TRUE())=1,"OK","OUT"))</f>
        <v>-</v>
      </c>
      <c r="N534" s="27"/>
      <c r="O534" s="27"/>
      <c r="P534" s="27"/>
      <c r="Q534" s="27"/>
      <c r="R534" s="27"/>
      <c r="S534" s="27"/>
      <c r="T534" s="27"/>
      <c r="U534" s="27"/>
      <c r="V534" s="27"/>
      <c r="W534" s="27"/>
      <c r="X534" s="27"/>
      <c r="Y534" s="27"/>
      <c r="Z534" s="27"/>
      <c r="AA534" s="27"/>
      <c r="AB534" s="27"/>
      <c r="AC534" s="27"/>
    </row>
    <row r="535" s="28" customFormat="true" ht="17.25" hidden="false" customHeight="true" outlineLevel="0" collapsed="false">
      <c r="A535" s="1" t="n">
        <v>459</v>
      </c>
      <c r="B535" s="86"/>
      <c r="C535" s="86"/>
      <c r="D535" s="34"/>
      <c r="E535" s="34" t="n">
        <v>1</v>
      </c>
      <c r="F535" s="29" t="s">
        <v>664</v>
      </c>
      <c r="G535" s="35" t="str">
        <f aca="false">IF(L535=TRUE(),1,"")</f>
        <v/>
      </c>
      <c r="H535" s="34"/>
      <c r="I535" s="32"/>
      <c r="J535" s="32"/>
      <c r="K535" s="73"/>
      <c r="L535" s="36" t="b">
        <f aca="false">FALSE()</f>
        <v>0</v>
      </c>
      <c r="M535" s="27"/>
      <c r="N535" s="27"/>
      <c r="O535" s="27"/>
      <c r="P535" s="27"/>
      <c r="Q535" s="27"/>
      <c r="R535" s="27"/>
      <c r="S535" s="27"/>
      <c r="T535" s="27"/>
      <c r="U535" s="27"/>
      <c r="V535" s="27"/>
      <c r="W535" s="27"/>
      <c r="X535" s="27"/>
      <c r="Y535" s="27"/>
      <c r="Z535" s="27"/>
      <c r="AA535" s="27"/>
      <c r="AB535" s="27"/>
      <c r="AC535" s="27"/>
    </row>
    <row r="536" s="28" customFormat="true" ht="17.25" hidden="false" customHeight="true" outlineLevel="0" collapsed="false">
      <c r="A536" s="15" t="n">
        <v>460</v>
      </c>
      <c r="B536" s="86"/>
      <c r="C536" s="86"/>
      <c r="D536" s="34"/>
      <c r="E536" s="34" t="n">
        <v>0</v>
      </c>
      <c r="F536" s="44" t="s">
        <v>665</v>
      </c>
      <c r="G536" s="35" t="str">
        <f aca="false">IF(L536=TRUE(),1,"")</f>
        <v/>
      </c>
      <c r="H536" s="34"/>
      <c r="I536" s="32"/>
      <c r="J536" s="32"/>
      <c r="K536" s="73"/>
      <c r="L536" s="36" t="b">
        <f aca="false">FALSE()</f>
        <v>0</v>
      </c>
      <c r="M536" s="27"/>
      <c r="N536" s="27"/>
      <c r="O536" s="27"/>
      <c r="P536" s="27"/>
      <c r="Q536" s="27"/>
      <c r="R536" s="27"/>
      <c r="S536" s="27"/>
      <c r="T536" s="27"/>
      <c r="U536" s="27"/>
      <c r="V536" s="27"/>
      <c r="W536" s="27"/>
      <c r="X536" s="27"/>
      <c r="Y536" s="27"/>
      <c r="Z536" s="27"/>
      <c r="AA536" s="27"/>
      <c r="AB536" s="27"/>
      <c r="AC536" s="27"/>
    </row>
    <row r="537" s="28" customFormat="true" ht="17.25" hidden="false" customHeight="true" outlineLevel="0" collapsed="false">
      <c r="A537" s="1" t="n">
        <v>461</v>
      </c>
      <c r="B537" s="86"/>
      <c r="C537" s="86"/>
      <c r="D537" s="34"/>
      <c r="E537" s="45" t="s">
        <v>145</v>
      </c>
      <c r="F537" s="44" t="s">
        <v>604</v>
      </c>
      <c r="G537" s="35" t="str">
        <f aca="false">IF(L537=TRUE(),1,"")</f>
        <v/>
      </c>
      <c r="H537" s="34"/>
      <c r="I537" s="32"/>
      <c r="J537" s="32"/>
      <c r="K537" s="73"/>
      <c r="L537" s="36" t="b">
        <f aca="false">FALSE()</f>
        <v>0</v>
      </c>
      <c r="M537" s="27"/>
      <c r="N537" s="27"/>
      <c r="O537" s="27"/>
      <c r="P537" s="27"/>
      <c r="Q537" s="27"/>
      <c r="R537" s="27"/>
      <c r="S537" s="27"/>
      <c r="T537" s="27"/>
      <c r="U537" s="27"/>
      <c r="V537" s="27"/>
      <c r="W537" s="27"/>
      <c r="X537" s="27"/>
      <c r="Y537" s="27"/>
      <c r="Z537" s="27"/>
      <c r="AA537" s="27"/>
      <c r="AB537" s="27"/>
      <c r="AC537" s="27"/>
    </row>
    <row r="538" s="28" customFormat="true" ht="17.25" hidden="false" customHeight="true" outlineLevel="0" collapsed="false">
      <c r="A538" s="15" t="n">
        <v>522</v>
      </c>
      <c r="B538" s="41" t="s">
        <v>686</v>
      </c>
      <c r="C538" s="41"/>
      <c r="D538" s="41"/>
      <c r="E538" s="87" t="n">
        <v>1</v>
      </c>
      <c r="F538" s="88" t="s">
        <v>81</v>
      </c>
      <c r="G538" s="49" t="str">
        <f aca="false">IF(L538=TRUE(),1,"")</f>
        <v/>
      </c>
      <c r="H538" s="83" t="s">
        <v>687</v>
      </c>
      <c r="I538" s="51" t="s">
        <v>688</v>
      </c>
      <c r="J538" s="51" t="s">
        <v>689</v>
      </c>
      <c r="K538" s="51" t="s">
        <v>690</v>
      </c>
      <c r="L538" s="36" t="b">
        <f aca="false">FALSE()</f>
        <v>0</v>
      </c>
      <c r="M538" s="27" t="str">
        <f aca="false">IF(COUNTIF(L538:L539,TRUE())=0,"-",IF(COUNTIF(L538:L539,TRUE())=1,"OK","OUT"))</f>
        <v>-</v>
      </c>
      <c r="N538" s="27"/>
      <c r="O538" s="27"/>
      <c r="P538" s="27"/>
      <c r="Q538" s="27"/>
      <c r="R538" s="27"/>
      <c r="S538" s="27"/>
      <c r="T538" s="27"/>
      <c r="U538" s="27"/>
      <c r="V538" s="27"/>
      <c r="W538" s="27"/>
      <c r="X538" s="27"/>
      <c r="Y538" s="27"/>
      <c r="Z538" s="27"/>
      <c r="AA538" s="27"/>
      <c r="AB538" s="27"/>
      <c r="AC538" s="27"/>
    </row>
    <row r="539" s="28" customFormat="true" ht="17.25" hidden="false" customHeight="true" outlineLevel="0" collapsed="false">
      <c r="A539" s="1" t="n">
        <v>523</v>
      </c>
      <c r="B539" s="41"/>
      <c r="C539" s="41"/>
      <c r="D539" s="41"/>
      <c r="E539" s="63" t="n">
        <v>0</v>
      </c>
      <c r="F539" s="68" t="s">
        <v>55</v>
      </c>
      <c r="G539" s="49" t="str">
        <f aca="false">IF(L539=TRUE(),1,"")</f>
        <v/>
      </c>
      <c r="H539" s="83"/>
      <c r="I539" s="51"/>
      <c r="J539" s="51"/>
      <c r="K539" s="51"/>
      <c r="L539" s="36" t="b">
        <f aca="false">FALSE()</f>
        <v>0</v>
      </c>
      <c r="M539" s="27"/>
      <c r="N539" s="27"/>
      <c r="O539" s="27"/>
      <c r="P539" s="27"/>
      <c r="Q539" s="27"/>
      <c r="R539" s="27"/>
      <c r="S539" s="27"/>
      <c r="T539" s="27"/>
      <c r="U539" s="27"/>
      <c r="V539" s="27"/>
      <c r="W539" s="27"/>
      <c r="X539" s="27"/>
      <c r="Y539" s="27"/>
      <c r="Z539" s="27"/>
      <c r="AA539" s="27"/>
      <c r="AB539" s="27"/>
      <c r="AC539" s="27"/>
    </row>
    <row r="540" s="28" customFormat="true" ht="17.25" hidden="false" customHeight="true" outlineLevel="0" collapsed="false">
      <c r="A540" s="15" t="n">
        <v>524</v>
      </c>
      <c r="B540" s="41" t="s">
        <v>691</v>
      </c>
      <c r="C540" s="41"/>
      <c r="D540" s="41"/>
      <c r="E540" s="89" t="n">
        <v>1</v>
      </c>
      <c r="F540" s="90" t="s">
        <v>81</v>
      </c>
      <c r="G540" s="35" t="str">
        <f aca="false">IF(L540=TRUE(),1,"")</f>
        <v/>
      </c>
      <c r="H540" s="83"/>
      <c r="I540" s="32" t="s">
        <v>692</v>
      </c>
      <c r="J540" s="32" t="s">
        <v>693</v>
      </c>
      <c r="K540" s="32" t="s">
        <v>694</v>
      </c>
      <c r="L540" s="36" t="b">
        <f aca="false">FALSE()</f>
        <v>0</v>
      </c>
      <c r="M540" s="27" t="str">
        <f aca="false">IF(COUNTIF(L540:L541,TRUE())=0,"-",IF(COUNTIF(L540:L541,TRUE())=1,"OK","OUT"))</f>
        <v>-</v>
      </c>
      <c r="N540" s="27"/>
      <c r="O540" s="27"/>
      <c r="P540" s="27"/>
      <c r="Q540" s="27"/>
      <c r="R540" s="27"/>
      <c r="S540" s="27"/>
      <c r="T540" s="27"/>
      <c r="U540" s="27"/>
      <c r="V540" s="27"/>
      <c r="W540" s="27"/>
      <c r="X540" s="27"/>
      <c r="Y540" s="27"/>
      <c r="Z540" s="27"/>
      <c r="AA540" s="27"/>
      <c r="AB540" s="27"/>
      <c r="AC540" s="27"/>
    </row>
    <row r="541" s="28" customFormat="true" ht="17.25" hidden="false" customHeight="true" outlineLevel="0" collapsed="false">
      <c r="A541" s="1" t="n">
        <v>525</v>
      </c>
      <c r="B541" s="41"/>
      <c r="C541" s="41"/>
      <c r="D541" s="41"/>
      <c r="E541" s="34" t="n">
        <v>0</v>
      </c>
      <c r="F541" s="44" t="s">
        <v>55</v>
      </c>
      <c r="G541" s="35" t="str">
        <f aca="false">IF(L541=TRUE(),1,"")</f>
        <v/>
      </c>
      <c r="H541" s="83"/>
      <c r="I541" s="32"/>
      <c r="J541" s="32"/>
      <c r="K541" s="32"/>
      <c r="L541" s="36" t="b">
        <f aca="false">FALSE()</f>
        <v>0</v>
      </c>
      <c r="M541" s="27"/>
      <c r="N541" s="27"/>
      <c r="O541" s="27"/>
      <c r="P541" s="27"/>
      <c r="Q541" s="27"/>
      <c r="R541" s="27"/>
      <c r="S541" s="27"/>
      <c r="T541" s="27"/>
      <c r="U541" s="27"/>
      <c r="V541" s="27"/>
      <c r="W541" s="27"/>
      <c r="X541" s="27"/>
      <c r="Y541" s="27"/>
      <c r="Z541" s="27"/>
      <c r="AA541" s="27"/>
      <c r="AB541" s="27"/>
      <c r="AC541" s="27"/>
    </row>
    <row r="542" s="28" customFormat="true" ht="17.25" hidden="false" customHeight="true" outlineLevel="0" collapsed="false">
      <c r="A542" s="15" t="n">
        <v>526</v>
      </c>
      <c r="B542" s="41" t="s">
        <v>695</v>
      </c>
      <c r="C542" s="41"/>
      <c r="D542" s="41"/>
      <c r="E542" s="87" t="n">
        <v>1</v>
      </c>
      <c r="F542" s="88" t="s">
        <v>81</v>
      </c>
      <c r="G542" s="49" t="str">
        <f aca="false">IF(L542=TRUE(),1,"")</f>
        <v/>
      </c>
      <c r="H542" s="83"/>
      <c r="I542" s="51" t="s">
        <v>696</v>
      </c>
      <c r="J542" s="51" t="s">
        <v>697</v>
      </c>
      <c r="K542" s="51" t="s">
        <v>698</v>
      </c>
      <c r="L542" s="36" t="b">
        <f aca="false">FALSE()</f>
        <v>0</v>
      </c>
      <c r="M542" s="27" t="str">
        <f aca="false">IF(COUNTIF(L542:L543,TRUE())=0,"-",IF(COUNTIF(L542:L543,TRUE())=1,"OK","OUT"))</f>
        <v>-</v>
      </c>
      <c r="N542" s="27"/>
      <c r="O542" s="27"/>
      <c r="P542" s="27"/>
      <c r="Q542" s="27"/>
      <c r="R542" s="27"/>
      <c r="S542" s="27"/>
      <c r="T542" s="27"/>
      <c r="U542" s="27"/>
      <c r="V542" s="27"/>
      <c r="W542" s="27"/>
      <c r="X542" s="27"/>
      <c r="Y542" s="27"/>
      <c r="Z542" s="27"/>
      <c r="AA542" s="27"/>
      <c r="AB542" s="27"/>
      <c r="AC542" s="27"/>
    </row>
    <row r="543" s="28" customFormat="true" ht="17.25" hidden="false" customHeight="true" outlineLevel="0" collapsed="false">
      <c r="A543" s="1" t="n">
        <v>527</v>
      </c>
      <c r="B543" s="41"/>
      <c r="C543" s="41"/>
      <c r="D543" s="41"/>
      <c r="E543" s="63" t="n">
        <v>0</v>
      </c>
      <c r="F543" s="68" t="s">
        <v>55</v>
      </c>
      <c r="G543" s="49" t="str">
        <f aca="false">IF(L543=TRUE(),1,"")</f>
        <v/>
      </c>
      <c r="H543" s="83"/>
      <c r="I543" s="51"/>
      <c r="J543" s="51"/>
      <c r="K543" s="51"/>
      <c r="L543" s="36" t="b">
        <f aca="false">FALSE()</f>
        <v>0</v>
      </c>
      <c r="M543" s="27"/>
      <c r="N543" s="27"/>
      <c r="O543" s="27"/>
      <c r="P543" s="27"/>
      <c r="Q543" s="27"/>
      <c r="R543" s="27"/>
      <c r="S543" s="27"/>
      <c r="T543" s="27"/>
      <c r="U543" s="27"/>
      <c r="V543" s="27"/>
      <c r="W543" s="27"/>
      <c r="X543" s="27"/>
      <c r="Y543" s="27"/>
      <c r="Z543" s="27"/>
      <c r="AA543" s="27"/>
      <c r="AB543" s="27"/>
      <c r="AC543" s="27"/>
    </row>
    <row r="544" s="28" customFormat="true" ht="17.25" hidden="false" customHeight="true" outlineLevel="0" collapsed="false">
      <c r="A544" s="15" t="n">
        <v>528</v>
      </c>
      <c r="B544" s="41" t="s">
        <v>699</v>
      </c>
      <c r="C544" s="41"/>
      <c r="D544" s="41"/>
      <c r="E544" s="89" t="n">
        <v>1</v>
      </c>
      <c r="F544" s="90" t="s">
        <v>81</v>
      </c>
      <c r="G544" s="35" t="str">
        <f aca="false">IF(L544=TRUE(),1,"")</f>
        <v/>
      </c>
      <c r="H544" s="83"/>
      <c r="I544" s="32" t="s">
        <v>700</v>
      </c>
      <c r="J544" s="32" t="s">
        <v>701</v>
      </c>
      <c r="K544" s="32" t="s">
        <v>702</v>
      </c>
      <c r="L544" s="36" t="b">
        <f aca="false">FALSE()</f>
        <v>0</v>
      </c>
      <c r="M544" s="27" t="str">
        <f aca="false">IF(COUNTIF(L544:L545,TRUE())=0,"-",IF(COUNTIF(L544:L545,TRUE())=1,"OK","OUT"))</f>
        <v>-</v>
      </c>
      <c r="N544" s="27"/>
      <c r="O544" s="27"/>
      <c r="P544" s="27"/>
      <c r="Q544" s="27"/>
      <c r="R544" s="27"/>
      <c r="S544" s="27"/>
      <c r="T544" s="27"/>
      <c r="U544" s="27"/>
      <c r="V544" s="27"/>
      <c r="W544" s="27"/>
      <c r="X544" s="27"/>
      <c r="Y544" s="27"/>
      <c r="Z544" s="27"/>
      <c r="AA544" s="27"/>
      <c r="AB544" s="27"/>
      <c r="AC544" s="27"/>
    </row>
    <row r="545" s="28" customFormat="true" ht="17.25" hidden="false" customHeight="true" outlineLevel="0" collapsed="false">
      <c r="A545" s="1" t="n">
        <v>529</v>
      </c>
      <c r="B545" s="41"/>
      <c r="C545" s="41"/>
      <c r="D545" s="41"/>
      <c r="E545" s="34" t="n">
        <v>0</v>
      </c>
      <c r="F545" s="44" t="s">
        <v>55</v>
      </c>
      <c r="G545" s="35" t="str">
        <f aca="false">IF(L545=TRUE(),1,"")</f>
        <v/>
      </c>
      <c r="H545" s="83"/>
      <c r="I545" s="32"/>
      <c r="J545" s="32"/>
      <c r="K545" s="32"/>
      <c r="L545" s="36" t="b">
        <f aca="false">FALSE()</f>
        <v>0</v>
      </c>
      <c r="M545" s="27"/>
      <c r="N545" s="27"/>
      <c r="O545" s="27"/>
      <c r="P545" s="27"/>
      <c r="Q545" s="27"/>
      <c r="R545" s="27"/>
      <c r="S545" s="27"/>
      <c r="T545" s="27"/>
      <c r="U545" s="27"/>
      <c r="V545" s="27"/>
      <c r="W545" s="27"/>
      <c r="X545" s="27"/>
      <c r="Y545" s="27"/>
      <c r="Z545" s="27"/>
      <c r="AA545" s="27"/>
      <c r="AB545" s="27"/>
      <c r="AC545" s="27"/>
    </row>
    <row r="546" s="28" customFormat="true" ht="17.25" hidden="false" customHeight="true" outlineLevel="0" collapsed="false">
      <c r="A546" s="15" t="n">
        <v>530</v>
      </c>
      <c r="B546" s="41" t="s">
        <v>703</v>
      </c>
      <c r="C546" s="41"/>
      <c r="D546" s="41"/>
      <c r="E546" s="87" t="n">
        <v>1</v>
      </c>
      <c r="F546" s="88" t="s">
        <v>81</v>
      </c>
      <c r="G546" s="49" t="str">
        <f aca="false">IF(L546=TRUE(),1,"")</f>
        <v/>
      </c>
      <c r="H546" s="83"/>
      <c r="I546" s="51" t="s">
        <v>704</v>
      </c>
      <c r="J546" s="51" t="s">
        <v>705</v>
      </c>
      <c r="K546" s="51" t="s">
        <v>706</v>
      </c>
      <c r="L546" s="36" t="b">
        <f aca="false">FALSE()</f>
        <v>0</v>
      </c>
      <c r="M546" s="27" t="str">
        <f aca="false">IF(COUNTIF(L546:L547,TRUE())=0,"-",IF(COUNTIF(L546:L547,TRUE())=1,"OK","OUT"))</f>
        <v>-</v>
      </c>
      <c r="N546" s="27"/>
      <c r="O546" s="27"/>
      <c r="P546" s="27"/>
      <c r="Q546" s="27"/>
      <c r="R546" s="27"/>
      <c r="S546" s="27"/>
      <c r="T546" s="27"/>
      <c r="U546" s="27"/>
      <c r="V546" s="27"/>
      <c r="W546" s="27"/>
      <c r="X546" s="27"/>
      <c r="Y546" s="27"/>
      <c r="Z546" s="27"/>
      <c r="AA546" s="27"/>
      <c r="AB546" s="27"/>
      <c r="AC546" s="27"/>
    </row>
    <row r="547" s="28" customFormat="true" ht="17.25" hidden="false" customHeight="true" outlineLevel="0" collapsed="false">
      <c r="A547" s="1" t="n">
        <v>531</v>
      </c>
      <c r="B547" s="41"/>
      <c r="C547" s="41"/>
      <c r="D547" s="41"/>
      <c r="E547" s="63" t="n">
        <v>0</v>
      </c>
      <c r="F547" s="68" t="s">
        <v>55</v>
      </c>
      <c r="G547" s="49" t="str">
        <f aca="false">IF(L547=TRUE(),1,"")</f>
        <v/>
      </c>
      <c r="H547" s="83"/>
      <c r="I547" s="51"/>
      <c r="J547" s="51"/>
      <c r="K547" s="51"/>
      <c r="L547" s="36" t="b">
        <f aca="false">FALSE()</f>
        <v>0</v>
      </c>
      <c r="M547" s="27"/>
      <c r="N547" s="27"/>
      <c r="O547" s="27"/>
      <c r="P547" s="27"/>
      <c r="Q547" s="27"/>
      <c r="R547" s="27"/>
      <c r="S547" s="27"/>
      <c r="T547" s="27"/>
      <c r="U547" s="27"/>
      <c r="V547" s="27"/>
      <c r="W547" s="27"/>
      <c r="X547" s="27"/>
      <c r="Y547" s="27"/>
      <c r="Z547" s="27"/>
      <c r="AA547" s="27"/>
      <c r="AB547" s="27"/>
      <c r="AC547" s="27"/>
    </row>
    <row r="548" s="28" customFormat="true" ht="15" hidden="false" customHeight="true" outlineLevel="0" collapsed="false">
      <c r="A548" s="15" t="n">
        <v>532</v>
      </c>
      <c r="B548" s="26"/>
      <c r="C548" s="26"/>
      <c r="D548" s="91"/>
      <c r="E548" s="26"/>
      <c r="F548" s="27"/>
      <c r="G548" s="92"/>
      <c r="H548" s="27"/>
      <c r="I548" s="26"/>
      <c r="J548" s="26"/>
      <c r="K548" s="26"/>
      <c r="L548" s="36"/>
      <c r="M548" s="27"/>
      <c r="N548" s="27"/>
      <c r="O548" s="27"/>
      <c r="P548" s="27"/>
      <c r="Q548" s="27"/>
      <c r="R548" s="27"/>
      <c r="S548" s="27"/>
      <c r="T548" s="27"/>
      <c r="U548" s="27"/>
      <c r="V548" s="27"/>
      <c r="W548" s="27"/>
      <c r="X548" s="27"/>
      <c r="Y548" s="27"/>
      <c r="Z548" s="27"/>
      <c r="AA548" s="27"/>
      <c r="AB548" s="27"/>
      <c r="AC548" s="27"/>
    </row>
    <row r="549" s="28" customFormat="true" ht="15" hidden="false" customHeight="true" outlineLevel="0" collapsed="false">
      <c r="A549" s="1" t="n">
        <v>533</v>
      </c>
      <c r="B549" s="26"/>
      <c r="C549" s="26"/>
      <c r="D549" s="91"/>
      <c r="E549" s="26"/>
      <c r="F549" s="27"/>
      <c r="G549" s="92"/>
      <c r="H549" s="27"/>
      <c r="I549" s="26"/>
      <c r="J549" s="26"/>
      <c r="K549" s="26"/>
      <c r="L549" s="36"/>
      <c r="M549" s="27"/>
      <c r="N549" s="27"/>
      <c r="O549" s="27"/>
      <c r="P549" s="27"/>
      <c r="Q549" s="27"/>
      <c r="R549" s="27"/>
      <c r="S549" s="27"/>
      <c r="T549" s="27"/>
      <c r="U549" s="27"/>
      <c r="V549" s="27"/>
      <c r="W549" s="27"/>
      <c r="X549" s="27"/>
      <c r="Y549" s="27"/>
      <c r="Z549" s="27"/>
      <c r="AA549" s="27"/>
      <c r="AB549" s="27"/>
      <c r="AC549" s="27"/>
    </row>
    <row r="550" s="28" customFormat="true" ht="17.25" hidden="false" customHeight="true" outlineLevel="0" collapsed="false">
      <c r="A550" s="15" t="n">
        <v>534</v>
      </c>
      <c r="B550" s="93" t="s">
        <v>707</v>
      </c>
      <c r="C550" s="93"/>
      <c r="D550" s="93"/>
      <c r="E550" s="26"/>
      <c r="F550" s="27"/>
      <c r="G550" s="92"/>
      <c r="H550" s="27"/>
      <c r="I550" s="26"/>
      <c r="J550" s="26"/>
      <c r="K550" s="26"/>
      <c r="L550" s="36"/>
      <c r="M550" s="27"/>
      <c r="N550" s="27"/>
      <c r="O550" s="27"/>
      <c r="P550" s="27"/>
      <c r="Q550" s="27"/>
      <c r="R550" s="27"/>
      <c r="S550" s="27"/>
      <c r="T550" s="27"/>
      <c r="U550" s="27"/>
      <c r="V550" s="27"/>
      <c r="W550" s="27"/>
      <c r="X550" s="27"/>
      <c r="Y550" s="27"/>
      <c r="Z550" s="27"/>
      <c r="AA550" s="27"/>
      <c r="AB550" s="27"/>
      <c r="AC550" s="27"/>
    </row>
    <row r="551" s="28" customFormat="true" ht="17.25" hidden="false" customHeight="true" outlineLevel="0" collapsed="false">
      <c r="A551" s="1" t="n">
        <v>535</v>
      </c>
      <c r="B551" s="33" t="s">
        <v>708</v>
      </c>
      <c r="C551" s="33"/>
      <c r="D551" s="22" t="s">
        <v>709</v>
      </c>
      <c r="E551" s="33" t="n">
        <v>1</v>
      </c>
      <c r="F551" s="22" t="s">
        <v>81</v>
      </c>
      <c r="G551" s="37" t="str">
        <f aca="false">IF(L551=TRUE(),1,"")</f>
        <v/>
      </c>
      <c r="H551" s="54" t="s">
        <v>710</v>
      </c>
      <c r="I551" s="25"/>
      <c r="J551" s="25" t="s">
        <v>711</v>
      </c>
      <c r="K551" s="25"/>
      <c r="L551" s="36" t="b">
        <f aca="false">FALSE()</f>
        <v>0</v>
      </c>
      <c r="M551" s="27" t="str">
        <f aca="false">IF(COUNTIF(L551:L552,TRUE())=0,"-",IF(COUNTIF(L551:L552,TRUE())=1,"OK","OUT"))</f>
        <v>-</v>
      </c>
      <c r="N551" s="27"/>
      <c r="O551" s="27"/>
      <c r="P551" s="27"/>
      <c r="Q551" s="27"/>
      <c r="R551" s="27"/>
      <c r="S551" s="27"/>
      <c r="T551" s="27"/>
      <c r="U551" s="27"/>
      <c r="V551" s="27"/>
      <c r="W551" s="27"/>
      <c r="X551" s="27"/>
      <c r="Y551" s="27"/>
      <c r="Z551" s="27"/>
      <c r="AA551" s="27"/>
      <c r="AB551" s="27"/>
      <c r="AC551" s="27"/>
    </row>
    <row r="552" s="28" customFormat="true" ht="17.25" hidden="false" customHeight="true" outlineLevel="0" collapsed="false">
      <c r="A552" s="15" t="n">
        <v>536</v>
      </c>
      <c r="B552" s="33"/>
      <c r="C552" s="33"/>
      <c r="D552" s="22"/>
      <c r="E552" s="33" t="n">
        <v>0</v>
      </c>
      <c r="F552" s="22" t="s">
        <v>55</v>
      </c>
      <c r="G552" s="37" t="str">
        <f aca="false">IF(L552=TRUE(),1,"")</f>
        <v/>
      </c>
      <c r="H552" s="54"/>
      <c r="I552" s="25"/>
      <c r="J552" s="25"/>
      <c r="K552" s="25"/>
      <c r="L552" s="36" t="b">
        <f aca="false">FALSE()</f>
        <v>0</v>
      </c>
      <c r="M552" s="27"/>
      <c r="N552" s="27"/>
      <c r="O552" s="27"/>
      <c r="P552" s="27"/>
      <c r="Q552" s="27"/>
      <c r="R552" s="27"/>
      <c r="S552" s="27"/>
      <c r="T552" s="27"/>
      <c r="U552" s="27"/>
      <c r="V552" s="27"/>
      <c r="W552" s="27"/>
      <c r="X552" s="27"/>
      <c r="Y552" s="27"/>
      <c r="Z552" s="27"/>
      <c r="AA552" s="27"/>
      <c r="AB552" s="27"/>
      <c r="AC552" s="27"/>
    </row>
    <row r="553" s="28" customFormat="true" ht="17.25" hidden="false" customHeight="true" outlineLevel="0" collapsed="false">
      <c r="A553" s="1" t="n">
        <v>537</v>
      </c>
      <c r="B553" s="33"/>
      <c r="C553" s="33"/>
      <c r="D553" s="29" t="s">
        <v>712</v>
      </c>
      <c r="E553" s="34" t="n">
        <v>1</v>
      </c>
      <c r="F553" s="29" t="s">
        <v>81</v>
      </c>
      <c r="G553" s="35" t="str">
        <f aca="false">IF(L553=TRUE(),1,"")</f>
        <v/>
      </c>
      <c r="H553" s="70" t="s">
        <v>710</v>
      </c>
      <c r="I553" s="32"/>
      <c r="J553" s="32" t="s">
        <v>713</v>
      </c>
      <c r="K553" s="32"/>
      <c r="L553" s="36" t="b">
        <f aca="false">FALSE()</f>
        <v>0</v>
      </c>
      <c r="M553" s="27" t="str">
        <f aca="false">IF(COUNTIF(L553:L554,TRUE())=0,"-",IF(COUNTIF(L553:L554,TRUE())=1,"OK","OUT"))</f>
        <v>-</v>
      </c>
      <c r="N553" s="27"/>
      <c r="O553" s="27"/>
      <c r="P553" s="27"/>
      <c r="Q553" s="27"/>
      <c r="R553" s="27"/>
      <c r="S553" s="27"/>
      <c r="T553" s="27"/>
      <c r="U553" s="27"/>
      <c r="V553" s="27"/>
      <c r="W553" s="27"/>
      <c r="X553" s="27"/>
      <c r="Y553" s="27"/>
      <c r="Z553" s="27"/>
      <c r="AA553" s="27"/>
      <c r="AB553" s="27"/>
      <c r="AC553" s="27"/>
    </row>
    <row r="554" s="28" customFormat="true" ht="17.25" hidden="false" customHeight="true" outlineLevel="0" collapsed="false">
      <c r="A554" s="15" t="n">
        <v>538</v>
      </c>
      <c r="B554" s="33"/>
      <c r="C554" s="33"/>
      <c r="D554" s="29"/>
      <c r="E554" s="34" t="n">
        <v>0</v>
      </c>
      <c r="F554" s="29" t="s">
        <v>55</v>
      </c>
      <c r="G554" s="35" t="str">
        <f aca="false">IF(L554=TRUE(),1,"")</f>
        <v/>
      </c>
      <c r="H554" s="70"/>
      <c r="I554" s="32"/>
      <c r="J554" s="32"/>
      <c r="K554" s="32"/>
      <c r="L554" s="36" t="b">
        <f aca="false">FALSE()</f>
        <v>0</v>
      </c>
      <c r="M554" s="27"/>
      <c r="N554" s="27"/>
      <c r="O554" s="27"/>
      <c r="P554" s="27"/>
      <c r="Q554" s="27"/>
      <c r="R554" s="27"/>
      <c r="S554" s="27"/>
      <c r="T554" s="27"/>
      <c r="U554" s="27"/>
      <c r="V554" s="27"/>
      <c r="W554" s="27"/>
      <c r="X554" s="27"/>
      <c r="Y554" s="27"/>
      <c r="Z554" s="27"/>
      <c r="AA554" s="27"/>
      <c r="AB554" s="27"/>
      <c r="AC554" s="27"/>
    </row>
    <row r="555" s="28" customFormat="true" ht="17.25" hidden="false" customHeight="true" outlineLevel="0" collapsed="false">
      <c r="A555" s="1" t="n">
        <v>539</v>
      </c>
      <c r="B555" s="33"/>
      <c r="C555" s="33"/>
      <c r="D555" s="22" t="s">
        <v>714</v>
      </c>
      <c r="E555" s="33" t="n">
        <v>1</v>
      </c>
      <c r="F555" s="22" t="s">
        <v>81</v>
      </c>
      <c r="G555" s="37" t="str">
        <f aca="false">IF(L555=TRUE(),1,"")</f>
        <v/>
      </c>
      <c r="H555" s="54" t="s">
        <v>710</v>
      </c>
      <c r="I555" s="25"/>
      <c r="J555" s="25" t="s">
        <v>715</v>
      </c>
      <c r="K555" s="25"/>
      <c r="L555" s="36" t="b">
        <f aca="false">FALSE()</f>
        <v>0</v>
      </c>
      <c r="M555" s="27" t="str">
        <f aca="false">IF(COUNTIF(L555:L556,TRUE())=0,"-",IF(COUNTIF(L555:L556,TRUE())=1,"OK","OUT"))</f>
        <v>-</v>
      </c>
      <c r="N555" s="27"/>
      <c r="O555" s="27"/>
      <c r="P555" s="27"/>
      <c r="Q555" s="27"/>
      <c r="R555" s="27"/>
      <c r="S555" s="27"/>
      <c r="T555" s="27"/>
      <c r="U555" s="27"/>
      <c r="V555" s="27"/>
      <c r="W555" s="27"/>
      <c r="X555" s="27"/>
      <c r="Y555" s="27"/>
      <c r="Z555" s="27"/>
      <c r="AA555" s="27"/>
      <c r="AB555" s="27"/>
      <c r="AC555" s="27"/>
    </row>
    <row r="556" s="28" customFormat="true" ht="17.25" hidden="false" customHeight="true" outlineLevel="0" collapsed="false">
      <c r="A556" s="15" t="n">
        <v>540</v>
      </c>
      <c r="B556" s="33"/>
      <c r="C556" s="33"/>
      <c r="D556" s="22"/>
      <c r="E556" s="33" t="n">
        <v>0</v>
      </c>
      <c r="F556" s="22" t="s">
        <v>55</v>
      </c>
      <c r="G556" s="37" t="str">
        <f aca="false">IF(L556=TRUE(),1,"")</f>
        <v/>
      </c>
      <c r="H556" s="54"/>
      <c r="I556" s="25"/>
      <c r="J556" s="25"/>
      <c r="K556" s="25"/>
      <c r="L556" s="36" t="b">
        <f aca="false">FALSE()</f>
        <v>0</v>
      </c>
      <c r="M556" s="27"/>
      <c r="N556" s="27"/>
      <c r="O556" s="27"/>
      <c r="P556" s="27"/>
      <c r="Q556" s="27"/>
      <c r="R556" s="27"/>
      <c r="S556" s="27"/>
      <c r="T556" s="27"/>
      <c r="U556" s="27"/>
      <c r="V556" s="27"/>
      <c r="W556" s="27"/>
      <c r="X556" s="27"/>
      <c r="Y556" s="27"/>
      <c r="Z556" s="27"/>
      <c r="AA556" s="27"/>
      <c r="AB556" s="27"/>
      <c r="AC556" s="27"/>
    </row>
    <row r="557" s="28" customFormat="true" ht="17.25" hidden="false" customHeight="true" outlineLevel="0" collapsed="false">
      <c r="A557" s="1" t="n">
        <v>541</v>
      </c>
      <c r="B557" s="33"/>
      <c r="C557" s="33"/>
      <c r="D557" s="29" t="s">
        <v>716</v>
      </c>
      <c r="E557" s="34" t="n">
        <v>1</v>
      </c>
      <c r="F557" s="29" t="s">
        <v>81</v>
      </c>
      <c r="G557" s="35" t="str">
        <f aca="false">IF(L557=TRUE(),1,"")</f>
        <v/>
      </c>
      <c r="H557" s="70" t="s">
        <v>710</v>
      </c>
      <c r="I557" s="32"/>
      <c r="J557" s="32" t="s">
        <v>717</v>
      </c>
      <c r="K557" s="32"/>
      <c r="L557" s="36" t="b">
        <f aca="false">FALSE()</f>
        <v>0</v>
      </c>
      <c r="M557" s="27" t="str">
        <f aca="false">IF(COUNTIF(L557:L558,TRUE())=0,"-",IF(COUNTIF(L557:L558,TRUE())=1,"OK","OUT"))</f>
        <v>-</v>
      </c>
      <c r="N557" s="27"/>
      <c r="O557" s="27"/>
      <c r="P557" s="27"/>
      <c r="Q557" s="27"/>
      <c r="R557" s="27"/>
      <c r="S557" s="27"/>
      <c r="T557" s="27"/>
      <c r="U557" s="27"/>
      <c r="V557" s="27"/>
      <c r="W557" s="27"/>
      <c r="X557" s="27"/>
      <c r="Y557" s="27"/>
      <c r="Z557" s="27"/>
      <c r="AA557" s="27"/>
      <c r="AB557" s="27"/>
      <c r="AC557" s="27"/>
    </row>
    <row r="558" s="28" customFormat="true" ht="17.25" hidden="false" customHeight="true" outlineLevel="0" collapsed="false">
      <c r="A558" s="15" t="n">
        <v>542</v>
      </c>
      <c r="B558" s="33"/>
      <c r="C558" s="33"/>
      <c r="D558" s="29"/>
      <c r="E558" s="34" t="n">
        <v>0</v>
      </c>
      <c r="F558" s="29" t="s">
        <v>55</v>
      </c>
      <c r="G558" s="35" t="str">
        <f aca="false">IF(L558=TRUE(),1,"")</f>
        <v/>
      </c>
      <c r="H558" s="70"/>
      <c r="I558" s="32"/>
      <c r="J558" s="32"/>
      <c r="K558" s="32"/>
      <c r="L558" s="36" t="b">
        <f aca="false">FALSE()</f>
        <v>0</v>
      </c>
      <c r="M558" s="27"/>
      <c r="N558" s="27"/>
      <c r="O558" s="27"/>
      <c r="P558" s="27"/>
      <c r="Q558" s="27"/>
      <c r="R558" s="27"/>
      <c r="S558" s="27"/>
      <c r="T558" s="27"/>
      <c r="U558" s="27"/>
      <c r="V558" s="27"/>
      <c r="W558" s="27"/>
      <c r="X558" s="27"/>
      <c r="Y558" s="27"/>
      <c r="Z558" s="27"/>
      <c r="AA558" s="27"/>
      <c r="AB558" s="27"/>
      <c r="AC558" s="27"/>
    </row>
    <row r="559" s="28" customFormat="true" ht="17.25" hidden="false" customHeight="true" outlineLevel="0" collapsed="false">
      <c r="A559" s="1" t="n">
        <v>543</v>
      </c>
      <c r="B559" s="33"/>
      <c r="C559" s="33"/>
      <c r="D559" s="22" t="s">
        <v>718</v>
      </c>
      <c r="E559" s="33" t="n">
        <v>1</v>
      </c>
      <c r="F559" s="22" t="s">
        <v>81</v>
      </c>
      <c r="G559" s="37" t="str">
        <f aca="false">IF(L559=TRUE(),1,"")</f>
        <v/>
      </c>
      <c r="H559" s="54" t="s">
        <v>710</v>
      </c>
      <c r="I559" s="25"/>
      <c r="J559" s="25" t="s">
        <v>719</v>
      </c>
      <c r="K559" s="25"/>
      <c r="L559" s="36" t="b">
        <f aca="false">FALSE()</f>
        <v>0</v>
      </c>
      <c r="M559" s="27" t="str">
        <f aca="false">IF(COUNTIF(L559:L560,TRUE())=0,"-",IF(COUNTIF(L559:L560,TRUE())=1,"OK","OUT"))</f>
        <v>-</v>
      </c>
      <c r="N559" s="27"/>
      <c r="O559" s="27"/>
      <c r="P559" s="27"/>
      <c r="Q559" s="27"/>
      <c r="R559" s="27"/>
      <c r="S559" s="27"/>
      <c r="T559" s="27"/>
      <c r="U559" s="27"/>
      <c r="V559" s="27"/>
      <c r="W559" s="27"/>
      <c r="X559" s="27"/>
      <c r="Y559" s="27"/>
      <c r="Z559" s="27"/>
      <c r="AA559" s="27"/>
      <c r="AB559" s="27"/>
      <c r="AC559" s="27"/>
    </row>
    <row r="560" s="28" customFormat="true" ht="17.25" hidden="false" customHeight="true" outlineLevel="0" collapsed="false">
      <c r="A560" s="15" t="n">
        <v>544</v>
      </c>
      <c r="B560" s="33"/>
      <c r="C560" s="33"/>
      <c r="D560" s="22"/>
      <c r="E560" s="33" t="n">
        <v>0</v>
      </c>
      <c r="F560" s="22" t="s">
        <v>55</v>
      </c>
      <c r="G560" s="37" t="str">
        <f aca="false">IF(L560=TRUE(),1,"")</f>
        <v/>
      </c>
      <c r="H560" s="54"/>
      <c r="I560" s="25"/>
      <c r="J560" s="25"/>
      <c r="K560" s="25"/>
      <c r="L560" s="36" t="b">
        <f aca="false">FALSE()</f>
        <v>0</v>
      </c>
      <c r="M560" s="27"/>
      <c r="N560" s="27"/>
      <c r="O560" s="27"/>
      <c r="P560" s="27"/>
      <c r="Q560" s="27"/>
      <c r="R560" s="27"/>
      <c r="S560" s="27"/>
      <c r="T560" s="27"/>
      <c r="U560" s="27"/>
      <c r="V560" s="27"/>
      <c r="W560" s="27"/>
      <c r="X560" s="27"/>
      <c r="Y560" s="27"/>
      <c r="Z560" s="27"/>
      <c r="AA560" s="27"/>
      <c r="AB560" s="27"/>
      <c r="AC560" s="27"/>
    </row>
    <row r="561" s="28" customFormat="true" ht="17.25" hidden="false" customHeight="true" outlineLevel="0" collapsed="false">
      <c r="A561" s="1" t="n">
        <v>545</v>
      </c>
      <c r="B561" s="33" t="s">
        <v>720</v>
      </c>
      <c r="C561" s="33"/>
      <c r="D561" s="29" t="s">
        <v>720</v>
      </c>
      <c r="E561" s="34" t="n">
        <v>2</v>
      </c>
      <c r="F561" s="29" t="s">
        <v>196</v>
      </c>
      <c r="G561" s="35" t="str">
        <f aca="false">IF(L561=TRUE(),1,"")</f>
        <v/>
      </c>
      <c r="H561" s="34"/>
      <c r="I561" s="32"/>
      <c r="J561" s="32" t="s">
        <v>721</v>
      </c>
      <c r="K561" s="32"/>
      <c r="L561" s="36" t="b">
        <f aca="false">FALSE()</f>
        <v>0</v>
      </c>
      <c r="M561" s="27" t="str">
        <f aca="false">IF(COUNTIF(L561:L563,TRUE())=0,"-",IF(COUNTIF(L561:L563,TRUE())=1,"OK","OUT"))</f>
        <v>-</v>
      </c>
      <c r="N561" s="27"/>
      <c r="O561" s="27"/>
      <c r="P561" s="27"/>
      <c r="Q561" s="27"/>
      <c r="R561" s="27"/>
      <c r="S561" s="27"/>
      <c r="T561" s="27"/>
      <c r="U561" s="27"/>
      <c r="V561" s="27"/>
      <c r="W561" s="27"/>
      <c r="X561" s="27"/>
      <c r="Y561" s="27"/>
      <c r="Z561" s="27"/>
      <c r="AA561" s="27"/>
      <c r="AB561" s="27"/>
      <c r="AC561" s="27"/>
    </row>
    <row r="562" s="28" customFormat="true" ht="17.25" hidden="false" customHeight="true" outlineLevel="0" collapsed="false">
      <c r="A562" s="15" t="n">
        <v>546</v>
      </c>
      <c r="B562" s="33"/>
      <c r="C562" s="33"/>
      <c r="D562" s="29"/>
      <c r="E562" s="34" t="n">
        <v>1</v>
      </c>
      <c r="F562" s="29" t="s">
        <v>199</v>
      </c>
      <c r="G562" s="35" t="str">
        <f aca="false">IF(L562=TRUE(),1,"")</f>
        <v/>
      </c>
      <c r="H562" s="34"/>
      <c r="I562" s="32"/>
      <c r="J562" s="32"/>
      <c r="K562" s="32"/>
      <c r="L562" s="36" t="b">
        <f aca="false">FALSE()</f>
        <v>0</v>
      </c>
      <c r="M562" s="27"/>
      <c r="N562" s="27"/>
      <c r="O562" s="27"/>
      <c r="P562" s="27"/>
      <c r="Q562" s="27"/>
      <c r="R562" s="27"/>
      <c r="S562" s="27"/>
      <c r="T562" s="27"/>
      <c r="U562" s="27"/>
      <c r="V562" s="27"/>
      <c r="W562" s="27"/>
      <c r="X562" s="27"/>
      <c r="Y562" s="27"/>
      <c r="Z562" s="27"/>
      <c r="AA562" s="27"/>
      <c r="AB562" s="27"/>
      <c r="AC562" s="27"/>
    </row>
    <row r="563" s="28" customFormat="true" ht="17.25" hidden="false" customHeight="true" outlineLevel="0" collapsed="false">
      <c r="A563" s="1" t="n">
        <v>547</v>
      </c>
      <c r="B563" s="33"/>
      <c r="C563" s="33"/>
      <c r="D563" s="29"/>
      <c r="E563" s="34" t="n">
        <v>0</v>
      </c>
      <c r="F563" s="29" t="s">
        <v>55</v>
      </c>
      <c r="G563" s="35" t="str">
        <f aca="false">IF(L563=TRUE(),1,"")</f>
        <v/>
      </c>
      <c r="H563" s="34"/>
      <c r="I563" s="32"/>
      <c r="J563" s="32"/>
      <c r="K563" s="32"/>
      <c r="L563" s="36" t="b">
        <f aca="false">FALSE()</f>
        <v>0</v>
      </c>
      <c r="M563" s="27"/>
      <c r="N563" s="27"/>
      <c r="O563" s="27"/>
      <c r="P563" s="27"/>
      <c r="Q563" s="27"/>
      <c r="R563" s="27"/>
      <c r="S563" s="27"/>
      <c r="T563" s="27"/>
      <c r="U563" s="27"/>
      <c r="V563" s="27"/>
      <c r="W563" s="27"/>
      <c r="X563" s="27"/>
      <c r="Y563" s="27"/>
      <c r="Z563" s="27"/>
      <c r="AA563" s="27"/>
      <c r="AB563" s="27"/>
      <c r="AC563" s="27"/>
    </row>
    <row r="564" s="28" customFormat="true" ht="17.25" hidden="false" customHeight="true" outlineLevel="0" collapsed="false">
      <c r="A564" s="15" t="n">
        <v>548</v>
      </c>
      <c r="B564" s="33" t="s">
        <v>722</v>
      </c>
      <c r="C564" s="33"/>
      <c r="D564" s="22" t="s">
        <v>723</v>
      </c>
      <c r="E564" s="33" t="n">
        <v>2</v>
      </c>
      <c r="F564" s="22" t="s">
        <v>196</v>
      </c>
      <c r="G564" s="37" t="str">
        <f aca="false">IF(L564=TRUE(),1,"")</f>
        <v/>
      </c>
      <c r="H564" s="33"/>
      <c r="I564" s="25"/>
      <c r="J564" s="25" t="s">
        <v>724</v>
      </c>
      <c r="K564" s="25"/>
      <c r="L564" s="36" t="b">
        <f aca="false">FALSE()</f>
        <v>0</v>
      </c>
      <c r="M564" s="27" t="str">
        <f aca="false">IF(COUNTIF(L564:L566,TRUE())=0,"-",IF(COUNTIF(L564:L566,TRUE())=1,"OK","OUT"))</f>
        <v>-</v>
      </c>
      <c r="N564" s="27"/>
      <c r="O564" s="27"/>
      <c r="P564" s="27"/>
      <c r="Q564" s="27"/>
      <c r="R564" s="27"/>
      <c r="S564" s="27"/>
      <c r="T564" s="27"/>
      <c r="U564" s="27"/>
      <c r="V564" s="27"/>
      <c r="W564" s="27"/>
      <c r="X564" s="27"/>
      <c r="Y564" s="27"/>
      <c r="Z564" s="27"/>
      <c r="AA564" s="27"/>
      <c r="AB564" s="27"/>
      <c r="AC564" s="27"/>
      <c r="AY564" s="28" t="b">
        <f aca="false">FALSE()</f>
        <v>0</v>
      </c>
    </row>
    <row r="565" s="28" customFormat="true" ht="17.25" hidden="false" customHeight="true" outlineLevel="0" collapsed="false">
      <c r="A565" s="1" t="n">
        <v>549</v>
      </c>
      <c r="B565" s="33"/>
      <c r="C565" s="33"/>
      <c r="D565" s="22"/>
      <c r="E565" s="33" t="n">
        <v>1</v>
      </c>
      <c r="F565" s="22" t="s">
        <v>199</v>
      </c>
      <c r="G565" s="37" t="str">
        <f aca="false">IF(L565=TRUE(),1,"")</f>
        <v/>
      </c>
      <c r="H565" s="33"/>
      <c r="I565" s="25"/>
      <c r="J565" s="25"/>
      <c r="K565" s="25"/>
      <c r="L565" s="36" t="b">
        <f aca="false">FALSE()</f>
        <v>0</v>
      </c>
      <c r="M565" s="27"/>
      <c r="N565" s="27"/>
      <c r="O565" s="27"/>
      <c r="P565" s="27"/>
      <c r="Q565" s="27"/>
      <c r="R565" s="27"/>
      <c r="S565" s="27"/>
      <c r="T565" s="27"/>
      <c r="U565" s="27"/>
      <c r="V565" s="27"/>
      <c r="W565" s="27"/>
      <c r="X565" s="27"/>
      <c r="Y565" s="27"/>
      <c r="Z565" s="27"/>
      <c r="AA565" s="27"/>
      <c r="AB565" s="27"/>
      <c r="AC565" s="27"/>
    </row>
    <row r="566" s="28" customFormat="true" ht="17.25" hidden="false" customHeight="true" outlineLevel="0" collapsed="false">
      <c r="A566" s="15" t="n">
        <v>550</v>
      </c>
      <c r="B566" s="33"/>
      <c r="C566" s="33"/>
      <c r="D566" s="22"/>
      <c r="E566" s="33" t="n">
        <v>0</v>
      </c>
      <c r="F566" s="22" t="s">
        <v>55</v>
      </c>
      <c r="G566" s="37" t="str">
        <f aca="false">IF(L566=TRUE(),1,"")</f>
        <v/>
      </c>
      <c r="H566" s="33"/>
      <c r="I566" s="25"/>
      <c r="J566" s="25"/>
      <c r="K566" s="25"/>
      <c r="L566" s="36" t="b">
        <f aca="false">FALSE()</f>
        <v>0</v>
      </c>
      <c r="M566" s="27"/>
      <c r="N566" s="27"/>
      <c r="O566" s="27"/>
      <c r="P566" s="27"/>
      <c r="Q566" s="27"/>
      <c r="R566" s="27"/>
      <c r="S566" s="27"/>
      <c r="T566" s="27"/>
      <c r="U566" s="27"/>
      <c r="V566" s="27"/>
      <c r="W566" s="27"/>
      <c r="X566" s="27"/>
      <c r="Y566" s="27"/>
      <c r="Z566" s="27"/>
      <c r="AA566" s="27"/>
      <c r="AB566" s="27"/>
      <c r="AC566" s="27"/>
    </row>
    <row r="567" s="28" customFormat="true" ht="17.25" hidden="false" customHeight="true" outlineLevel="0" collapsed="false">
      <c r="A567" s="1" t="n">
        <v>551</v>
      </c>
      <c r="B567" s="33"/>
      <c r="C567" s="33"/>
      <c r="D567" s="29" t="s">
        <v>725</v>
      </c>
      <c r="E567" s="34" t="n">
        <v>2</v>
      </c>
      <c r="F567" s="29" t="s">
        <v>196</v>
      </c>
      <c r="G567" s="35" t="str">
        <f aca="false">IF(L567=TRUE(),1,"")</f>
        <v/>
      </c>
      <c r="H567" s="34"/>
      <c r="I567" s="32"/>
      <c r="J567" s="32" t="s">
        <v>726</v>
      </c>
      <c r="K567" s="32"/>
      <c r="L567" s="36" t="b">
        <f aca="false">FALSE()</f>
        <v>0</v>
      </c>
      <c r="M567" s="27" t="str">
        <f aca="false">IF(COUNTIF(L567:L569,TRUE())=0,"-",IF(COUNTIF(L567:L569,TRUE())=1,"OK","OUT"))</f>
        <v>-</v>
      </c>
      <c r="N567" s="27"/>
      <c r="O567" s="27"/>
      <c r="P567" s="27"/>
      <c r="Q567" s="27"/>
      <c r="R567" s="27"/>
      <c r="S567" s="27"/>
      <c r="T567" s="27"/>
      <c r="U567" s="27"/>
      <c r="V567" s="27"/>
      <c r="W567" s="27"/>
      <c r="X567" s="27"/>
      <c r="Y567" s="27"/>
      <c r="Z567" s="27"/>
      <c r="AA567" s="27"/>
      <c r="AB567" s="27"/>
      <c r="AC567" s="27"/>
    </row>
    <row r="568" s="28" customFormat="true" ht="17.25" hidden="false" customHeight="true" outlineLevel="0" collapsed="false">
      <c r="A568" s="15" t="n">
        <v>552</v>
      </c>
      <c r="B568" s="33"/>
      <c r="C568" s="33"/>
      <c r="D568" s="29"/>
      <c r="E568" s="34" t="n">
        <v>1</v>
      </c>
      <c r="F568" s="29" t="s">
        <v>199</v>
      </c>
      <c r="G568" s="35" t="str">
        <f aca="false">IF(L568=TRUE(),1,"")</f>
        <v/>
      </c>
      <c r="H568" s="34"/>
      <c r="I568" s="32"/>
      <c r="J568" s="32"/>
      <c r="K568" s="32"/>
      <c r="L568" s="36" t="b">
        <f aca="false">FALSE()</f>
        <v>0</v>
      </c>
      <c r="M568" s="27"/>
      <c r="N568" s="27"/>
      <c r="O568" s="27"/>
      <c r="P568" s="27"/>
      <c r="Q568" s="27"/>
      <c r="R568" s="27"/>
      <c r="S568" s="27"/>
      <c r="T568" s="27"/>
      <c r="U568" s="27"/>
      <c r="V568" s="27"/>
      <c r="W568" s="27"/>
      <c r="X568" s="27"/>
      <c r="Y568" s="27"/>
      <c r="Z568" s="27"/>
      <c r="AA568" s="27"/>
      <c r="AB568" s="27"/>
      <c r="AC568" s="27"/>
    </row>
    <row r="569" s="28" customFormat="true" ht="17.25" hidden="false" customHeight="true" outlineLevel="0" collapsed="false">
      <c r="A569" s="1" t="n">
        <v>553</v>
      </c>
      <c r="B569" s="33"/>
      <c r="C569" s="33"/>
      <c r="D569" s="29"/>
      <c r="E569" s="34" t="n">
        <v>0</v>
      </c>
      <c r="F569" s="29" t="s">
        <v>55</v>
      </c>
      <c r="G569" s="35" t="str">
        <f aca="false">IF(L569=TRUE(),1,"")</f>
        <v/>
      </c>
      <c r="H569" s="34"/>
      <c r="I569" s="32"/>
      <c r="J569" s="32"/>
      <c r="K569" s="32"/>
      <c r="L569" s="36" t="b">
        <f aca="false">FALSE()</f>
        <v>0</v>
      </c>
      <c r="M569" s="27"/>
      <c r="N569" s="27"/>
      <c r="O569" s="27"/>
      <c r="P569" s="27"/>
      <c r="Q569" s="27"/>
      <c r="R569" s="27"/>
      <c r="S569" s="27"/>
      <c r="T569" s="27"/>
      <c r="U569" s="27"/>
      <c r="V569" s="27"/>
      <c r="W569" s="27"/>
      <c r="X569" s="27"/>
      <c r="Y569" s="27"/>
      <c r="Z569" s="27"/>
      <c r="AA569" s="27"/>
      <c r="AB569" s="27"/>
      <c r="AC569" s="27"/>
    </row>
    <row r="570" s="28" customFormat="true" ht="17.25" hidden="false" customHeight="true" outlineLevel="0" collapsed="false">
      <c r="A570" s="15" t="n">
        <v>554</v>
      </c>
      <c r="B570" s="33"/>
      <c r="C570" s="33"/>
      <c r="D570" s="22" t="s">
        <v>727</v>
      </c>
      <c r="E570" s="33" t="n">
        <v>2</v>
      </c>
      <c r="F570" s="22" t="s">
        <v>196</v>
      </c>
      <c r="G570" s="37" t="str">
        <f aca="false">IF(L570=TRUE(),1,"")</f>
        <v/>
      </c>
      <c r="H570" s="33"/>
      <c r="I570" s="25"/>
      <c r="J570" s="25" t="s">
        <v>728</v>
      </c>
      <c r="K570" s="25"/>
      <c r="L570" s="36" t="b">
        <f aca="false">FALSE()</f>
        <v>0</v>
      </c>
      <c r="M570" s="27" t="str">
        <f aca="false">IF(COUNTIF(L570:L572,TRUE())=0,"-",IF(COUNTIF(L570:L572,TRUE())=1,"OK","OUT"))</f>
        <v>-</v>
      </c>
      <c r="N570" s="27"/>
      <c r="O570" s="27"/>
      <c r="P570" s="27"/>
      <c r="Q570" s="27"/>
      <c r="R570" s="27"/>
      <c r="S570" s="27"/>
      <c r="T570" s="27"/>
      <c r="U570" s="27"/>
      <c r="V570" s="27"/>
      <c r="W570" s="27"/>
      <c r="X570" s="27"/>
      <c r="Y570" s="27"/>
      <c r="Z570" s="27"/>
      <c r="AA570" s="27"/>
      <c r="AB570" s="27"/>
      <c r="AC570" s="27"/>
    </row>
    <row r="571" s="28" customFormat="true" ht="17.25" hidden="false" customHeight="true" outlineLevel="0" collapsed="false">
      <c r="A571" s="1" t="n">
        <v>555</v>
      </c>
      <c r="B571" s="33"/>
      <c r="C571" s="33"/>
      <c r="D571" s="22"/>
      <c r="E571" s="33" t="n">
        <v>1</v>
      </c>
      <c r="F571" s="22" t="s">
        <v>199</v>
      </c>
      <c r="G571" s="37" t="str">
        <f aca="false">IF(L571=TRUE(),1,"")</f>
        <v/>
      </c>
      <c r="H571" s="33"/>
      <c r="I571" s="25"/>
      <c r="J571" s="25"/>
      <c r="K571" s="25"/>
      <c r="L571" s="36" t="b">
        <f aca="false">FALSE()</f>
        <v>0</v>
      </c>
      <c r="M571" s="27"/>
      <c r="N571" s="27"/>
      <c r="O571" s="27"/>
      <c r="P571" s="27"/>
      <c r="Q571" s="27"/>
      <c r="R571" s="27"/>
      <c r="S571" s="27"/>
      <c r="T571" s="27"/>
      <c r="U571" s="27"/>
      <c r="V571" s="27"/>
      <c r="W571" s="27"/>
      <c r="X571" s="27"/>
      <c r="Y571" s="27"/>
      <c r="Z571" s="27"/>
      <c r="AA571" s="27"/>
      <c r="AB571" s="27"/>
      <c r="AC571" s="27"/>
    </row>
    <row r="572" s="28" customFormat="true" ht="17.25" hidden="false" customHeight="true" outlineLevel="0" collapsed="false">
      <c r="A572" s="15" t="n">
        <v>556</v>
      </c>
      <c r="B572" s="33"/>
      <c r="C572" s="33"/>
      <c r="D572" s="22"/>
      <c r="E572" s="33" t="n">
        <v>0</v>
      </c>
      <c r="F572" s="22" t="s">
        <v>55</v>
      </c>
      <c r="G572" s="37" t="str">
        <f aca="false">IF(L572=TRUE(),1,"")</f>
        <v/>
      </c>
      <c r="H572" s="33"/>
      <c r="I572" s="25"/>
      <c r="J572" s="25"/>
      <c r="K572" s="25"/>
      <c r="L572" s="36" t="b">
        <f aca="false">FALSE()</f>
        <v>0</v>
      </c>
      <c r="M572" s="27"/>
      <c r="N572" s="27"/>
      <c r="O572" s="27"/>
      <c r="P572" s="27"/>
      <c r="Q572" s="27"/>
      <c r="R572" s="27"/>
      <c r="S572" s="27"/>
      <c r="T572" s="27"/>
      <c r="U572" s="27"/>
      <c r="V572" s="27"/>
      <c r="W572" s="27"/>
      <c r="X572" s="27"/>
      <c r="Y572" s="27"/>
      <c r="Z572" s="27"/>
      <c r="AA572" s="27"/>
      <c r="AB572" s="27"/>
      <c r="AC572" s="27"/>
    </row>
    <row r="573" s="28" customFormat="true" ht="17.25" hidden="false" customHeight="true" outlineLevel="0" collapsed="false">
      <c r="A573" s="1" t="n">
        <v>557</v>
      </c>
      <c r="B573" s="33" t="s">
        <v>729</v>
      </c>
      <c r="C573" s="33" t="s">
        <v>730</v>
      </c>
      <c r="D573" s="29" t="s">
        <v>731</v>
      </c>
      <c r="E573" s="45" t="s">
        <v>145</v>
      </c>
      <c r="F573" s="29"/>
      <c r="G573" s="94"/>
      <c r="H573" s="45"/>
      <c r="I573" s="32"/>
      <c r="J573" s="32" t="s">
        <v>732</v>
      </c>
      <c r="K573" s="32"/>
      <c r="L573" s="36"/>
      <c r="M573" s="27"/>
      <c r="N573" s="27"/>
      <c r="O573" s="27"/>
      <c r="P573" s="27"/>
      <c r="Q573" s="27"/>
      <c r="R573" s="27"/>
      <c r="S573" s="27"/>
      <c r="T573" s="27"/>
      <c r="U573" s="27"/>
      <c r="V573" s="27"/>
      <c r="W573" s="27"/>
      <c r="X573" s="27"/>
      <c r="Y573" s="27"/>
      <c r="Z573" s="27"/>
      <c r="AA573" s="27"/>
      <c r="AB573" s="27"/>
      <c r="AC573" s="27"/>
    </row>
    <row r="574" s="28" customFormat="true" ht="17.25" hidden="false" customHeight="true" outlineLevel="0" collapsed="false">
      <c r="A574" s="15" t="n">
        <v>558</v>
      </c>
      <c r="B574" s="33"/>
      <c r="C574" s="33"/>
      <c r="D574" s="56" t="s">
        <v>733</v>
      </c>
      <c r="E574" s="34" t="n">
        <v>4</v>
      </c>
      <c r="F574" s="31" t="s">
        <v>734</v>
      </c>
      <c r="G574" s="35" t="str">
        <f aca="false">IF(L574=TRUE(),1,"")</f>
        <v/>
      </c>
      <c r="H574" s="45"/>
      <c r="I574" s="32"/>
      <c r="J574" s="32"/>
      <c r="K574" s="32"/>
      <c r="L574" s="36" t="b">
        <f aca="false">FALSE()</f>
        <v>0</v>
      </c>
      <c r="M574" s="27" t="str">
        <f aca="false">IF(COUNTIF(L574:L578,TRUE())=0,"-",IF(COUNTIF(L574:L578,TRUE())=1,"OK","OUT"))</f>
        <v>-</v>
      </c>
      <c r="N574" s="27"/>
      <c r="O574" s="27"/>
      <c r="P574" s="27"/>
      <c r="Q574" s="27"/>
      <c r="R574" s="27"/>
      <c r="S574" s="27"/>
      <c r="T574" s="27"/>
      <c r="U574" s="27"/>
      <c r="V574" s="27"/>
      <c r="W574" s="27"/>
      <c r="X574" s="27"/>
      <c r="Y574" s="27"/>
      <c r="Z574" s="27"/>
      <c r="AA574" s="27"/>
      <c r="AB574" s="27"/>
      <c r="AC574" s="27"/>
    </row>
    <row r="575" s="28" customFormat="true" ht="17.25" hidden="false" customHeight="true" outlineLevel="0" collapsed="false">
      <c r="A575" s="1" t="n">
        <v>559</v>
      </c>
      <c r="B575" s="33"/>
      <c r="C575" s="33"/>
      <c r="D575" s="56"/>
      <c r="E575" s="34" t="n">
        <v>3</v>
      </c>
      <c r="F575" s="31" t="s">
        <v>735</v>
      </c>
      <c r="G575" s="35" t="str">
        <f aca="false">IF(L575=TRUE(),1,"")</f>
        <v/>
      </c>
      <c r="H575" s="45"/>
      <c r="I575" s="32"/>
      <c r="J575" s="32"/>
      <c r="K575" s="32"/>
      <c r="L575" s="36" t="b">
        <f aca="false">FALSE()</f>
        <v>0</v>
      </c>
      <c r="M575" s="27"/>
      <c r="N575" s="27"/>
      <c r="O575" s="27"/>
      <c r="P575" s="27"/>
      <c r="Q575" s="27"/>
      <c r="R575" s="27"/>
      <c r="S575" s="27"/>
      <c r="T575" s="27"/>
      <c r="U575" s="27"/>
      <c r="V575" s="27"/>
      <c r="W575" s="27"/>
      <c r="X575" s="27"/>
      <c r="Y575" s="27"/>
      <c r="Z575" s="27"/>
      <c r="AA575" s="27"/>
      <c r="AB575" s="27"/>
      <c r="AC575" s="27"/>
    </row>
    <row r="576" s="28" customFormat="true" ht="17.25" hidden="false" customHeight="true" outlineLevel="0" collapsed="false">
      <c r="A576" s="15" t="n">
        <v>560</v>
      </c>
      <c r="B576" s="33"/>
      <c r="C576" s="33"/>
      <c r="D576" s="56"/>
      <c r="E576" s="34" t="n">
        <v>2</v>
      </c>
      <c r="F576" s="31" t="s">
        <v>736</v>
      </c>
      <c r="G576" s="35" t="str">
        <f aca="false">IF(L576=TRUE(),1,"")</f>
        <v/>
      </c>
      <c r="H576" s="45"/>
      <c r="I576" s="32"/>
      <c r="J576" s="32"/>
      <c r="K576" s="32"/>
      <c r="L576" s="36" t="b">
        <f aca="false">FALSE()</f>
        <v>0</v>
      </c>
      <c r="M576" s="27"/>
      <c r="N576" s="27"/>
      <c r="O576" s="27"/>
      <c r="P576" s="27"/>
      <c r="Q576" s="27"/>
      <c r="R576" s="27"/>
      <c r="S576" s="27"/>
      <c r="T576" s="27"/>
      <c r="U576" s="27"/>
      <c r="V576" s="27"/>
      <c r="W576" s="27"/>
      <c r="X576" s="27"/>
      <c r="Y576" s="27"/>
      <c r="Z576" s="27"/>
      <c r="AA576" s="27"/>
      <c r="AB576" s="27"/>
      <c r="AC576" s="27"/>
    </row>
    <row r="577" s="28" customFormat="true" ht="17.25" hidden="false" customHeight="true" outlineLevel="0" collapsed="false">
      <c r="A577" s="1" t="n">
        <v>561</v>
      </c>
      <c r="B577" s="33"/>
      <c r="C577" s="33"/>
      <c r="D577" s="56"/>
      <c r="E577" s="34" t="n">
        <v>1</v>
      </c>
      <c r="F577" s="31" t="s">
        <v>737</v>
      </c>
      <c r="G577" s="35" t="str">
        <f aca="false">IF(L577=TRUE(),1,"")</f>
        <v/>
      </c>
      <c r="H577" s="45"/>
      <c r="I577" s="32"/>
      <c r="J577" s="32"/>
      <c r="K577" s="32"/>
      <c r="L577" s="36" t="b">
        <f aca="false">FALSE()</f>
        <v>0</v>
      </c>
      <c r="M577" s="27"/>
      <c r="N577" s="27"/>
      <c r="O577" s="27"/>
      <c r="P577" s="27"/>
      <c r="Q577" s="27"/>
      <c r="R577" s="27"/>
      <c r="S577" s="27"/>
      <c r="T577" s="27"/>
      <c r="U577" s="27"/>
      <c r="V577" s="27"/>
      <c r="W577" s="27"/>
      <c r="X577" s="27"/>
      <c r="Y577" s="27"/>
      <c r="Z577" s="27"/>
      <c r="AA577" s="27"/>
      <c r="AB577" s="27"/>
      <c r="AC577" s="27"/>
    </row>
    <row r="578" s="28" customFormat="true" ht="17.25" hidden="false" customHeight="true" outlineLevel="0" collapsed="false">
      <c r="A578" s="15" t="n">
        <v>562</v>
      </c>
      <c r="B578" s="33"/>
      <c r="C578" s="33"/>
      <c r="D578" s="56"/>
      <c r="E578" s="34" t="n">
        <v>0</v>
      </c>
      <c r="F578" s="29" t="s">
        <v>173</v>
      </c>
      <c r="G578" s="35" t="str">
        <f aca="false">IF(L578=TRUE(),1,"")</f>
        <v/>
      </c>
      <c r="H578" s="45"/>
      <c r="I578" s="32"/>
      <c r="J578" s="32"/>
      <c r="K578" s="32"/>
      <c r="L578" s="36" t="b">
        <f aca="false">FALSE()</f>
        <v>0</v>
      </c>
      <c r="M578" s="27"/>
      <c r="N578" s="27"/>
      <c r="O578" s="27"/>
      <c r="P578" s="27"/>
      <c r="Q578" s="27"/>
      <c r="R578" s="27"/>
      <c r="S578" s="27"/>
      <c r="T578" s="27"/>
      <c r="U578" s="27"/>
      <c r="V578" s="27"/>
      <c r="W578" s="27"/>
      <c r="X578" s="27"/>
      <c r="Y578" s="27"/>
      <c r="Z578" s="27"/>
      <c r="AA578" s="27"/>
      <c r="AB578" s="27"/>
      <c r="AC578" s="27"/>
    </row>
    <row r="579" s="28" customFormat="true" ht="17.25" hidden="false" customHeight="true" outlineLevel="0" collapsed="false">
      <c r="A579" s="1" t="n">
        <v>563</v>
      </c>
      <c r="B579" s="33"/>
      <c r="C579" s="33" t="s">
        <v>738</v>
      </c>
      <c r="D579" s="95" t="s">
        <v>738</v>
      </c>
      <c r="E579" s="96" t="s">
        <v>145</v>
      </c>
      <c r="F579" s="95"/>
      <c r="G579" s="97"/>
      <c r="H579" s="42"/>
      <c r="I579" s="25"/>
      <c r="J579" s="25" t="s">
        <v>739</v>
      </c>
      <c r="K579" s="25"/>
      <c r="L579" s="36"/>
      <c r="M579" s="27"/>
      <c r="N579" s="27"/>
      <c r="O579" s="27"/>
      <c r="P579" s="27"/>
      <c r="Q579" s="27"/>
      <c r="R579" s="27"/>
      <c r="S579" s="27"/>
      <c r="T579" s="27"/>
      <c r="U579" s="27"/>
      <c r="V579" s="27"/>
      <c r="W579" s="27"/>
      <c r="X579" s="27"/>
      <c r="Y579" s="27"/>
      <c r="Z579" s="27"/>
      <c r="AA579" s="27"/>
      <c r="AB579" s="27"/>
      <c r="AC579" s="27"/>
    </row>
    <row r="580" s="28" customFormat="true" ht="17.25" hidden="false" customHeight="true" outlineLevel="0" collapsed="false">
      <c r="A580" s="15" t="n">
        <v>564</v>
      </c>
      <c r="B580" s="33"/>
      <c r="C580" s="33"/>
      <c r="D580" s="22" t="s">
        <v>740</v>
      </c>
      <c r="E580" s="62" t="n">
        <v>5</v>
      </c>
      <c r="F580" s="47" t="s">
        <v>741</v>
      </c>
      <c r="G580" s="37" t="str">
        <f aca="false">IF(L580=TRUE(),1,"")</f>
        <v/>
      </c>
      <c r="H580" s="42"/>
      <c r="I580" s="25"/>
      <c r="J580" s="25"/>
      <c r="K580" s="25"/>
      <c r="L580" s="36" t="b">
        <f aca="false">FALSE()</f>
        <v>0</v>
      </c>
      <c r="M580" s="27" t="str">
        <f aca="false">IF(COUNTIF(L580:L585,TRUE())=0,"-",IF(COUNTIF(L580:L585,TRUE())=1,"OK","OUT"))</f>
        <v>-</v>
      </c>
      <c r="N580" s="27"/>
      <c r="O580" s="27"/>
      <c r="P580" s="27"/>
      <c r="Q580" s="27"/>
      <c r="R580" s="27"/>
      <c r="S580" s="27"/>
      <c r="T580" s="27"/>
      <c r="U580" s="27"/>
      <c r="V580" s="27"/>
      <c r="W580" s="27"/>
      <c r="X580" s="27"/>
      <c r="Y580" s="27"/>
      <c r="Z580" s="27"/>
      <c r="AA580" s="27"/>
      <c r="AB580" s="27"/>
      <c r="AC580" s="27"/>
    </row>
    <row r="581" s="28" customFormat="true" ht="17.25" hidden="false" customHeight="true" outlineLevel="0" collapsed="false">
      <c r="A581" s="1" t="n">
        <v>565</v>
      </c>
      <c r="B581" s="33"/>
      <c r="C581" s="33"/>
      <c r="D581" s="22"/>
      <c r="E581" s="62" t="n">
        <v>4</v>
      </c>
      <c r="F581" s="98" t="s">
        <v>742</v>
      </c>
      <c r="G581" s="37" t="str">
        <f aca="false">IF(L581=TRUE(),1,"")</f>
        <v/>
      </c>
      <c r="H581" s="42"/>
      <c r="I581" s="25"/>
      <c r="J581" s="25"/>
      <c r="K581" s="25"/>
      <c r="L581" s="36" t="b">
        <f aca="false">FALSE()</f>
        <v>0</v>
      </c>
      <c r="M581" s="27"/>
      <c r="N581" s="27"/>
      <c r="O581" s="27"/>
      <c r="P581" s="27"/>
      <c r="Q581" s="27"/>
      <c r="R581" s="27"/>
      <c r="S581" s="27"/>
      <c r="T581" s="27"/>
      <c r="U581" s="27"/>
      <c r="V581" s="27"/>
      <c r="W581" s="27"/>
      <c r="X581" s="27"/>
      <c r="Y581" s="27"/>
      <c r="Z581" s="27"/>
      <c r="AA581" s="27"/>
      <c r="AB581" s="27"/>
      <c r="AC581" s="27"/>
    </row>
    <row r="582" s="28" customFormat="true" ht="17.25" hidden="false" customHeight="true" outlineLevel="0" collapsed="false">
      <c r="A582" s="15" t="n">
        <v>566</v>
      </c>
      <c r="B582" s="33"/>
      <c r="C582" s="33"/>
      <c r="D582" s="22"/>
      <c r="E582" s="62" t="n">
        <v>3</v>
      </c>
      <c r="F582" s="98" t="s">
        <v>743</v>
      </c>
      <c r="G582" s="37" t="str">
        <f aca="false">IF(L582=TRUE(),1,"")</f>
        <v/>
      </c>
      <c r="H582" s="42"/>
      <c r="I582" s="25"/>
      <c r="J582" s="25"/>
      <c r="K582" s="25"/>
      <c r="L582" s="36" t="b">
        <f aca="false">FALSE()</f>
        <v>0</v>
      </c>
      <c r="M582" s="27"/>
      <c r="N582" s="27"/>
      <c r="O582" s="27"/>
      <c r="P582" s="27"/>
      <c r="Q582" s="27"/>
      <c r="R582" s="27"/>
      <c r="S582" s="27"/>
      <c r="T582" s="27"/>
      <c r="U582" s="27"/>
      <c r="V582" s="27"/>
      <c r="W582" s="27"/>
      <c r="X582" s="27"/>
      <c r="Y582" s="27"/>
      <c r="Z582" s="27"/>
      <c r="AA582" s="27"/>
      <c r="AB582" s="27"/>
      <c r="AC582" s="27"/>
    </row>
    <row r="583" s="28" customFormat="true" ht="17.25" hidden="false" customHeight="true" outlineLevel="0" collapsed="false">
      <c r="A583" s="1" t="n">
        <v>567</v>
      </c>
      <c r="B583" s="33"/>
      <c r="C583" s="33"/>
      <c r="D583" s="22"/>
      <c r="E583" s="62" t="n">
        <v>2</v>
      </c>
      <c r="F583" s="98" t="s">
        <v>744</v>
      </c>
      <c r="G583" s="37" t="str">
        <f aca="false">IF(L583=TRUE(),1,"")</f>
        <v/>
      </c>
      <c r="H583" s="42"/>
      <c r="I583" s="25"/>
      <c r="J583" s="25"/>
      <c r="K583" s="25"/>
      <c r="L583" s="36" t="b">
        <f aca="false">FALSE()</f>
        <v>0</v>
      </c>
      <c r="M583" s="27"/>
      <c r="N583" s="27"/>
      <c r="O583" s="27"/>
      <c r="P583" s="27"/>
      <c r="Q583" s="27"/>
      <c r="R583" s="27"/>
      <c r="S583" s="27"/>
      <c r="T583" s="27"/>
      <c r="U583" s="27"/>
      <c r="V583" s="27"/>
      <c r="W583" s="27"/>
      <c r="X583" s="27"/>
      <c r="Y583" s="27"/>
      <c r="Z583" s="27"/>
      <c r="AA583" s="27"/>
      <c r="AB583" s="27"/>
      <c r="AC583" s="27"/>
    </row>
    <row r="584" s="28" customFormat="true" ht="17.25" hidden="false" customHeight="true" outlineLevel="0" collapsed="false">
      <c r="A584" s="15" t="n">
        <v>568</v>
      </c>
      <c r="B584" s="33"/>
      <c r="C584" s="33"/>
      <c r="D584" s="22"/>
      <c r="E584" s="62" t="n">
        <v>1</v>
      </c>
      <c r="F584" s="98" t="s">
        <v>745</v>
      </c>
      <c r="G584" s="37" t="str">
        <f aca="false">IF(L584=TRUE(),1,"")</f>
        <v/>
      </c>
      <c r="H584" s="42"/>
      <c r="I584" s="25"/>
      <c r="J584" s="25"/>
      <c r="K584" s="25"/>
      <c r="L584" s="36" t="b">
        <f aca="false">FALSE()</f>
        <v>0</v>
      </c>
      <c r="M584" s="27"/>
      <c r="N584" s="27"/>
      <c r="O584" s="27"/>
      <c r="P584" s="27"/>
      <c r="Q584" s="27"/>
      <c r="R584" s="27"/>
      <c r="S584" s="27"/>
      <c r="T584" s="27"/>
      <c r="U584" s="27"/>
      <c r="V584" s="27"/>
      <c r="W584" s="27"/>
      <c r="X584" s="27"/>
      <c r="Y584" s="27"/>
      <c r="Z584" s="27"/>
      <c r="AA584" s="27"/>
      <c r="AB584" s="27"/>
      <c r="AC584" s="27"/>
    </row>
    <row r="585" s="28" customFormat="true" ht="17.25" hidden="false" customHeight="true" outlineLevel="0" collapsed="false">
      <c r="A585" s="1" t="n">
        <v>569</v>
      </c>
      <c r="B585" s="33"/>
      <c r="C585" s="33"/>
      <c r="D585" s="22"/>
      <c r="E585" s="62" t="n">
        <v>0</v>
      </c>
      <c r="F585" s="99" t="s">
        <v>746</v>
      </c>
      <c r="G585" s="37" t="str">
        <f aca="false">IF(L585=TRUE(),1,"")</f>
        <v/>
      </c>
      <c r="H585" s="42"/>
      <c r="I585" s="25"/>
      <c r="J585" s="25"/>
      <c r="K585" s="25"/>
      <c r="L585" s="36" t="b">
        <f aca="false">FALSE()</f>
        <v>0</v>
      </c>
      <c r="M585" s="27"/>
      <c r="N585" s="27"/>
      <c r="O585" s="27"/>
      <c r="P585" s="27"/>
      <c r="Q585" s="27"/>
      <c r="R585" s="27"/>
      <c r="S585" s="27"/>
      <c r="T585" s="27"/>
      <c r="U585" s="27"/>
      <c r="V585" s="27"/>
      <c r="W585" s="27"/>
      <c r="X585" s="27"/>
      <c r="Y585" s="27"/>
      <c r="Z585" s="27"/>
      <c r="AA585" s="27"/>
      <c r="AB585" s="27"/>
      <c r="AC585" s="27"/>
    </row>
    <row r="586" s="28" customFormat="true" ht="17.25" hidden="false" customHeight="true" outlineLevel="0" collapsed="false">
      <c r="A586" s="15" t="n">
        <v>570</v>
      </c>
      <c r="B586" s="33"/>
      <c r="C586" s="33"/>
      <c r="D586" s="29" t="s">
        <v>747</v>
      </c>
      <c r="E586" s="65" t="n">
        <v>5</v>
      </c>
      <c r="F586" s="100" t="s">
        <v>748</v>
      </c>
      <c r="G586" s="35" t="str">
        <f aca="false">IF(L586=TRUE(),1,"")</f>
        <v/>
      </c>
      <c r="H586" s="101" t="s">
        <v>749</v>
      </c>
      <c r="I586" s="32"/>
      <c r="J586" s="32" t="s">
        <v>750</v>
      </c>
      <c r="K586" s="32"/>
      <c r="L586" s="36" t="b">
        <f aca="false">FALSE()</f>
        <v>0</v>
      </c>
      <c r="M586" s="27" t="str">
        <f aca="false">IF(COUNTIF(L586:L591,TRUE())=0,"-",IF(COUNTIF(L586:L591,TRUE())=1,"OK","OUT"))</f>
        <v>-</v>
      </c>
      <c r="N586" s="27"/>
      <c r="O586" s="27"/>
      <c r="P586" s="27"/>
      <c r="Q586" s="27"/>
      <c r="R586" s="27"/>
      <c r="S586" s="27"/>
      <c r="T586" s="27"/>
      <c r="U586" s="27"/>
      <c r="V586" s="27"/>
      <c r="W586" s="27"/>
      <c r="X586" s="27"/>
      <c r="Y586" s="27"/>
      <c r="Z586" s="27"/>
      <c r="AA586" s="27"/>
      <c r="AB586" s="27"/>
      <c r="AC586" s="27"/>
    </row>
    <row r="587" s="28" customFormat="true" ht="17.25" hidden="false" customHeight="true" outlineLevel="0" collapsed="false">
      <c r="A587" s="1" t="n">
        <v>571</v>
      </c>
      <c r="B587" s="33"/>
      <c r="C587" s="33"/>
      <c r="D587" s="29"/>
      <c r="E587" s="65" t="n">
        <v>4</v>
      </c>
      <c r="F587" s="100" t="s">
        <v>751</v>
      </c>
      <c r="G587" s="35" t="str">
        <f aca="false">IF(L587=TRUE(),1,"")</f>
        <v/>
      </c>
      <c r="H587" s="101"/>
      <c r="I587" s="32"/>
      <c r="J587" s="32"/>
      <c r="K587" s="32"/>
      <c r="L587" s="36" t="b">
        <f aca="false">FALSE()</f>
        <v>0</v>
      </c>
      <c r="M587" s="27"/>
      <c r="N587" s="27"/>
      <c r="O587" s="27"/>
      <c r="P587" s="27"/>
      <c r="Q587" s="27"/>
      <c r="R587" s="27"/>
      <c r="S587" s="27"/>
      <c r="T587" s="27"/>
      <c r="U587" s="27"/>
      <c r="V587" s="27"/>
      <c r="W587" s="27"/>
      <c r="X587" s="27"/>
      <c r="Y587" s="27"/>
      <c r="Z587" s="27"/>
      <c r="AA587" s="27"/>
      <c r="AB587" s="27"/>
      <c r="AC587" s="27"/>
    </row>
    <row r="588" s="28" customFormat="true" ht="17.25" hidden="false" customHeight="true" outlineLevel="0" collapsed="false">
      <c r="A588" s="15" t="n">
        <v>572</v>
      </c>
      <c r="B588" s="33"/>
      <c r="C588" s="33"/>
      <c r="D588" s="29"/>
      <c r="E588" s="65" t="n">
        <v>3</v>
      </c>
      <c r="F588" s="100" t="s">
        <v>752</v>
      </c>
      <c r="G588" s="35" t="str">
        <f aca="false">IF(L588=TRUE(),1,"")</f>
        <v/>
      </c>
      <c r="H588" s="101"/>
      <c r="I588" s="32"/>
      <c r="J588" s="32"/>
      <c r="K588" s="32"/>
      <c r="L588" s="36" t="b">
        <f aca="false">FALSE()</f>
        <v>0</v>
      </c>
      <c r="M588" s="27"/>
      <c r="N588" s="27"/>
      <c r="O588" s="27"/>
      <c r="P588" s="27"/>
      <c r="Q588" s="27"/>
      <c r="R588" s="27"/>
      <c r="S588" s="27"/>
      <c r="T588" s="27"/>
      <c r="U588" s="27"/>
      <c r="V588" s="27"/>
      <c r="W588" s="27"/>
      <c r="X588" s="27"/>
      <c r="Y588" s="27"/>
      <c r="Z588" s="27"/>
      <c r="AA588" s="27"/>
      <c r="AB588" s="27"/>
      <c r="AC588" s="27"/>
    </row>
    <row r="589" s="28" customFormat="true" ht="17.25" hidden="false" customHeight="true" outlineLevel="0" collapsed="false">
      <c r="A589" s="1" t="n">
        <v>573</v>
      </c>
      <c r="B589" s="33"/>
      <c r="C589" s="33"/>
      <c r="D589" s="29"/>
      <c r="E589" s="65" t="n">
        <v>2</v>
      </c>
      <c r="F589" s="100" t="s">
        <v>753</v>
      </c>
      <c r="G589" s="35" t="str">
        <f aca="false">IF(L589=TRUE(),1,"")</f>
        <v/>
      </c>
      <c r="H589" s="101"/>
      <c r="I589" s="32"/>
      <c r="J589" s="32"/>
      <c r="K589" s="32"/>
      <c r="L589" s="36" t="b">
        <f aca="false">FALSE()</f>
        <v>0</v>
      </c>
      <c r="M589" s="27"/>
      <c r="N589" s="27"/>
      <c r="O589" s="27"/>
      <c r="P589" s="27"/>
      <c r="Q589" s="27"/>
      <c r="R589" s="27"/>
      <c r="S589" s="27"/>
      <c r="T589" s="27"/>
      <c r="U589" s="27"/>
      <c r="V589" s="27"/>
      <c r="W589" s="27"/>
      <c r="X589" s="27"/>
      <c r="Y589" s="27"/>
      <c r="Z589" s="27"/>
      <c r="AA589" s="27"/>
      <c r="AB589" s="27"/>
      <c r="AC589" s="27"/>
    </row>
    <row r="590" s="28" customFormat="true" ht="17.25" hidden="false" customHeight="true" outlineLevel="0" collapsed="false">
      <c r="A590" s="15" t="n">
        <v>574</v>
      </c>
      <c r="B590" s="33"/>
      <c r="C590" s="33"/>
      <c r="D590" s="29"/>
      <c r="E590" s="65" t="n">
        <v>1</v>
      </c>
      <c r="F590" s="100" t="s">
        <v>754</v>
      </c>
      <c r="G590" s="35" t="str">
        <f aca="false">IF(L590=TRUE(),1,"")</f>
        <v/>
      </c>
      <c r="H590" s="101"/>
      <c r="I590" s="32"/>
      <c r="J590" s="32"/>
      <c r="K590" s="32"/>
      <c r="L590" s="36" t="b">
        <f aca="false">FALSE()</f>
        <v>0</v>
      </c>
      <c r="M590" s="27"/>
      <c r="N590" s="27"/>
      <c r="O590" s="27"/>
      <c r="P590" s="27"/>
      <c r="Q590" s="27"/>
      <c r="R590" s="27"/>
      <c r="S590" s="27"/>
      <c r="T590" s="27"/>
      <c r="U590" s="27"/>
      <c r="V590" s="27"/>
      <c r="W590" s="27"/>
      <c r="X590" s="27"/>
      <c r="Y590" s="27"/>
      <c r="Z590" s="27"/>
      <c r="AA590" s="27"/>
      <c r="AB590" s="27"/>
      <c r="AC590" s="27"/>
    </row>
    <row r="591" s="28" customFormat="true" ht="17.25" hidden="false" customHeight="true" outlineLevel="0" collapsed="false">
      <c r="A591" s="1" t="n">
        <v>575</v>
      </c>
      <c r="B591" s="33"/>
      <c r="C591" s="33"/>
      <c r="D591" s="29"/>
      <c r="E591" s="65" t="n">
        <v>0</v>
      </c>
      <c r="F591" s="71" t="s">
        <v>55</v>
      </c>
      <c r="G591" s="35" t="str">
        <f aca="false">IF(L591=TRUE(),1,"")</f>
        <v/>
      </c>
      <c r="H591" s="101"/>
      <c r="I591" s="32"/>
      <c r="J591" s="32"/>
      <c r="K591" s="32"/>
      <c r="L591" s="36" t="b">
        <f aca="false">FALSE()</f>
        <v>0</v>
      </c>
      <c r="M591" s="27"/>
      <c r="N591" s="27"/>
      <c r="O591" s="27"/>
      <c r="P591" s="27"/>
      <c r="Q591" s="27"/>
      <c r="R591" s="27"/>
      <c r="S591" s="27"/>
      <c r="T591" s="27"/>
      <c r="U591" s="27"/>
      <c r="V591" s="27"/>
      <c r="W591" s="27"/>
      <c r="X591" s="27"/>
      <c r="Y591" s="27"/>
      <c r="Z591" s="27"/>
      <c r="AA591" s="27"/>
      <c r="AB591" s="27"/>
      <c r="AC591" s="27"/>
    </row>
    <row r="592" s="28" customFormat="true" ht="17.25" hidden="false" customHeight="true" outlineLevel="0" collapsed="false">
      <c r="A592" s="15" t="n">
        <v>576</v>
      </c>
      <c r="B592" s="33" t="s">
        <v>755</v>
      </c>
      <c r="C592" s="54" t="s">
        <v>441</v>
      </c>
      <c r="D592" s="55" t="s">
        <v>756</v>
      </c>
      <c r="E592" s="33" t="n">
        <v>3</v>
      </c>
      <c r="F592" s="22" t="s">
        <v>757</v>
      </c>
      <c r="G592" s="37" t="str">
        <f aca="false">IF(L592=TRUE(),1,"")</f>
        <v/>
      </c>
      <c r="H592" s="22" t="s">
        <v>758</v>
      </c>
      <c r="I592" s="25"/>
      <c r="J592" s="25" t="s">
        <v>759</v>
      </c>
      <c r="K592" s="25"/>
      <c r="L592" s="36" t="b">
        <f aca="false">FALSE()</f>
        <v>0</v>
      </c>
      <c r="M592" s="27" t="str">
        <f aca="false">IF(COUNTIF(L592:L594,TRUE())=0,"-",IF(COUNTIF(L592:L594,TRUE())=1,"OK","OUT"))</f>
        <v>-</v>
      </c>
      <c r="N592" s="27"/>
      <c r="O592" s="27"/>
      <c r="P592" s="27"/>
      <c r="Q592" s="27"/>
      <c r="R592" s="27"/>
      <c r="S592" s="27"/>
      <c r="T592" s="27"/>
      <c r="U592" s="27"/>
      <c r="V592" s="27"/>
      <c r="W592" s="27"/>
      <c r="X592" s="27"/>
      <c r="Y592" s="27"/>
      <c r="Z592" s="27"/>
      <c r="AA592" s="27"/>
      <c r="AB592" s="27"/>
      <c r="AC592" s="27"/>
    </row>
    <row r="593" s="28" customFormat="true" ht="17.25" hidden="false" customHeight="true" outlineLevel="0" collapsed="false">
      <c r="A593" s="1" t="n">
        <v>577</v>
      </c>
      <c r="B593" s="33"/>
      <c r="C593" s="33"/>
      <c r="D593" s="55"/>
      <c r="E593" s="33" t="n">
        <v>2</v>
      </c>
      <c r="F593" s="22" t="s">
        <v>760</v>
      </c>
      <c r="G593" s="37" t="str">
        <f aca="false">IF(L593=TRUE(),1,"")</f>
        <v/>
      </c>
      <c r="H593" s="22" t="s">
        <v>758</v>
      </c>
      <c r="I593" s="25"/>
      <c r="J593" s="25"/>
      <c r="K593" s="25"/>
      <c r="L593" s="36" t="b">
        <f aca="false">FALSE()</f>
        <v>0</v>
      </c>
      <c r="M593" s="27"/>
      <c r="N593" s="27"/>
      <c r="O593" s="27"/>
      <c r="P593" s="27"/>
      <c r="Q593" s="27"/>
      <c r="R593" s="27"/>
      <c r="S593" s="27"/>
      <c r="T593" s="27"/>
      <c r="U593" s="27"/>
      <c r="V593" s="27"/>
      <c r="W593" s="27"/>
      <c r="X593" s="27"/>
      <c r="Y593" s="27"/>
      <c r="Z593" s="27"/>
      <c r="AA593" s="27"/>
      <c r="AB593" s="27"/>
      <c r="AC593" s="27"/>
    </row>
    <row r="594" s="28" customFormat="true" ht="17.25" hidden="false" customHeight="true" outlineLevel="0" collapsed="false">
      <c r="A594" s="15" t="n">
        <v>578</v>
      </c>
      <c r="B594" s="33"/>
      <c r="C594" s="33"/>
      <c r="D594" s="55"/>
      <c r="E594" s="33" t="n">
        <v>1</v>
      </c>
      <c r="F594" s="22" t="s">
        <v>761</v>
      </c>
      <c r="G594" s="37" t="str">
        <f aca="false">IF(L594=TRUE(),1,"")</f>
        <v/>
      </c>
      <c r="H594" s="22" t="s">
        <v>758</v>
      </c>
      <c r="I594" s="25"/>
      <c r="J594" s="25"/>
      <c r="K594" s="25"/>
      <c r="L594" s="36" t="b">
        <f aca="false">FALSE()</f>
        <v>0</v>
      </c>
      <c r="M594" s="27"/>
      <c r="N594" s="27"/>
      <c r="O594" s="27"/>
      <c r="P594" s="27"/>
      <c r="Q594" s="27"/>
      <c r="R594" s="27"/>
      <c r="S594" s="27"/>
      <c r="T594" s="27"/>
      <c r="U594" s="27"/>
      <c r="V594" s="27"/>
      <c r="W594" s="27"/>
      <c r="X594" s="27"/>
      <c r="Y594" s="27"/>
      <c r="Z594" s="27"/>
      <c r="AA594" s="27"/>
      <c r="AB594" s="27"/>
      <c r="AC594" s="27"/>
    </row>
    <row r="595" s="28" customFormat="true" ht="17.25" hidden="false" customHeight="true" outlineLevel="0" collapsed="false">
      <c r="A595" s="1" t="n">
        <v>579</v>
      </c>
      <c r="B595" s="33"/>
      <c r="C595" s="33" t="s">
        <v>762</v>
      </c>
      <c r="D595" s="29" t="s">
        <v>763</v>
      </c>
      <c r="E595" s="34" t="n">
        <v>2</v>
      </c>
      <c r="F595" s="29" t="s">
        <v>196</v>
      </c>
      <c r="G595" s="35" t="str">
        <f aca="false">IF(L595=TRUE(),1,"")</f>
        <v/>
      </c>
      <c r="H595" s="34"/>
      <c r="I595" s="32"/>
      <c r="J595" s="32" t="s">
        <v>764</v>
      </c>
      <c r="K595" s="32"/>
      <c r="L595" s="36" t="b">
        <f aca="false">FALSE()</f>
        <v>0</v>
      </c>
      <c r="M595" s="27" t="str">
        <f aca="false">IF(COUNTIF(L595:L597,TRUE())=0,"-",IF(COUNTIF(L595:L597,TRUE())=1,"OK","OUT"))</f>
        <v>-</v>
      </c>
      <c r="N595" s="27"/>
      <c r="O595" s="27"/>
      <c r="P595" s="27"/>
      <c r="Q595" s="27"/>
      <c r="R595" s="27"/>
      <c r="S595" s="27"/>
      <c r="T595" s="27"/>
      <c r="U595" s="27"/>
      <c r="V595" s="27"/>
      <c r="W595" s="27"/>
      <c r="X595" s="27"/>
      <c r="Y595" s="27"/>
      <c r="Z595" s="27"/>
      <c r="AA595" s="27"/>
      <c r="AB595" s="27"/>
      <c r="AC595" s="27"/>
    </row>
    <row r="596" s="28" customFormat="true" ht="17.25" hidden="false" customHeight="true" outlineLevel="0" collapsed="false">
      <c r="A596" s="15" t="n">
        <v>580</v>
      </c>
      <c r="B596" s="33"/>
      <c r="C596" s="33"/>
      <c r="D596" s="29"/>
      <c r="E596" s="34" t="n">
        <v>1</v>
      </c>
      <c r="F596" s="29" t="s">
        <v>199</v>
      </c>
      <c r="G596" s="35" t="str">
        <f aca="false">IF(L596=TRUE(),1,"")</f>
        <v/>
      </c>
      <c r="H596" s="34"/>
      <c r="I596" s="32"/>
      <c r="J596" s="32"/>
      <c r="K596" s="32"/>
      <c r="L596" s="36" t="b">
        <f aca="false">FALSE()</f>
        <v>0</v>
      </c>
      <c r="M596" s="27"/>
      <c r="N596" s="27"/>
      <c r="O596" s="27"/>
      <c r="P596" s="27"/>
      <c r="Q596" s="27"/>
      <c r="R596" s="27"/>
      <c r="S596" s="27"/>
      <c r="T596" s="27"/>
      <c r="U596" s="27"/>
      <c r="V596" s="27"/>
      <c r="W596" s="27"/>
      <c r="X596" s="27"/>
      <c r="Y596" s="27"/>
      <c r="Z596" s="27"/>
      <c r="AA596" s="27"/>
      <c r="AB596" s="27"/>
      <c r="AC596" s="27"/>
    </row>
    <row r="597" s="28" customFormat="true" ht="17.25" hidden="false" customHeight="true" outlineLevel="0" collapsed="false">
      <c r="A597" s="1" t="n">
        <v>581</v>
      </c>
      <c r="B597" s="33"/>
      <c r="C597" s="33"/>
      <c r="D597" s="29"/>
      <c r="E597" s="34" t="n">
        <v>0</v>
      </c>
      <c r="F597" s="29" t="s">
        <v>55</v>
      </c>
      <c r="G597" s="35" t="str">
        <f aca="false">IF(L597=TRUE(),1,"")</f>
        <v/>
      </c>
      <c r="H597" s="34"/>
      <c r="I597" s="32"/>
      <c r="J597" s="32"/>
      <c r="K597" s="32"/>
      <c r="L597" s="36" t="b">
        <f aca="false">FALSE()</f>
        <v>0</v>
      </c>
      <c r="M597" s="27"/>
      <c r="N597" s="27"/>
      <c r="O597" s="27"/>
      <c r="P597" s="27"/>
      <c r="Q597" s="27"/>
      <c r="R597" s="27"/>
      <c r="S597" s="27"/>
      <c r="T597" s="27"/>
      <c r="U597" s="27"/>
      <c r="V597" s="27"/>
      <c r="W597" s="27"/>
      <c r="X597" s="27"/>
      <c r="Y597" s="27"/>
      <c r="Z597" s="27"/>
      <c r="AA597" s="27"/>
      <c r="AB597" s="27"/>
      <c r="AC597" s="27"/>
    </row>
    <row r="598" s="28" customFormat="true" ht="17.25" hidden="false" customHeight="true" outlineLevel="0" collapsed="false">
      <c r="A598" s="15" t="n">
        <v>582</v>
      </c>
      <c r="B598" s="33"/>
      <c r="C598" s="33"/>
      <c r="D598" s="55" t="s">
        <v>765</v>
      </c>
      <c r="E598" s="33" t="n">
        <v>4</v>
      </c>
      <c r="F598" s="22" t="s">
        <v>766</v>
      </c>
      <c r="G598" s="37" t="str">
        <f aca="false">IF(L598=TRUE(),1,"")</f>
        <v/>
      </c>
      <c r="H598" s="22" t="s">
        <v>758</v>
      </c>
      <c r="I598" s="25"/>
      <c r="J598" s="25" t="s">
        <v>767</v>
      </c>
      <c r="K598" s="25"/>
      <c r="L598" s="36" t="b">
        <f aca="false">FALSE()</f>
        <v>0</v>
      </c>
      <c r="M598" s="27" t="str">
        <f aca="false">IF(COUNTIF(L598:L601,TRUE())=0,"-",IF(COUNTIF(L598:L601,TRUE())=1,"OK","OUT"))</f>
        <v>-</v>
      </c>
      <c r="N598" s="27"/>
      <c r="O598" s="27"/>
      <c r="P598" s="27"/>
      <c r="Q598" s="27"/>
      <c r="R598" s="27"/>
      <c r="S598" s="27"/>
      <c r="T598" s="27"/>
      <c r="U598" s="27"/>
      <c r="V598" s="27"/>
      <c r="W598" s="27"/>
      <c r="X598" s="27"/>
      <c r="Y598" s="27"/>
      <c r="Z598" s="27"/>
      <c r="AA598" s="27"/>
      <c r="AB598" s="27"/>
      <c r="AC598" s="27"/>
    </row>
    <row r="599" s="28" customFormat="true" ht="17.25" hidden="false" customHeight="true" outlineLevel="0" collapsed="false">
      <c r="A599" s="1" t="n">
        <v>583</v>
      </c>
      <c r="B599" s="33"/>
      <c r="C599" s="33"/>
      <c r="D599" s="55"/>
      <c r="E599" s="33" t="n">
        <v>3</v>
      </c>
      <c r="F599" s="22" t="s">
        <v>768</v>
      </c>
      <c r="G599" s="37" t="str">
        <f aca="false">IF(L599=TRUE(),1,"")</f>
        <v/>
      </c>
      <c r="H599" s="22" t="s">
        <v>758</v>
      </c>
      <c r="I599" s="25"/>
      <c r="J599" s="25"/>
      <c r="K599" s="25"/>
      <c r="L599" s="36" t="b">
        <f aca="false">FALSE()</f>
        <v>0</v>
      </c>
      <c r="M599" s="27"/>
      <c r="N599" s="27"/>
      <c r="O599" s="27"/>
      <c r="P599" s="27"/>
      <c r="Q599" s="27"/>
      <c r="R599" s="27"/>
      <c r="S599" s="27"/>
      <c r="T599" s="27"/>
      <c r="U599" s="27"/>
      <c r="V599" s="27"/>
      <c r="W599" s="27"/>
      <c r="X599" s="27"/>
      <c r="Y599" s="27"/>
      <c r="Z599" s="27"/>
      <c r="AA599" s="27"/>
      <c r="AB599" s="27"/>
      <c r="AC599" s="27"/>
    </row>
    <row r="600" s="28" customFormat="true" ht="17.25" hidden="false" customHeight="true" outlineLevel="0" collapsed="false">
      <c r="A600" s="15" t="n">
        <v>584</v>
      </c>
      <c r="B600" s="33"/>
      <c r="C600" s="33"/>
      <c r="D600" s="55"/>
      <c r="E600" s="33" t="n">
        <v>2</v>
      </c>
      <c r="F600" s="22" t="s">
        <v>769</v>
      </c>
      <c r="G600" s="37" t="str">
        <f aca="false">IF(L600=TRUE(),1,"")</f>
        <v/>
      </c>
      <c r="H600" s="22" t="s">
        <v>758</v>
      </c>
      <c r="I600" s="25"/>
      <c r="J600" s="25"/>
      <c r="K600" s="25"/>
      <c r="L600" s="36" t="b">
        <f aca="false">FALSE()</f>
        <v>0</v>
      </c>
      <c r="M600" s="27"/>
      <c r="N600" s="27"/>
      <c r="O600" s="27"/>
      <c r="P600" s="27"/>
      <c r="Q600" s="27"/>
      <c r="R600" s="27"/>
      <c r="S600" s="27"/>
      <c r="T600" s="27"/>
      <c r="U600" s="27"/>
      <c r="V600" s="27"/>
      <c r="W600" s="27"/>
      <c r="X600" s="27"/>
      <c r="Y600" s="27"/>
      <c r="Z600" s="27"/>
      <c r="AA600" s="27"/>
      <c r="AB600" s="27"/>
      <c r="AC600" s="27"/>
    </row>
    <row r="601" s="28" customFormat="true" ht="17.25" hidden="false" customHeight="true" outlineLevel="0" collapsed="false">
      <c r="A601" s="1" t="n">
        <v>585</v>
      </c>
      <c r="B601" s="33"/>
      <c r="C601" s="33"/>
      <c r="D601" s="55"/>
      <c r="E601" s="33" t="n">
        <v>1</v>
      </c>
      <c r="F601" s="22" t="s">
        <v>770</v>
      </c>
      <c r="G601" s="37" t="str">
        <f aca="false">IF(L601=TRUE(),1,"")</f>
        <v/>
      </c>
      <c r="H601" s="22" t="s">
        <v>758</v>
      </c>
      <c r="I601" s="25"/>
      <c r="J601" s="25"/>
      <c r="K601" s="25"/>
      <c r="L601" s="36" t="b">
        <f aca="false">FALSE()</f>
        <v>0</v>
      </c>
      <c r="M601" s="27"/>
      <c r="N601" s="27"/>
      <c r="O601" s="27"/>
      <c r="P601" s="27"/>
      <c r="Q601" s="27"/>
      <c r="R601" s="27"/>
      <c r="S601" s="27"/>
      <c r="T601" s="27"/>
      <c r="U601" s="27"/>
      <c r="V601" s="27"/>
      <c r="W601" s="27"/>
      <c r="X601" s="27"/>
      <c r="Y601" s="27"/>
      <c r="Z601" s="27"/>
      <c r="AA601" s="27"/>
      <c r="AB601" s="27"/>
      <c r="AC601" s="27"/>
    </row>
    <row r="602" s="28" customFormat="true" ht="17.25" hidden="false" customHeight="true" outlineLevel="0" collapsed="false">
      <c r="A602" s="15" t="n">
        <v>586</v>
      </c>
      <c r="B602" s="33"/>
      <c r="C602" s="33"/>
      <c r="D602" s="29" t="s">
        <v>771</v>
      </c>
      <c r="E602" s="34" t="n">
        <v>4</v>
      </c>
      <c r="F602" s="101" t="s">
        <v>772</v>
      </c>
      <c r="G602" s="35" t="str">
        <f aca="false">IF(L602=TRUE(),1,"")</f>
        <v/>
      </c>
      <c r="H602" s="34"/>
      <c r="I602" s="32"/>
      <c r="J602" s="32" t="s">
        <v>773</v>
      </c>
      <c r="K602" s="32"/>
      <c r="L602" s="36" t="b">
        <f aca="false">FALSE()</f>
        <v>0</v>
      </c>
      <c r="M602" s="27" t="str">
        <f aca="false">IF(COUNTIF(L602:L605,TRUE())=0,"-",IF(COUNTIF(L602:L605,TRUE())=1,"OK","OUT"))</f>
        <v>-</v>
      </c>
      <c r="N602" s="27"/>
      <c r="O602" s="27"/>
      <c r="P602" s="27"/>
      <c r="Q602" s="27"/>
      <c r="R602" s="27"/>
      <c r="S602" s="27"/>
      <c r="T602" s="27"/>
      <c r="U602" s="27"/>
      <c r="V602" s="27"/>
      <c r="W602" s="27"/>
      <c r="X602" s="27"/>
      <c r="Y602" s="27"/>
      <c r="Z602" s="27"/>
      <c r="AA602" s="27"/>
      <c r="AB602" s="27"/>
      <c r="AC602" s="27"/>
    </row>
    <row r="603" s="28" customFormat="true" ht="17.25" hidden="false" customHeight="true" outlineLevel="0" collapsed="false">
      <c r="A603" s="1" t="n">
        <v>587</v>
      </c>
      <c r="B603" s="33"/>
      <c r="C603" s="33"/>
      <c r="D603" s="29"/>
      <c r="E603" s="34" t="n">
        <v>3</v>
      </c>
      <c r="F603" s="44" t="s">
        <v>774</v>
      </c>
      <c r="G603" s="35" t="str">
        <f aca="false">IF(L603=TRUE(),1,"")</f>
        <v/>
      </c>
      <c r="H603" s="34"/>
      <c r="I603" s="32"/>
      <c r="J603" s="32"/>
      <c r="K603" s="32"/>
      <c r="L603" s="36" t="b">
        <f aca="false">FALSE()</f>
        <v>0</v>
      </c>
      <c r="M603" s="27"/>
      <c r="N603" s="27"/>
      <c r="O603" s="27"/>
      <c r="P603" s="27"/>
      <c r="Q603" s="27"/>
      <c r="R603" s="27"/>
      <c r="S603" s="27"/>
      <c r="T603" s="27"/>
      <c r="U603" s="27"/>
      <c r="V603" s="27"/>
      <c r="W603" s="27"/>
      <c r="X603" s="27"/>
      <c r="Y603" s="27"/>
      <c r="Z603" s="27"/>
      <c r="AA603" s="27"/>
      <c r="AB603" s="27"/>
      <c r="AC603" s="27"/>
    </row>
    <row r="604" s="28" customFormat="true" ht="17.25" hidden="false" customHeight="true" outlineLevel="0" collapsed="false">
      <c r="A604" s="15" t="n">
        <v>588</v>
      </c>
      <c r="B604" s="33"/>
      <c r="C604" s="33"/>
      <c r="D604" s="29"/>
      <c r="E604" s="34" t="n">
        <v>2</v>
      </c>
      <c r="F604" s="44" t="s">
        <v>775</v>
      </c>
      <c r="G604" s="35" t="str">
        <f aca="false">IF(L604=TRUE(),1,"")</f>
        <v/>
      </c>
      <c r="H604" s="34"/>
      <c r="I604" s="32"/>
      <c r="J604" s="32"/>
      <c r="K604" s="32"/>
      <c r="L604" s="36" t="b">
        <f aca="false">FALSE()</f>
        <v>0</v>
      </c>
      <c r="M604" s="27"/>
      <c r="N604" s="27"/>
      <c r="O604" s="27"/>
      <c r="P604" s="27"/>
      <c r="Q604" s="27"/>
      <c r="R604" s="27"/>
      <c r="S604" s="27"/>
      <c r="T604" s="27"/>
      <c r="U604" s="27"/>
      <c r="V604" s="27"/>
      <c r="W604" s="27"/>
      <c r="X604" s="27"/>
      <c r="Y604" s="27"/>
      <c r="Z604" s="27"/>
      <c r="AA604" s="27"/>
      <c r="AB604" s="27"/>
      <c r="AC604" s="27"/>
    </row>
    <row r="605" s="28" customFormat="true" ht="17.25" hidden="false" customHeight="true" outlineLevel="0" collapsed="false">
      <c r="A605" s="1" t="n">
        <v>589</v>
      </c>
      <c r="B605" s="33"/>
      <c r="C605" s="33"/>
      <c r="D605" s="29"/>
      <c r="E605" s="34" t="n">
        <v>1</v>
      </c>
      <c r="F605" s="29" t="s">
        <v>776</v>
      </c>
      <c r="G605" s="35" t="str">
        <f aca="false">IF(L605=TRUE(),1,"")</f>
        <v/>
      </c>
      <c r="H605" s="34"/>
      <c r="I605" s="32"/>
      <c r="J605" s="32"/>
      <c r="K605" s="32"/>
      <c r="L605" s="36" t="b">
        <f aca="false">FALSE()</f>
        <v>0</v>
      </c>
      <c r="M605" s="27"/>
      <c r="N605" s="27"/>
      <c r="O605" s="27"/>
      <c r="P605" s="27"/>
      <c r="Q605" s="27"/>
      <c r="R605" s="27"/>
      <c r="S605" s="27"/>
      <c r="T605" s="27"/>
      <c r="U605" s="27"/>
      <c r="V605" s="27"/>
      <c r="W605" s="27"/>
      <c r="X605" s="27"/>
      <c r="Y605" s="27"/>
      <c r="Z605" s="27"/>
      <c r="AA605" s="27"/>
      <c r="AB605" s="27"/>
      <c r="AC605" s="27"/>
    </row>
    <row r="606" s="28" customFormat="true" ht="17.25" hidden="false" customHeight="true" outlineLevel="0" collapsed="false">
      <c r="A606" s="15" t="n">
        <v>590</v>
      </c>
      <c r="B606" s="33"/>
      <c r="C606" s="33" t="s">
        <v>777</v>
      </c>
      <c r="D606" s="22" t="s">
        <v>778</v>
      </c>
      <c r="E606" s="42" t="s">
        <v>145</v>
      </c>
      <c r="F606" s="33"/>
      <c r="G606" s="102"/>
      <c r="H606" s="22" t="s">
        <v>758</v>
      </c>
      <c r="I606" s="25"/>
      <c r="J606" s="25" t="s">
        <v>779</v>
      </c>
      <c r="K606" s="25"/>
      <c r="L606" s="36"/>
      <c r="M606" s="27"/>
      <c r="N606" s="27"/>
      <c r="O606" s="27"/>
      <c r="P606" s="27"/>
      <c r="Q606" s="27"/>
      <c r="R606" s="27"/>
      <c r="S606" s="27"/>
      <c r="T606" s="27"/>
      <c r="U606" s="27"/>
      <c r="V606" s="27"/>
      <c r="W606" s="27"/>
      <c r="X606" s="27"/>
      <c r="Y606" s="27"/>
      <c r="Z606" s="27"/>
      <c r="AA606" s="27"/>
      <c r="AB606" s="27"/>
      <c r="AC606" s="27"/>
    </row>
    <row r="607" s="28" customFormat="true" ht="17.25" hidden="false" customHeight="true" outlineLevel="0" collapsed="false">
      <c r="A607" s="1" t="n">
        <v>591</v>
      </c>
      <c r="B607" s="33"/>
      <c r="C607" s="33"/>
      <c r="D607" s="22" t="s">
        <v>780</v>
      </c>
      <c r="E607" s="42" t="s">
        <v>145</v>
      </c>
      <c r="F607" s="33"/>
      <c r="G607" s="37"/>
      <c r="H607" s="22" t="s">
        <v>758</v>
      </c>
      <c r="I607" s="25"/>
      <c r="J607" s="25"/>
      <c r="K607" s="25"/>
      <c r="L607" s="36"/>
      <c r="M607" s="27"/>
      <c r="N607" s="27"/>
      <c r="O607" s="27"/>
      <c r="P607" s="27"/>
      <c r="Q607" s="27"/>
      <c r="R607" s="27"/>
      <c r="S607" s="27"/>
      <c r="T607" s="27"/>
      <c r="U607" s="27"/>
      <c r="V607" s="27"/>
      <c r="W607" s="27"/>
      <c r="X607" s="27"/>
      <c r="Y607" s="27"/>
      <c r="Z607" s="27"/>
      <c r="AA607" s="27"/>
      <c r="AB607" s="27"/>
      <c r="AC607" s="27"/>
    </row>
    <row r="608" s="28" customFormat="true" ht="17.25" hidden="false" customHeight="true" outlineLevel="0" collapsed="false">
      <c r="A608" s="15" t="n">
        <v>592</v>
      </c>
      <c r="B608" s="33"/>
      <c r="C608" s="33"/>
      <c r="D608" s="22" t="s">
        <v>781</v>
      </c>
      <c r="E608" s="42" t="s">
        <v>145</v>
      </c>
      <c r="F608" s="33"/>
      <c r="G608" s="37"/>
      <c r="H608" s="22" t="s">
        <v>758</v>
      </c>
      <c r="I608" s="25"/>
      <c r="J608" s="25"/>
      <c r="K608" s="25"/>
      <c r="L608" s="36"/>
      <c r="M608" s="27"/>
      <c r="N608" s="27"/>
      <c r="O608" s="27"/>
      <c r="P608" s="27"/>
      <c r="Q608" s="27"/>
      <c r="R608" s="27"/>
      <c r="S608" s="27"/>
      <c r="T608" s="27"/>
      <c r="U608" s="27"/>
      <c r="V608" s="27"/>
      <c r="W608" s="27"/>
      <c r="X608" s="27"/>
      <c r="Y608" s="27"/>
      <c r="Z608" s="27"/>
      <c r="AA608" s="27"/>
      <c r="AB608" s="27"/>
      <c r="AC608" s="27"/>
    </row>
    <row r="609" s="28" customFormat="true" ht="17.25" hidden="false" customHeight="true" outlineLevel="0" collapsed="false">
      <c r="A609" s="1" t="n">
        <v>593</v>
      </c>
      <c r="B609" s="33"/>
      <c r="C609" s="33"/>
      <c r="D609" s="22" t="s">
        <v>782</v>
      </c>
      <c r="E609" s="42" t="s">
        <v>145</v>
      </c>
      <c r="F609" s="33"/>
      <c r="G609" s="37"/>
      <c r="H609" s="22" t="s">
        <v>758</v>
      </c>
      <c r="I609" s="25"/>
      <c r="J609" s="25"/>
      <c r="K609" s="25"/>
      <c r="L609" s="36"/>
      <c r="M609" s="27"/>
      <c r="N609" s="27"/>
      <c r="O609" s="27"/>
      <c r="P609" s="27"/>
      <c r="Q609" s="27"/>
      <c r="R609" s="27"/>
      <c r="S609" s="27"/>
      <c r="T609" s="27"/>
      <c r="U609" s="27"/>
      <c r="V609" s="27"/>
      <c r="W609" s="27"/>
      <c r="X609" s="27"/>
      <c r="Y609" s="27"/>
      <c r="Z609" s="27"/>
      <c r="AA609" s="27"/>
      <c r="AB609" s="27"/>
      <c r="AC609" s="27"/>
    </row>
    <row r="610" s="28" customFormat="true" ht="17.25" hidden="false" customHeight="true" outlineLevel="0" collapsed="false">
      <c r="A610" s="15" t="n">
        <v>594</v>
      </c>
      <c r="B610" s="33"/>
      <c r="C610" s="33"/>
      <c r="D610" s="22" t="s">
        <v>783</v>
      </c>
      <c r="E610" s="42" t="s">
        <v>145</v>
      </c>
      <c r="F610" s="33"/>
      <c r="G610" s="49" t="str">
        <f aca="false">IF(G609="","",IF(G607&gt;40,ROUND(1.1*(1-G609/TAN(G608*PI()/180))*PI()/6*G606^3*2.6*9.8*40,0),ROUND(1.1*(1-G609/TAN(G608*PI()/180))*PI()/6*G606^3*2.6*9.8*G607,0)))</f>
        <v/>
      </c>
      <c r="H610" s="22" t="s">
        <v>784</v>
      </c>
      <c r="I610" s="25"/>
      <c r="J610" s="25"/>
      <c r="K610" s="25"/>
      <c r="L610" s="36"/>
      <c r="M610" s="27"/>
      <c r="N610" s="27"/>
      <c r="O610" s="27"/>
      <c r="P610" s="27"/>
      <c r="Q610" s="27"/>
      <c r="R610" s="27"/>
      <c r="S610" s="27"/>
      <c r="T610" s="27"/>
      <c r="U610" s="27"/>
      <c r="V610" s="27"/>
      <c r="W610" s="27"/>
      <c r="X610" s="27"/>
      <c r="Y610" s="27"/>
      <c r="Z610" s="27"/>
      <c r="AA610" s="27"/>
      <c r="AB610" s="27"/>
      <c r="AC610" s="27"/>
    </row>
    <row r="611" s="28" customFormat="true" ht="17.25" hidden="false" customHeight="true" outlineLevel="0" collapsed="false">
      <c r="A611" s="15"/>
      <c r="B611" s="83" t="s">
        <v>785</v>
      </c>
      <c r="C611" s="83"/>
      <c r="D611" s="29" t="s">
        <v>786</v>
      </c>
      <c r="E611" s="45" t="s">
        <v>145</v>
      </c>
      <c r="F611" s="34"/>
      <c r="G611" s="35"/>
      <c r="H611" s="29"/>
      <c r="I611" s="32"/>
      <c r="J611" s="32" t="s">
        <v>787</v>
      </c>
      <c r="K611" s="32"/>
      <c r="L611" s="36"/>
      <c r="M611" s="27"/>
      <c r="N611" s="27"/>
      <c r="O611" s="27"/>
      <c r="P611" s="27"/>
      <c r="Q611" s="27"/>
      <c r="R611" s="27"/>
      <c r="S611" s="27"/>
      <c r="T611" s="27"/>
      <c r="U611" s="27"/>
      <c r="V611" s="27"/>
      <c r="W611" s="27"/>
      <c r="X611" s="27"/>
      <c r="Y611" s="27"/>
      <c r="Z611" s="27"/>
      <c r="AA611" s="27"/>
      <c r="AB611" s="27"/>
      <c r="AC611" s="27"/>
    </row>
    <row r="612" s="28" customFormat="true" ht="17.25" hidden="false" customHeight="true" outlineLevel="0" collapsed="false">
      <c r="A612" s="15"/>
      <c r="B612" s="83"/>
      <c r="C612" s="83"/>
      <c r="D612" s="29" t="s">
        <v>788</v>
      </c>
      <c r="E612" s="45" t="s">
        <v>145</v>
      </c>
      <c r="F612" s="34"/>
      <c r="G612" s="35" t="str">
        <f aca="false">IF(G611="","",IF(G611=0,"∞",ROUND(G610/G611,1)))</f>
        <v/>
      </c>
      <c r="H612" s="29"/>
      <c r="I612" s="32"/>
      <c r="J612" s="32"/>
      <c r="K612" s="32"/>
      <c r="L612" s="36"/>
      <c r="M612" s="27"/>
      <c r="N612" s="27"/>
      <c r="O612" s="27"/>
      <c r="P612" s="27"/>
      <c r="Q612" s="27"/>
      <c r="R612" s="27"/>
      <c r="S612" s="27"/>
      <c r="T612" s="27"/>
      <c r="U612" s="27"/>
      <c r="V612" s="27"/>
      <c r="W612" s="27"/>
      <c r="X612" s="27"/>
      <c r="Y612" s="27"/>
      <c r="Z612" s="27"/>
      <c r="AA612" s="27"/>
      <c r="AB612" s="27"/>
      <c r="AC612" s="27"/>
    </row>
    <row r="613" s="28" customFormat="true" ht="17.25" hidden="false" customHeight="true" outlineLevel="0" collapsed="false">
      <c r="A613" s="1" t="n">
        <v>595</v>
      </c>
      <c r="B613" s="57" t="s">
        <v>789</v>
      </c>
      <c r="C613" s="57"/>
      <c r="D613" s="85" t="s">
        <v>790</v>
      </c>
      <c r="E613" s="103" t="n">
        <v>2</v>
      </c>
      <c r="F613" s="104" t="s">
        <v>791</v>
      </c>
      <c r="G613" s="49" t="str">
        <f aca="false">IF(L613=TRUE(),1,"")</f>
        <v/>
      </c>
      <c r="H613" s="105"/>
      <c r="I613" s="51"/>
      <c r="J613" s="51" t="s">
        <v>792</v>
      </c>
      <c r="K613" s="51"/>
      <c r="L613" s="36" t="b">
        <f aca="false">FALSE()</f>
        <v>0</v>
      </c>
      <c r="M613" s="27" t="str">
        <f aca="false">IF(COUNTIF(L613:L616,TRUE())=0,"-",IF(COUNTIF(L613:L616,TRUE())=1,"OK","OUT"))</f>
        <v>-</v>
      </c>
      <c r="N613" s="27"/>
      <c r="O613" s="27"/>
      <c r="P613" s="27"/>
      <c r="Q613" s="27"/>
      <c r="R613" s="27"/>
      <c r="S613" s="27"/>
      <c r="T613" s="27"/>
      <c r="U613" s="27"/>
      <c r="V613" s="27"/>
      <c r="W613" s="27"/>
      <c r="X613" s="27"/>
      <c r="Y613" s="27"/>
      <c r="Z613" s="27"/>
      <c r="AA613" s="27"/>
      <c r="AB613" s="27"/>
      <c r="AC613" s="27"/>
    </row>
    <row r="614" s="28" customFormat="true" ht="17.25" hidden="false" customHeight="true" outlineLevel="0" collapsed="false">
      <c r="A614" s="15" t="n">
        <v>596</v>
      </c>
      <c r="B614" s="57"/>
      <c r="C614" s="57"/>
      <c r="D614" s="85"/>
      <c r="E614" s="103" t="n">
        <v>1</v>
      </c>
      <c r="F614" s="104" t="s">
        <v>793</v>
      </c>
      <c r="G614" s="49" t="str">
        <f aca="false">IF(L614=TRUE(),1,"")</f>
        <v/>
      </c>
      <c r="H614" s="105"/>
      <c r="I614" s="51"/>
      <c r="J614" s="51"/>
      <c r="K614" s="51"/>
      <c r="L614" s="36" t="b">
        <f aca="false">FALSE()</f>
        <v>0</v>
      </c>
      <c r="M614" s="27"/>
      <c r="N614" s="27"/>
      <c r="O614" s="27"/>
      <c r="P614" s="27"/>
      <c r="Q614" s="27"/>
      <c r="R614" s="27"/>
      <c r="S614" s="27"/>
      <c r="T614" s="27"/>
      <c r="U614" s="27"/>
      <c r="V614" s="27"/>
      <c r="W614" s="27"/>
      <c r="X614" s="27"/>
      <c r="Y614" s="27"/>
      <c r="Z614" s="27"/>
      <c r="AA614" s="27"/>
      <c r="AB614" s="27"/>
      <c r="AC614" s="27"/>
    </row>
    <row r="615" s="28" customFormat="true" ht="17.25" hidden="false" customHeight="true" outlineLevel="0" collapsed="false">
      <c r="A615" s="1" t="n">
        <v>597</v>
      </c>
      <c r="B615" s="57"/>
      <c r="C615" s="57"/>
      <c r="D615" s="85"/>
      <c r="E615" s="103" t="n">
        <v>1</v>
      </c>
      <c r="F615" s="104" t="s">
        <v>794</v>
      </c>
      <c r="G615" s="49" t="str">
        <f aca="false">IF(L615=TRUE(),1,"")</f>
        <v/>
      </c>
      <c r="H615" s="105"/>
      <c r="I615" s="51"/>
      <c r="J615" s="51"/>
      <c r="K615" s="51"/>
      <c r="L615" s="36" t="b">
        <f aca="false">FALSE()</f>
        <v>0</v>
      </c>
      <c r="M615" s="27"/>
      <c r="N615" s="27"/>
      <c r="O615" s="27"/>
      <c r="P615" s="27"/>
      <c r="Q615" s="27"/>
      <c r="R615" s="27"/>
      <c r="S615" s="27"/>
      <c r="T615" s="27"/>
      <c r="U615" s="27"/>
      <c r="V615" s="27"/>
      <c r="W615" s="27"/>
      <c r="X615" s="27"/>
      <c r="Y615" s="27"/>
      <c r="Z615" s="27"/>
      <c r="AA615" s="27"/>
      <c r="AB615" s="27"/>
      <c r="AC615" s="27"/>
    </row>
    <row r="616" s="28" customFormat="true" ht="17.25" hidden="false" customHeight="true" outlineLevel="0" collapsed="false">
      <c r="A616" s="15" t="n">
        <v>598</v>
      </c>
      <c r="B616" s="57"/>
      <c r="C616" s="57"/>
      <c r="D616" s="85"/>
      <c r="E616" s="103" t="n">
        <v>0</v>
      </c>
      <c r="F616" s="104" t="s">
        <v>795</v>
      </c>
      <c r="G616" s="49" t="str">
        <f aca="false">IF(L616=TRUE(),1,"")</f>
        <v/>
      </c>
      <c r="H616" s="105"/>
      <c r="I616" s="51"/>
      <c r="J616" s="51"/>
      <c r="K616" s="51"/>
      <c r="L616" s="36" t="b">
        <f aca="false">FALSE()</f>
        <v>0</v>
      </c>
      <c r="M616" s="27"/>
      <c r="N616" s="27"/>
      <c r="O616" s="27"/>
      <c r="P616" s="27"/>
      <c r="Q616" s="27"/>
      <c r="R616" s="27"/>
      <c r="S616" s="27"/>
      <c r="T616" s="27"/>
      <c r="U616" s="27"/>
      <c r="V616" s="27"/>
      <c r="W616" s="27"/>
      <c r="X616" s="27"/>
      <c r="Y616" s="27"/>
      <c r="Z616" s="27"/>
      <c r="AA616" s="27"/>
      <c r="AB616" s="27"/>
      <c r="AC616" s="27"/>
    </row>
    <row r="617" s="28" customFormat="true" ht="17.25" hidden="false" customHeight="true" outlineLevel="0" collapsed="false">
      <c r="A617" s="1" t="n">
        <v>599</v>
      </c>
      <c r="B617" s="33" t="s">
        <v>796</v>
      </c>
      <c r="C617" s="33"/>
      <c r="D617" s="56" t="s">
        <v>797</v>
      </c>
      <c r="E617" s="65" t="n">
        <v>4</v>
      </c>
      <c r="F617" s="46" t="s">
        <v>798</v>
      </c>
      <c r="G617" s="35" t="str">
        <f aca="false">IF(G612="","",IF(G612&gt;20,1,""))</f>
        <v/>
      </c>
      <c r="H617" s="78"/>
      <c r="I617" s="32"/>
      <c r="J617" s="32" t="s">
        <v>799</v>
      </c>
      <c r="K617" s="32"/>
      <c r="L617" s="36"/>
      <c r="M617" s="27" t="str">
        <f aca="false">IF(COUNTIF(G617:G621,1)=0,"-",IF(COUNTIF(G617:G621,1)=1,"OK","OUT"))</f>
        <v>-</v>
      </c>
      <c r="N617" s="27"/>
      <c r="O617" s="27"/>
      <c r="P617" s="27"/>
      <c r="Q617" s="27"/>
      <c r="R617" s="27"/>
      <c r="S617" s="27"/>
      <c r="T617" s="27"/>
      <c r="U617" s="27"/>
      <c r="V617" s="27"/>
      <c r="W617" s="27"/>
      <c r="X617" s="27"/>
      <c r="Y617" s="27"/>
      <c r="Z617" s="27"/>
      <c r="AA617" s="27"/>
      <c r="AB617" s="27"/>
      <c r="AC617" s="27"/>
    </row>
    <row r="618" s="28" customFormat="true" ht="17.25" hidden="false" customHeight="true" outlineLevel="0" collapsed="false">
      <c r="A618" s="15" t="n">
        <v>600</v>
      </c>
      <c r="B618" s="33"/>
      <c r="C618" s="33"/>
      <c r="D618" s="56"/>
      <c r="E618" s="65" t="n">
        <v>3</v>
      </c>
      <c r="F618" s="46" t="s">
        <v>800</v>
      </c>
      <c r="G618" s="35" t="str">
        <f aca="false">IF(G612="","",IF(AND(G612&gt;10,G612&lt;=20),1,""))</f>
        <v/>
      </c>
      <c r="H618" s="78"/>
      <c r="I618" s="32"/>
      <c r="J618" s="32"/>
      <c r="K618" s="32"/>
      <c r="L618" s="36"/>
      <c r="M618" s="27"/>
      <c r="N618" s="27"/>
      <c r="O618" s="27"/>
      <c r="P618" s="27"/>
      <c r="Q618" s="27"/>
      <c r="R618" s="27"/>
      <c r="S618" s="27"/>
      <c r="T618" s="27"/>
      <c r="U618" s="27"/>
      <c r="V618" s="27"/>
      <c r="W618" s="27"/>
      <c r="X618" s="27"/>
      <c r="Y618" s="27"/>
      <c r="Z618" s="27"/>
      <c r="AA618" s="27"/>
      <c r="AB618" s="27"/>
      <c r="AC618" s="27"/>
    </row>
    <row r="619" s="28" customFormat="true" ht="17.25" hidden="false" customHeight="true" outlineLevel="0" collapsed="false">
      <c r="A619" s="1" t="n">
        <v>601</v>
      </c>
      <c r="B619" s="33"/>
      <c r="C619" s="33"/>
      <c r="D619" s="56"/>
      <c r="E619" s="65" t="n">
        <v>2</v>
      </c>
      <c r="F619" s="46" t="s">
        <v>801</v>
      </c>
      <c r="G619" s="35" t="str">
        <f aca="false">IF(G612="","",IF(AND(G612&gt;5,G612&lt;=10),1,""))</f>
        <v/>
      </c>
      <c r="H619" s="78"/>
      <c r="I619" s="32"/>
      <c r="J619" s="32"/>
      <c r="K619" s="32"/>
      <c r="L619" s="36"/>
      <c r="M619" s="27"/>
      <c r="N619" s="27"/>
      <c r="O619" s="27"/>
      <c r="P619" s="27"/>
      <c r="Q619" s="27"/>
      <c r="R619" s="27"/>
      <c r="S619" s="27"/>
      <c r="T619" s="27"/>
      <c r="U619" s="27"/>
      <c r="V619" s="27"/>
      <c r="W619" s="27"/>
      <c r="X619" s="27"/>
      <c r="Y619" s="27"/>
      <c r="Z619" s="27"/>
      <c r="AA619" s="27"/>
      <c r="AB619" s="27"/>
      <c r="AC619" s="27"/>
    </row>
    <row r="620" s="28" customFormat="true" ht="17.25" hidden="false" customHeight="true" outlineLevel="0" collapsed="false">
      <c r="A620" s="15" t="n">
        <v>602</v>
      </c>
      <c r="B620" s="33"/>
      <c r="C620" s="33"/>
      <c r="D620" s="56"/>
      <c r="E620" s="65" t="n">
        <v>1</v>
      </c>
      <c r="F620" s="46" t="s">
        <v>802</v>
      </c>
      <c r="G620" s="35" t="str">
        <f aca="false">IF(G612="","",IF(AND(G612&gt;1,G612&lt;=5),1,""))</f>
        <v/>
      </c>
      <c r="H620" s="78"/>
      <c r="I620" s="32"/>
      <c r="J620" s="32"/>
      <c r="K620" s="32"/>
      <c r="L620" s="36"/>
      <c r="M620" s="27"/>
      <c r="N620" s="27"/>
      <c r="O620" s="27"/>
      <c r="P620" s="27"/>
      <c r="Q620" s="27"/>
      <c r="R620" s="27"/>
      <c r="S620" s="27"/>
      <c r="T620" s="27"/>
      <c r="U620" s="27"/>
      <c r="V620" s="27"/>
      <c r="W620" s="27"/>
      <c r="X620" s="27"/>
      <c r="Y620" s="27"/>
      <c r="Z620" s="27"/>
      <c r="AA620" s="27"/>
      <c r="AB620" s="27"/>
      <c r="AC620" s="27"/>
    </row>
    <row r="621" s="28" customFormat="true" ht="17.25" hidden="false" customHeight="true" outlineLevel="0" collapsed="false">
      <c r="A621" s="1" t="n">
        <v>603</v>
      </c>
      <c r="B621" s="33"/>
      <c r="C621" s="33"/>
      <c r="D621" s="56"/>
      <c r="E621" s="65" t="n">
        <v>0</v>
      </c>
      <c r="F621" s="46" t="s">
        <v>803</v>
      </c>
      <c r="G621" s="35" t="str">
        <f aca="false">IF(G612="","",IF(G612&lt;=1,1,""))</f>
        <v/>
      </c>
      <c r="H621" s="78"/>
      <c r="I621" s="32"/>
      <c r="J621" s="32"/>
      <c r="K621" s="32"/>
      <c r="L621" s="36"/>
      <c r="M621" s="27"/>
      <c r="N621" s="27"/>
      <c r="O621" s="27"/>
      <c r="P621" s="27"/>
      <c r="Q621" s="27"/>
      <c r="R621" s="27"/>
      <c r="S621" s="27"/>
      <c r="T621" s="27"/>
      <c r="U621" s="27"/>
      <c r="V621" s="27"/>
      <c r="W621" s="27"/>
      <c r="X621" s="27"/>
      <c r="Y621" s="27"/>
      <c r="Z621" s="27"/>
      <c r="AA621" s="27"/>
      <c r="AB621" s="27"/>
      <c r="AC621" s="27"/>
    </row>
    <row r="622" s="28" customFormat="true" ht="17.25" hidden="false" customHeight="true" outlineLevel="0" collapsed="false">
      <c r="A622" s="26"/>
      <c r="B622" s="77" t="s">
        <v>804</v>
      </c>
      <c r="C622" s="77"/>
      <c r="D622" s="68" t="s">
        <v>805</v>
      </c>
      <c r="E622" s="63" t="n">
        <v>2</v>
      </c>
      <c r="F622" s="64" t="s">
        <v>598</v>
      </c>
      <c r="G622" s="106" t="str">
        <f aca="false">IF(ﾜｲﾔﾛｰﾌﾟ掛工!$J$22="","",ﾜｲﾔﾛｰﾌﾟ掛工!$J$22)</f>
        <v/>
      </c>
      <c r="H622" s="107" t="s">
        <v>806</v>
      </c>
      <c r="I622" s="51"/>
      <c r="J622" s="51" t="s">
        <v>807</v>
      </c>
      <c r="K622" s="51"/>
      <c r="L622" s="36"/>
      <c r="M622" s="27" t="str">
        <f aca="false">IF(COUNTIF(G622:G625,1)=0,"-",IF(COUNTIF(G622:G625,1)=1,"OK","OUT"))</f>
        <v>-</v>
      </c>
      <c r="N622" s="27"/>
      <c r="O622" s="27"/>
      <c r="P622" s="27"/>
      <c r="Q622" s="27"/>
      <c r="R622" s="27"/>
      <c r="S622" s="27"/>
      <c r="T622" s="27"/>
      <c r="U622" s="27"/>
      <c r="V622" s="27"/>
      <c r="W622" s="27"/>
      <c r="X622" s="27"/>
      <c r="Y622" s="27"/>
      <c r="Z622" s="27"/>
      <c r="AA622" s="27"/>
      <c r="AB622" s="27"/>
      <c r="AC622" s="27"/>
    </row>
    <row r="623" s="28" customFormat="true" ht="17.25" hidden="false" customHeight="true" outlineLevel="0" collapsed="false">
      <c r="A623" s="26"/>
      <c r="B623" s="77"/>
      <c r="C623" s="77"/>
      <c r="D623" s="68"/>
      <c r="E623" s="63" t="n">
        <v>1</v>
      </c>
      <c r="F623" s="64" t="s">
        <v>602</v>
      </c>
      <c r="G623" s="106" t="str">
        <f aca="false">IF(ﾜｲﾔﾛｰﾌﾟ掛工!$J$23="","",ﾜｲﾔﾛｰﾌﾟ掛工!$J$23)</f>
        <v/>
      </c>
      <c r="H623" s="107"/>
      <c r="I623" s="51"/>
      <c r="J623" s="51"/>
      <c r="K623" s="51"/>
      <c r="L623" s="36"/>
      <c r="M623" s="27"/>
      <c r="N623" s="27"/>
      <c r="O623" s="27"/>
      <c r="P623" s="27"/>
      <c r="Q623" s="27"/>
      <c r="R623" s="27"/>
      <c r="S623" s="27"/>
      <c r="T623" s="27"/>
      <c r="U623" s="27"/>
      <c r="V623" s="27"/>
      <c r="W623" s="27"/>
      <c r="X623" s="27"/>
      <c r="Y623" s="27"/>
      <c r="Z623" s="27"/>
      <c r="AA623" s="27"/>
      <c r="AB623" s="27"/>
      <c r="AC623" s="27"/>
    </row>
    <row r="624" s="28" customFormat="true" ht="17.25" hidden="false" customHeight="true" outlineLevel="0" collapsed="false">
      <c r="A624" s="26"/>
      <c r="B624" s="77"/>
      <c r="C624" s="77"/>
      <c r="D624" s="68"/>
      <c r="E624" s="63" t="n">
        <v>0</v>
      </c>
      <c r="F624" s="68" t="s">
        <v>603</v>
      </c>
      <c r="G624" s="106" t="str">
        <f aca="false">IF(ﾜｲﾔﾛｰﾌﾟ掛工!$J$24="","",ﾜｲﾔﾛｰﾌﾟ掛工!$J$24)</f>
        <v/>
      </c>
      <c r="H624" s="107"/>
      <c r="I624" s="51"/>
      <c r="J624" s="51"/>
      <c r="K624" s="51"/>
      <c r="L624" s="36"/>
      <c r="M624" s="27"/>
      <c r="N624" s="27"/>
      <c r="O624" s="27"/>
      <c r="P624" s="27"/>
      <c r="Q624" s="27"/>
      <c r="R624" s="27"/>
      <c r="S624" s="27"/>
      <c r="T624" s="27"/>
      <c r="U624" s="27"/>
      <c r="V624" s="27"/>
      <c r="W624" s="27"/>
      <c r="X624" s="27"/>
      <c r="Y624" s="27"/>
      <c r="Z624" s="27"/>
      <c r="AA624" s="27"/>
      <c r="AB624" s="27"/>
      <c r="AC624" s="27"/>
    </row>
    <row r="625" s="28" customFormat="true" ht="17.25" hidden="false" customHeight="true" outlineLevel="0" collapsed="false">
      <c r="A625" s="26"/>
      <c r="B625" s="77"/>
      <c r="C625" s="77"/>
      <c r="D625" s="68"/>
      <c r="E625" s="63" t="s">
        <v>145</v>
      </c>
      <c r="F625" s="68" t="s">
        <v>604</v>
      </c>
      <c r="G625" s="106" t="str">
        <f aca="false">IF(L625=TRUE(),1,"")</f>
        <v/>
      </c>
      <c r="H625" s="107"/>
      <c r="I625" s="51"/>
      <c r="J625" s="51"/>
      <c r="K625" s="51"/>
      <c r="L625" s="36" t="b">
        <f aca="false">FALSE()</f>
        <v>0</v>
      </c>
      <c r="M625" s="27"/>
      <c r="N625" s="27"/>
      <c r="O625" s="27"/>
      <c r="P625" s="27"/>
      <c r="Q625" s="27"/>
      <c r="R625" s="27"/>
      <c r="S625" s="27"/>
      <c r="T625" s="27"/>
      <c r="U625" s="27"/>
      <c r="V625" s="27"/>
      <c r="W625" s="27"/>
      <c r="X625" s="27"/>
      <c r="Y625" s="27"/>
      <c r="Z625" s="27"/>
      <c r="AA625" s="27"/>
      <c r="AB625" s="27"/>
      <c r="AC625" s="27"/>
    </row>
    <row r="626" s="28" customFormat="true" ht="17.25" hidden="false" customHeight="true" outlineLevel="0" collapsed="false">
      <c r="A626" s="26"/>
      <c r="B626" s="77"/>
      <c r="C626" s="77"/>
      <c r="D626" s="44" t="s">
        <v>808</v>
      </c>
      <c r="E626" s="34" t="n">
        <v>2</v>
      </c>
      <c r="F626" s="29" t="s">
        <v>598</v>
      </c>
      <c r="G626" s="108" t="str">
        <f aca="false">IF(根固め工!$J$17="","",根固め工!$J$17)</f>
        <v/>
      </c>
      <c r="H626" s="107"/>
      <c r="I626" s="32"/>
      <c r="J626" s="32" t="s">
        <v>809</v>
      </c>
      <c r="K626" s="32"/>
      <c r="L626" s="36"/>
      <c r="M626" s="27" t="str">
        <f aca="false">IF(COUNTIF(G626:G629,1)=0,"-",IF(COUNTIF(G626:G629,1)=1,"OK","OUT"))</f>
        <v>-</v>
      </c>
      <c r="N626" s="27"/>
      <c r="O626" s="27"/>
      <c r="P626" s="27"/>
      <c r="Q626" s="27"/>
      <c r="R626" s="27"/>
      <c r="S626" s="27"/>
      <c r="T626" s="27"/>
      <c r="U626" s="27"/>
      <c r="V626" s="27"/>
      <c r="W626" s="27"/>
      <c r="X626" s="27"/>
      <c r="Y626" s="27"/>
      <c r="Z626" s="27"/>
      <c r="AA626" s="27"/>
      <c r="AB626" s="27"/>
      <c r="AC626" s="27"/>
    </row>
    <row r="627" s="28" customFormat="true" ht="17.25" hidden="false" customHeight="true" outlineLevel="0" collapsed="false">
      <c r="A627" s="26"/>
      <c r="B627" s="77"/>
      <c r="C627" s="77"/>
      <c r="D627" s="44"/>
      <c r="E627" s="34" t="n">
        <v>1</v>
      </c>
      <c r="F627" s="29" t="s">
        <v>602</v>
      </c>
      <c r="G627" s="108" t="str">
        <f aca="false">IF(根固め工!$J$18="","",根固め工!$J$18)</f>
        <v/>
      </c>
      <c r="H627" s="107"/>
      <c r="I627" s="32"/>
      <c r="J627" s="32"/>
      <c r="K627" s="32"/>
      <c r="L627" s="36"/>
      <c r="M627" s="27"/>
      <c r="N627" s="27"/>
      <c r="O627" s="27"/>
      <c r="P627" s="27"/>
      <c r="Q627" s="27"/>
      <c r="R627" s="27"/>
      <c r="S627" s="27"/>
      <c r="T627" s="27"/>
      <c r="U627" s="27"/>
      <c r="V627" s="27"/>
      <c r="W627" s="27"/>
      <c r="X627" s="27"/>
      <c r="Y627" s="27"/>
      <c r="Z627" s="27"/>
      <c r="AA627" s="27"/>
      <c r="AB627" s="27"/>
      <c r="AC627" s="27"/>
    </row>
    <row r="628" s="28" customFormat="true" ht="17.25" hidden="false" customHeight="true" outlineLevel="0" collapsed="false">
      <c r="A628" s="26"/>
      <c r="B628" s="77"/>
      <c r="C628" s="77"/>
      <c r="D628" s="44"/>
      <c r="E628" s="34" t="n">
        <v>0</v>
      </c>
      <c r="F628" s="44" t="s">
        <v>603</v>
      </c>
      <c r="G628" s="108" t="str">
        <f aca="false">IF(根固め工!$J$19="","",根固め工!$J$19)</f>
        <v/>
      </c>
      <c r="H628" s="107"/>
      <c r="I628" s="32"/>
      <c r="J628" s="32"/>
      <c r="K628" s="32"/>
      <c r="L628" s="36"/>
      <c r="M628" s="27"/>
      <c r="N628" s="27"/>
      <c r="O628" s="27"/>
      <c r="P628" s="27"/>
      <c r="Q628" s="27"/>
      <c r="R628" s="27"/>
      <c r="S628" s="27"/>
      <c r="T628" s="27"/>
      <c r="U628" s="27"/>
      <c r="V628" s="27"/>
      <c r="W628" s="27"/>
      <c r="X628" s="27"/>
      <c r="Y628" s="27"/>
      <c r="Z628" s="27"/>
      <c r="AA628" s="27"/>
      <c r="AB628" s="27"/>
      <c r="AC628" s="27"/>
    </row>
    <row r="629" s="28" customFormat="true" ht="17.25" hidden="false" customHeight="true" outlineLevel="0" collapsed="false">
      <c r="A629" s="26"/>
      <c r="B629" s="77"/>
      <c r="C629" s="77"/>
      <c r="D629" s="44"/>
      <c r="E629" s="45" t="s">
        <v>145</v>
      </c>
      <c r="F629" s="44" t="s">
        <v>604</v>
      </c>
      <c r="G629" s="108" t="str">
        <f aca="false">IF(L629=TRUE(),1,"")</f>
        <v/>
      </c>
      <c r="H629" s="107"/>
      <c r="I629" s="32"/>
      <c r="J629" s="32"/>
      <c r="K629" s="32"/>
      <c r="L629" s="36" t="b">
        <f aca="false">FALSE()</f>
        <v>0</v>
      </c>
      <c r="M629" s="27"/>
      <c r="N629" s="27"/>
      <c r="O629" s="27"/>
      <c r="P629" s="27"/>
      <c r="Q629" s="27"/>
      <c r="R629" s="27"/>
      <c r="S629" s="27"/>
      <c r="T629" s="27"/>
      <c r="U629" s="27"/>
      <c r="V629" s="27"/>
      <c r="W629" s="27"/>
      <c r="X629" s="27"/>
      <c r="Y629" s="27"/>
      <c r="Z629" s="27"/>
      <c r="AA629" s="27"/>
      <c r="AB629" s="27"/>
      <c r="AC629" s="27"/>
    </row>
    <row r="630" s="28" customFormat="true" ht="17.25" hidden="false" customHeight="true" outlineLevel="0" collapsed="false">
      <c r="A630" s="26"/>
      <c r="B630" s="77"/>
      <c r="C630" s="77"/>
      <c r="D630" s="68" t="s">
        <v>810</v>
      </c>
      <c r="E630" s="63" t="n">
        <v>2</v>
      </c>
      <c r="F630" s="64" t="s">
        <v>598</v>
      </c>
      <c r="G630" s="106" t="str">
        <f aca="false">IF(編棚工!$J$22="","",編棚工!$J$22)</f>
        <v/>
      </c>
      <c r="H630" s="107"/>
      <c r="I630" s="51"/>
      <c r="J630" s="51" t="s">
        <v>811</v>
      </c>
      <c r="K630" s="51"/>
      <c r="L630" s="36"/>
      <c r="M630" s="27" t="str">
        <f aca="false">IF(COUNTIF(G630:G633,1)=0,"-",IF(COUNTIF(G630:G633,1)=1,"OK","OUT"))</f>
        <v>-</v>
      </c>
      <c r="N630" s="27"/>
      <c r="O630" s="27"/>
      <c r="P630" s="27"/>
      <c r="Q630" s="27"/>
      <c r="R630" s="27"/>
      <c r="S630" s="27"/>
      <c r="T630" s="27"/>
      <c r="U630" s="27"/>
      <c r="V630" s="27"/>
      <c r="W630" s="27"/>
      <c r="X630" s="27"/>
      <c r="Y630" s="27"/>
      <c r="Z630" s="27"/>
      <c r="AA630" s="27"/>
      <c r="AB630" s="27"/>
      <c r="AC630" s="27"/>
    </row>
    <row r="631" s="28" customFormat="true" ht="17.25" hidden="false" customHeight="true" outlineLevel="0" collapsed="false">
      <c r="A631" s="26"/>
      <c r="B631" s="77"/>
      <c r="C631" s="77"/>
      <c r="D631" s="68"/>
      <c r="E631" s="63" t="n">
        <v>1</v>
      </c>
      <c r="F631" s="64" t="s">
        <v>602</v>
      </c>
      <c r="G631" s="106" t="str">
        <f aca="false">IF(編棚工!$J$23="","",編棚工!$J$23)</f>
        <v/>
      </c>
      <c r="H631" s="107"/>
      <c r="I631" s="51"/>
      <c r="J631" s="51"/>
      <c r="K631" s="51"/>
      <c r="L631" s="36"/>
      <c r="M631" s="27"/>
      <c r="N631" s="27"/>
      <c r="O631" s="27"/>
      <c r="P631" s="27"/>
      <c r="Q631" s="27"/>
      <c r="R631" s="27"/>
      <c r="S631" s="27"/>
      <c r="T631" s="27"/>
      <c r="U631" s="27"/>
      <c r="V631" s="27"/>
      <c r="W631" s="27"/>
      <c r="X631" s="27"/>
      <c r="Y631" s="27"/>
      <c r="Z631" s="27"/>
      <c r="AA631" s="27"/>
      <c r="AB631" s="27"/>
      <c r="AC631" s="27"/>
    </row>
    <row r="632" s="28" customFormat="true" ht="17.25" hidden="false" customHeight="true" outlineLevel="0" collapsed="false">
      <c r="A632" s="26"/>
      <c r="B632" s="77"/>
      <c r="C632" s="77"/>
      <c r="D632" s="68"/>
      <c r="E632" s="63" t="n">
        <v>0</v>
      </c>
      <c r="F632" s="68" t="s">
        <v>603</v>
      </c>
      <c r="G632" s="106" t="str">
        <f aca="false">IF(編棚工!$J$24="","",編棚工!$J$24)</f>
        <v/>
      </c>
      <c r="H632" s="107"/>
      <c r="I632" s="51"/>
      <c r="J632" s="51"/>
      <c r="K632" s="51"/>
      <c r="L632" s="36"/>
      <c r="M632" s="27"/>
      <c r="N632" s="27"/>
      <c r="O632" s="27"/>
      <c r="P632" s="27"/>
      <c r="Q632" s="27"/>
      <c r="R632" s="27"/>
      <c r="S632" s="27"/>
      <c r="T632" s="27"/>
      <c r="U632" s="27"/>
      <c r="V632" s="27"/>
      <c r="W632" s="27"/>
      <c r="X632" s="27"/>
      <c r="Y632" s="27"/>
      <c r="Z632" s="27"/>
      <c r="AA632" s="27"/>
      <c r="AB632" s="27"/>
      <c r="AC632" s="27"/>
    </row>
    <row r="633" s="28" customFormat="true" ht="17.25" hidden="false" customHeight="true" outlineLevel="0" collapsed="false">
      <c r="A633" s="26"/>
      <c r="B633" s="77"/>
      <c r="C633" s="77"/>
      <c r="D633" s="68"/>
      <c r="E633" s="63" t="s">
        <v>145</v>
      </c>
      <c r="F633" s="68" t="s">
        <v>604</v>
      </c>
      <c r="G633" s="106" t="str">
        <f aca="false">IF(L633=TRUE(),1,"")</f>
        <v/>
      </c>
      <c r="H633" s="107"/>
      <c r="I633" s="51"/>
      <c r="J633" s="51"/>
      <c r="K633" s="51"/>
      <c r="L633" s="36" t="b">
        <f aca="false">FALSE()</f>
        <v>0</v>
      </c>
      <c r="M633" s="27"/>
      <c r="N633" s="27"/>
      <c r="O633" s="27"/>
      <c r="P633" s="27"/>
      <c r="Q633" s="27"/>
      <c r="R633" s="27"/>
      <c r="S633" s="27"/>
      <c r="T633" s="27"/>
      <c r="U633" s="27"/>
      <c r="V633" s="27"/>
      <c r="W633" s="27"/>
      <c r="X633" s="27"/>
      <c r="Y633" s="27"/>
      <c r="Z633" s="27"/>
      <c r="AA633" s="27"/>
      <c r="AB633" s="27"/>
      <c r="AC633" s="27"/>
    </row>
    <row r="634" s="28" customFormat="true" ht="17.25" hidden="false" customHeight="true" outlineLevel="0" collapsed="false">
      <c r="A634" s="26"/>
      <c r="B634" s="77"/>
      <c r="C634" s="77"/>
      <c r="D634" s="44" t="s">
        <v>812</v>
      </c>
      <c r="E634" s="34" t="n">
        <v>2</v>
      </c>
      <c r="F634" s="29" t="s">
        <v>598</v>
      </c>
      <c r="G634" s="108" t="str">
        <f aca="false">IF(落石防護網工!$J$31="","",落石防護網工!$J$31)</f>
        <v/>
      </c>
      <c r="H634" s="34"/>
      <c r="I634" s="32"/>
      <c r="J634" s="32" t="s">
        <v>813</v>
      </c>
      <c r="K634" s="32"/>
      <c r="L634" s="36"/>
      <c r="M634" s="27" t="str">
        <f aca="false">IF(COUNTIF(G634:G637,1)=0,"-",IF(COUNTIF(G634:G637,1)=1,"OK","OUT"))</f>
        <v>-</v>
      </c>
      <c r="N634" s="27"/>
      <c r="O634" s="27"/>
      <c r="P634" s="27"/>
      <c r="Q634" s="27"/>
      <c r="R634" s="27"/>
      <c r="S634" s="27"/>
      <c r="T634" s="27"/>
      <c r="U634" s="27"/>
      <c r="V634" s="27"/>
      <c r="W634" s="27"/>
      <c r="X634" s="27"/>
      <c r="Y634" s="27"/>
      <c r="Z634" s="27"/>
      <c r="AA634" s="27"/>
      <c r="AB634" s="27"/>
      <c r="AC634" s="27"/>
    </row>
    <row r="635" s="28" customFormat="true" ht="17.25" hidden="false" customHeight="true" outlineLevel="0" collapsed="false">
      <c r="A635" s="26"/>
      <c r="B635" s="77"/>
      <c r="C635" s="77"/>
      <c r="D635" s="44"/>
      <c r="E635" s="34" t="n">
        <v>1</v>
      </c>
      <c r="F635" s="29" t="s">
        <v>602</v>
      </c>
      <c r="G635" s="108" t="str">
        <f aca="false">IF(落石防護網工!$J$32="","",落石防護網工!$J$32)</f>
        <v/>
      </c>
      <c r="H635" s="34"/>
      <c r="I635" s="32"/>
      <c r="J635" s="32"/>
      <c r="K635" s="32"/>
      <c r="L635" s="36"/>
      <c r="M635" s="27"/>
      <c r="N635" s="27"/>
      <c r="O635" s="27"/>
      <c r="P635" s="27"/>
      <c r="Q635" s="27"/>
      <c r="R635" s="27"/>
      <c r="S635" s="27"/>
      <c r="T635" s="27"/>
      <c r="U635" s="27"/>
      <c r="V635" s="27"/>
      <c r="W635" s="27"/>
      <c r="X635" s="27"/>
      <c r="Y635" s="27"/>
      <c r="Z635" s="27"/>
      <c r="AA635" s="27"/>
      <c r="AB635" s="27"/>
      <c r="AC635" s="27"/>
    </row>
    <row r="636" s="28" customFormat="true" ht="17.25" hidden="false" customHeight="true" outlineLevel="0" collapsed="false">
      <c r="A636" s="26"/>
      <c r="B636" s="77"/>
      <c r="C636" s="77"/>
      <c r="D636" s="44"/>
      <c r="E636" s="34" t="n">
        <v>0</v>
      </c>
      <c r="F636" s="44" t="s">
        <v>603</v>
      </c>
      <c r="G636" s="108" t="str">
        <f aca="false">IF(落石防護網工!$J$33="","",落石防護網工!$J$33)</f>
        <v/>
      </c>
      <c r="H636" s="34"/>
      <c r="I636" s="32"/>
      <c r="J636" s="32"/>
      <c r="K636" s="32"/>
      <c r="L636" s="36"/>
      <c r="M636" s="27"/>
      <c r="N636" s="27"/>
      <c r="O636" s="27"/>
      <c r="P636" s="27"/>
      <c r="Q636" s="27"/>
      <c r="R636" s="27"/>
      <c r="S636" s="27"/>
      <c r="T636" s="27"/>
      <c r="U636" s="27"/>
      <c r="V636" s="27"/>
      <c r="W636" s="27"/>
      <c r="X636" s="27"/>
      <c r="Y636" s="27"/>
      <c r="Z636" s="27"/>
      <c r="AA636" s="27"/>
      <c r="AB636" s="27"/>
      <c r="AC636" s="27"/>
    </row>
    <row r="637" s="28" customFormat="true" ht="17.25" hidden="false" customHeight="true" outlineLevel="0" collapsed="false">
      <c r="A637" s="26"/>
      <c r="B637" s="77"/>
      <c r="C637" s="77"/>
      <c r="D637" s="44"/>
      <c r="E637" s="45" t="s">
        <v>145</v>
      </c>
      <c r="F637" s="44" t="s">
        <v>604</v>
      </c>
      <c r="G637" s="108" t="str">
        <f aca="false">IF(L637=TRUE(),1,"")</f>
        <v/>
      </c>
      <c r="H637" s="34"/>
      <c r="I637" s="32"/>
      <c r="J637" s="32"/>
      <c r="K637" s="32"/>
      <c r="L637" s="36" t="b">
        <f aca="false">FALSE()</f>
        <v>0</v>
      </c>
      <c r="M637" s="27"/>
      <c r="N637" s="27"/>
      <c r="O637" s="27"/>
      <c r="P637" s="27"/>
      <c r="Q637" s="27"/>
      <c r="R637" s="27"/>
      <c r="S637" s="27"/>
      <c r="T637" s="27"/>
      <c r="U637" s="27"/>
      <c r="V637" s="27"/>
      <c r="W637" s="27"/>
      <c r="X637" s="27"/>
      <c r="Y637" s="27"/>
      <c r="Z637" s="27"/>
      <c r="AA637" s="27"/>
      <c r="AB637" s="27"/>
      <c r="AC637" s="27"/>
    </row>
    <row r="638" s="28" customFormat="true" ht="17.25" hidden="false" customHeight="true" outlineLevel="0" collapsed="false">
      <c r="A638" s="26"/>
      <c r="B638" s="77"/>
      <c r="C638" s="77"/>
      <c r="D638" s="68" t="s">
        <v>814</v>
      </c>
      <c r="E638" s="63" t="n">
        <v>2</v>
      </c>
      <c r="F638" s="64" t="s">
        <v>598</v>
      </c>
      <c r="G638" s="106" t="str">
        <f aca="false">IF(落石防護柵工!$J$39="","",落石防護柵工!$J$39)</f>
        <v/>
      </c>
      <c r="H638" s="63"/>
      <c r="I638" s="51"/>
      <c r="J638" s="51" t="s">
        <v>815</v>
      </c>
      <c r="K638" s="51"/>
      <c r="L638" s="36"/>
      <c r="M638" s="27" t="str">
        <f aca="false">IF(COUNTIF(G638:G641,1)=0,"-",IF(COUNTIF(G638:G641,1)=1,"OK","OUT"))</f>
        <v>-</v>
      </c>
      <c r="N638" s="27"/>
      <c r="O638" s="27"/>
      <c r="P638" s="27"/>
      <c r="Q638" s="27"/>
      <c r="R638" s="27"/>
      <c r="S638" s="27"/>
      <c r="T638" s="27"/>
      <c r="U638" s="27"/>
      <c r="V638" s="27"/>
      <c r="W638" s="27"/>
      <c r="X638" s="27"/>
      <c r="Y638" s="27"/>
      <c r="Z638" s="27"/>
      <c r="AA638" s="27"/>
      <c r="AB638" s="27"/>
      <c r="AC638" s="27"/>
    </row>
    <row r="639" s="28" customFormat="true" ht="17.25" hidden="false" customHeight="true" outlineLevel="0" collapsed="false">
      <c r="A639" s="26"/>
      <c r="B639" s="77"/>
      <c r="C639" s="77"/>
      <c r="D639" s="68"/>
      <c r="E639" s="63" t="n">
        <v>1</v>
      </c>
      <c r="F639" s="64" t="s">
        <v>602</v>
      </c>
      <c r="G639" s="106" t="str">
        <f aca="false">IF(落石防護柵工!$J$40="","",落石防護柵工!$J$40)</f>
        <v/>
      </c>
      <c r="H639" s="63"/>
      <c r="I639" s="51"/>
      <c r="J639" s="51"/>
      <c r="K639" s="51"/>
      <c r="L639" s="36"/>
      <c r="M639" s="27"/>
      <c r="N639" s="27"/>
      <c r="O639" s="27"/>
      <c r="P639" s="27"/>
      <c r="Q639" s="27"/>
      <c r="R639" s="27"/>
      <c r="S639" s="27"/>
      <c r="T639" s="27"/>
      <c r="U639" s="27"/>
      <c r="V639" s="27"/>
      <c r="W639" s="27"/>
      <c r="X639" s="27"/>
      <c r="Y639" s="27"/>
      <c r="Z639" s="27"/>
      <c r="AA639" s="27"/>
      <c r="AB639" s="27"/>
      <c r="AC639" s="27"/>
    </row>
    <row r="640" s="28" customFormat="true" ht="17.25" hidden="false" customHeight="true" outlineLevel="0" collapsed="false">
      <c r="A640" s="26"/>
      <c r="B640" s="77"/>
      <c r="C640" s="77"/>
      <c r="D640" s="68"/>
      <c r="E640" s="63" t="n">
        <v>0</v>
      </c>
      <c r="F640" s="68" t="s">
        <v>603</v>
      </c>
      <c r="G640" s="106" t="str">
        <f aca="false">IF(落石防護柵工!$J$41="","",落石防護柵工!$J$41)</f>
        <v/>
      </c>
      <c r="H640" s="63"/>
      <c r="I640" s="51"/>
      <c r="J640" s="51"/>
      <c r="K640" s="51"/>
      <c r="L640" s="36"/>
      <c r="M640" s="27"/>
      <c r="N640" s="27"/>
      <c r="O640" s="27"/>
      <c r="P640" s="27"/>
      <c r="Q640" s="27"/>
      <c r="R640" s="27"/>
      <c r="S640" s="27"/>
      <c r="T640" s="27"/>
      <c r="U640" s="27"/>
      <c r="V640" s="27"/>
      <c r="W640" s="27"/>
      <c r="X640" s="27"/>
      <c r="Y640" s="27"/>
      <c r="Z640" s="27"/>
      <c r="AA640" s="27"/>
      <c r="AB640" s="27"/>
      <c r="AC640" s="27"/>
    </row>
    <row r="641" s="28" customFormat="true" ht="17.25" hidden="false" customHeight="true" outlineLevel="0" collapsed="false">
      <c r="A641" s="26"/>
      <c r="B641" s="77"/>
      <c r="C641" s="77"/>
      <c r="D641" s="68"/>
      <c r="E641" s="63" t="s">
        <v>145</v>
      </c>
      <c r="F641" s="68" t="s">
        <v>604</v>
      </c>
      <c r="G641" s="106" t="str">
        <f aca="false">IF(L641=TRUE(),1,"")</f>
        <v/>
      </c>
      <c r="H641" s="63"/>
      <c r="I641" s="51"/>
      <c r="J641" s="51"/>
      <c r="K641" s="51"/>
      <c r="L641" s="36" t="b">
        <f aca="false">FALSE()</f>
        <v>0</v>
      </c>
      <c r="M641" s="27"/>
      <c r="N641" s="27"/>
      <c r="O641" s="27"/>
      <c r="P641" s="27"/>
      <c r="Q641" s="27"/>
      <c r="R641" s="27"/>
      <c r="S641" s="27"/>
      <c r="T641" s="27"/>
      <c r="U641" s="27"/>
      <c r="V641" s="27"/>
      <c r="W641" s="27"/>
      <c r="X641" s="27"/>
      <c r="Y641" s="27"/>
      <c r="Z641" s="27"/>
      <c r="AA641" s="27"/>
      <c r="AB641" s="27"/>
      <c r="AC641" s="27"/>
    </row>
    <row r="642" s="28" customFormat="true" ht="17.25" hidden="false" customHeight="true" outlineLevel="0" collapsed="false">
      <c r="A642" s="26"/>
      <c r="B642" s="77"/>
      <c r="C642" s="77"/>
      <c r="D642" s="44" t="s">
        <v>816</v>
      </c>
      <c r="E642" s="34" t="n">
        <v>2</v>
      </c>
      <c r="F642" s="29" t="s">
        <v>598</v>
      </c>
      <c r="G642" s="108" t="str">
        <f aca="false">IF(落石防護擁壁工!$J$32="","",落石防護擁壁工!$J$32)</f>
        <v/>
      </c>
      <c r="H642" s="34"/>
      <c r="I642" s="32"/>
      <c r="J642" s="32" t="s">
        <v>817</v>
      </c>
      <c r="K642" s="32"/>
      <c r="L642" s="36"/>
      <c r="M642" s="27" t="str">
        <f aca="false">IF(COUNTIF(G642:G645,1)=0,"-",IF(COUNTIF(G642:G645,1)=1,"OK","OUT"))</f>
        <v>-</v>
      </c>
      <c r="N642" s="27"/>
      <c r="O642" s="27"/>
      <c r="P642" s="27"/>
      <c r="Q642" s="27"/>
      <c r="R642" s="27"/>
      <c r="S642" s="27"/>
      <c r="T642" s="27"/>
      <c r="U642" s="27"/>
      <c r="V642" s="27"/>
      <c r="W642" s="27"/>
      <c r="X642" s="27"/>
      <c r="Y642" s="27"/>
      <c r="Z642" s="27"/>
      <c r="AA642" s="27"/>
      <c r="AB642" s="27"/>
      <c r="AC642" s="27"/>
    </row>
    <row r="643" s="28" customFormat="true" ht="17.25" hidden="false" customHeight="true" outlineLevel="0" collapsed="false">
      <c r="A643" s="26"/>
      <c r="B643" s="77"/>
      <c r="C643" s="77"/>
      <c r="D643" s="44"/>
      <c r="E643" s="34" t="n">
        <v>1</v>
      </c>
      <c r="F643" s="29" t="s">
        <v>602</v>
      </c>
      <c r="G643" s="108" t="str">
        <f aca="false">IF(落石防護擁壁工!$J$33="","",落石防護擁壁工!$J$33)</f>
        <v/>
      </c>
      <c r="H643" s="34"/>
      <c r="I643" s="32"/>
      <c r="J643" s="32"/>
      <c r="K643" s="32"/>
      <c r="L643" s="36"/>
      <c r="M643" s="27"/>
      <c r="N643" s="27"/>
      <c r="O643" s="27"/>
      <c r="P643" s="27"/>
      <c r="Q643" s="27"/>
      <c r="R643" s="27"/>
      <c r="S643" s="27"/>
      <c r="T643" s="27"/>
      <c r="U643" s="27"/>
      <c r="V643" s="27"/>
      <c r="W643" s="27"/>
      <c r="X643" s="27"/>
      <c r="Y643" s="27"/>
      <c r="Z643" s="27"/>
      <c r="AA643" s="27"/>
      <c r="AB643" s="27"/>
      <c r="AC643" s="27"/>
    </row>
    <row r="644" s="28" customFormat="true" ht="17.25" hidden="false" customHeight="true" outlineLevel="0" collapsed="false">
      <c r="A644" s="26"/>
      <c r="B644" s="77"/>
      <c r="C644" s="77"/>
      <c r="D644" s="44"/>
      <c r="E644" s="34" t="n">
        <v>0</v>
      </c>
      <c r="F644" s="44" t="s">
        <v>603</v>
      </c>
      <c r="G644" s="108" t="str">
        <f aca="false">IF(落石防護擁壁工!$J$34="","",落石防護擁壁工!$J$34)</f>
        <v/>
      </c>
      <c r="H644" s="34"/>
      <c r="I644" s="32"/>
      <c r="J644" s="32"/>
      <c r="K644" s="32"/>
      <c r="L644" s="36"/>
      <c r="M644" s="27"/>
      <c r="N644" s="27"/>
      <c r="O644" s="27"/>
      <c r="P644" s="27"/>
      <c r="Q644" s="27"/>
      <c r="R644" s="27"/>
      <c r="S644" s="27"/>
      <c r="T644" s="27"/>
      <c r="U644" s="27"/>
      <c r="V644" s="27"/>
      <c r="W644" s="27"/>
      <c r="X644" s="27"/>
      <c r="Y644" s="27"/>
      <c r="Z644" s="27"/>
      <c r="AA644" s="27"/>
      <c r="AB644" s="27"/>
      <c r="AC644" s="27"/>
    </row>
    <row r="645" s="28" customFormat="true" ht="17.25" hidden="false" customHeight="true" outlineLevel="0" collapsed="false">
      <c r="A645" s="26"/>
      <c r="B645" s="77"/>
      <c r="C645" s="77"/>
      <c r="D645" s="44"/>
      <c r="E645" s="45" t="s">
        <v>145</v>
      </c>
      <c r="F645" s="44" t="s">
        <v>604</v>
      </c>
      <c r="G645" s="108" t="str">
        <f aca="false">IF(L645=TRUE(),1,"")</f>
        <v/>
      </c>
      <c r="H645" s="34"/>
      <c r="I645" s="32"/>
      <c r="J645" s="32"/>
      <c r="K645" s="32"/>
      <c r="L645" s="36" t="b">
        <f aca="false">FALSE()</f>
        <v>0</v>
      </c>
      <c r="M645" s="27"/>
      <c r="N645" s="27"/>
      <c r="O645" s="27"/>
      <c r="P645" s="27"/>
      <c r="Q645" s="27"/>
      <c r="R645" s="27"/>
      <c r="S645" s="27"/>
      <c r="T645" s="27"/>
      <c r="U645" s="27"/>
      <c r="V645" s="27"/>
      <c r="W645" s="27"/>
      <c r="X645" s="27"/>
      <c r="Y645" s="27"/>
      <c r="Z645" s="27"/>
      <c r="AA645" s="27"/>
      <c r="AB645" s="27"/>
      <c r="AC645" s="27"/>
    </row>
    <row r="646" s="28" customFormat="true" ht="17.25" hidden="false" customHeight="true" outlineLevel="0" collapsed="false">
      <c r="A646" s="26"/>
      <c r="B646" s="77"/>
      <c r="C646" s="77"/>
      <c r="D646" s="68" t="s">
        <v>818</v>
      </c>
      <c r="E646" s="63" t="n">
        <v>2</v>
      </c>
      <c r="F646" s="64" t="s">
        <v>598</v>
      </c>
      <c r="G646" s="106" t="str">
        <f aca="false">IF(ﾛｯｸｼｪｯﾄﾞ工!$J$66="","",ﾛｯｸｼｪｯﾄﾞ工!$J$66)</f>
        <v/>
      </c>
      <c r="H646" s="109" t="s">
        <v>819</v>
      </c>
      <c r="I646" s="51"/>
      <c r="J646" s="110" t="s">
        <v>820</v>
      </c>
      <c r="K646" s="51"/>
      <c r="L646" s="36"/>
      <c r="M646" s="27" t="str">
        <f aca="false">IF(COUNTIF(G646:G649,1)=0,"-",IF(COUNTIF(G646:G649,1)=1,"OK","OUT"))</f>
        <v>-</v>
      </c>
      <c r="N646" s="27"/>
      <c r="O646" s="27"/>
      <c r="P646" s="27"/>
      <c r="Q646" s="27"/>
      <c r="R646" s="27"/>
      <c r="S646" s="27"/>
      <c r="T646" s="27"/>
      <c r="U646" s="27"/>
      <c r="V646" s="27"/>
      <c r="W646" s="27"/>
      <c r="X646" s="27"/>
      <c r="Y646" s="27"/>
      <c r="Z646" s="27"/>
      <c r="AA646" s="27"/>
      <c r="AB646" s="27"/>
      <c r="AC646" s="27"/>
    </row>
    <row r="647" s="28" customFormat="true" ht="17.25" hidden="false" customHeight="true" outlineLevel="0" collapsed="false">
      <c r="A647" s="26"/>
      <c r="B647" s="77"/>
      <c r="C647" s="77"/>
      <c r="D647" s="68"/>
      <c r="E647" s="63" t="n">
        <v>1</v>
      </c>
      <c r="F647" s="64" t="s">
        <v>602</v>
      </c>
      <c r="G647" s="106" t="str">
        <f aca="false">IF(ﾛｯｸｼｪｯﾄﾞ工!$J$67="","",ﾛｯｸｼｪｯﾄﾞ工!$J$67)</f>
        <v/>
      </c>
      <c r="H647" s="109"/>
      <c r="I647" s="51"/>
      <c r="J647" s="51"/>
      <c r="K647" s="51"/>
      <c r="L647" s="36"/>
      <c r="M647" s="27"/>
      <c r="N647" s="27"/>
      <c r="O647" s="27"/>
      <c r="P647" s="27"/>
      <c r="Q647" s="27"/>
      <c r="R647" s="27"/>
      <c r="S647" s="27"/>
      <c r="T647" s="27"/>
      <c r="U647" s="27"/>
      <c r="V647" s="27"/>
      <c r="W647" s="27"/>
      <c r="X647" s="27"/>
      <c r="Y647" s="27"/>
      <c r="Z647" s="27"/>
      <c r="AA647" s="27"/>
      <c r="AB647" s="27"/>
      <c r="AC647" s="27"/>
    </row>
    <row r="648" s="28" customFormat="true" ht="17.25" hidden="false" customHeight="true" outlineLevel="0" collapsed="false">
      <c r="A648" s="26"/>
      <c r="B648" s="77"/>
      <c r="C648" s="77"/>
      <c r="D648" s="68"/>
      <c r="E648" s="63" t="n">
        <v>0</v>
      </c>
      <c r="F648" s="68" t="s">
        <v>603</v>
      </c>
      <c r="G648" s="106" t="str">
        <f aca="false">IF(ﾛｯｸｼｪｯﾄﾞ工!$J$68="","",ﾛｯｸｼｪｯﾄﾞ工!$J$68)</f>
        <v/>
      </c>
      <c r="H648" s="109"/>
      <c r="I648" s="51"/>
      <c r="J648" s="51"/>
      <c r="K648" s="51"/>
      <c r="L648" s="36"/>
      <c r="M648" s="27"/>
      <c r="N648" s="27"/>
      <c r="O648" s="27"/>
      <c r="P648" s="27"/>
      <c r="Q648" s="27"/>
      <c r="R648" s="27"/>
      <c r="S648" s="27"/>
      <c r="T648" s="27"/>
      <c r="U648" s="27"/>
      <c r="V648" s="27"/>
      <c r="W648" s="27"/>
      <c r="X648" s="27"/>
      <c r="Y648" s="27"/>
      <c r="Z648" s="27"/>
      <c r="AA648" s="27"/>
      <c r="AB648" s="27"/>
      <c r="AC648" s="27"/>
    </row>
    <row r="649" s="28" customFormat="true" ht="17.25" hidden="false" customHeight="true" outlineLevel="0" collapsed="false">
      <c r="A649" s="26"/>
      <c r="B649" s="77"/>
      <c r="C649" s="77"/>
      <c r="D649" s="68"/>
      <c r="E649" s="111" t="s">
        <v>145</v>
      </c>
      <c r="F649" s="112" t="s">
        <v>604</v>
      </c>
      <c r="G649" s="106" t="str">
        <f aca="false">IF(L649=TRUE(),1,"")</f>
        <v/>
      </c>
      <c r="H649" s="109"/>
      <c r="I649" s="51"/>
      <c r="J649" s="110"/>
      <c r="K649" s="51"/>
      <c r="L649" s="36" t="b">
        <f aca="false">FALSE()</f>
        <v>0</v>
      </c>
      <c r="M649" s="27"/>
      <c r="N649" s="27"/>
      <c r="O649" s="27"/>
      <c r="P649" s="27"/>
      <c r="Q649" s="27"/>
      <c r="R649" s="27"/>
      <c r="S649" s="27"/>
      <c r="T649" s="27"/>
      <c r="U649" s="27"/>
      <c r="V649" s="27"/>
      <c r="W649" s="27"/>
      <c r="X649" s="27"/>
      <c r="Y649" s="27"/>
      <c r="Z649" s="27"/>
      <c r="AA649" s="27"/>
      <c r="AB649" s="27"/>
      <c r="AC649" s="27"/>
    </row>
    <row r="650" s="28" customFormat="true" ht="17.25" hidden="false" customHeight="true" outlineLevel="0" collapsed="false">
      <c r="A650" s="26"/>
      <c r="B650" s="77"/>
      <c r="C650" s="77"/>
      <c r="D650" s="29" t="s">
        <v>821</v>
      </c>
      <c r="E650" s="32" t="s">
        <v>145</v>
      </c>
      <c r="F650" s="38" t="s">
        <v>633</v>
      </c>
      <c r="G650" s="113"/>
      <c r="H650" s="114" t="s">
        <v>806</v>
      </c>
      <c r="I650" s="32"/>
      <c r="J650" s="32" t="s">
        <v>822</v>
      </c>
      <c r="K650" s="32"/>
      <c r="L650" s="36"/>
      <c r="M650" s="27"/>
      <c r="N650" s="27"/>
      <c r="O650" s="27"/>
      <c r="P650" s="27"/>
      <c r="Q650" s="27"/>
      <c r="R650" s="27"/>
      <c r="S650" s="27"/>
      <c r="T650" s="27"/>
      <c r="U650" s="27"/>
      <c r="V650" s="27"/>
      <c r="W650" s="27"/>
      <c r="X650" s="27"/>
      <c r="Y650" s="27"/>
      <c r="Z650" s="27"/>
      <c r="AA650" s="27"/>
      <c r="AB650" s="27"/>
      <c r="AC650" s="27"/>
    </row>
    <row r="651" s="28" customFormat="true" ht="17.25" hidden="false" customHeight="true" outlineLevel="0" collapsed="false">
      <c r="A651" s="26"/>
      <c r="B651" s="77"/>
      <c r="C651" s="77"/>
      <c r="D651" s="29"/>
      <c r="E651" s="34" t="n">
        <v>2</v>
      </c>
      <c r="F651" s="29" t="s">
        <v>598</v>
      </c>
      <c r="G651" s="108" t="str">
        <f aca="false">IF(L651=TRUE(),1,"")</f>
        <v/>
      </c>
      <c r="H651" s="114"/>
      <c r="I651" s="114"/>
      <c r="J651" s="114"/>
      <c r="K651" s="114"/>
      <c r="L651" s="36" t="b">
        <f aca="false">FALSE()</f>
        <v>0</v>
      </c>
      <c r="M651" s="27" t="str">
        <f aca="false">IF(COUNTIF(L651:L654,TRUE())=0,"-",IF(COUNTIF(L651:L654,TRUE())=1,"OK","OUT"))</f>
        <v>-</v>
      </c>
      <c r="N651" s="27"/>
      <c r="O651" s="27"/>
      <c r="P651" s="27"/>
      <c r="Q651" s="27"/>
      <c r="R651" s="27"/>
      <c r="S651" s="27"/>
      <c r="T651" s="27"/>
      <c r="U651" s="27"/>
      <c r="V651" s="27"/>
      <c r="W651" s="27"/>
      <c r="X651" s="27"/>
      <c r="Y651" s="27"/>
      <c r="Z651" s="27"/>
      <c r="AA651" s="27"/>
      <c r="AB651" s="27"/>
      <c r="AC651" s="27"/>
    </row>
    <row r="652" s="28" customFormat="true" ht="17.25" hidden="false" customHeight="true" outlineLevel="0" collapsed="false">
      <c r="A652" s="26"/>
      <c r="B652" s="77"/>
      <c r="C652" s="77"/>
      <c r="D652" s="29"/>
      <c r="E652" s="34" t="n">
        <v>1</v>
      </c>
      <c r="F652" s="29" t="s">
        <v>602</v>
      </c>
      <c r="G652" s="108" t="str">
        <f aca="false">IF(L652=TRUE(),1,"")</f>
        <v/>
      </c>
      <c r="H652" s="114"/>
      <c r="I652" s="114"/>
      <c r="J652" s="114"/>
      <c r="K652" s="114"/>
      <c r="L652" s="36" t="b">
        <f aca="false">FALSE()</f>
        <v>0</v>
      </c>
      <c r="M652" s="27"/>
      <c r="N652" s="27"/>
      <c r="O652" s="27"/>
      <c r="P652" s="27"/>
      <c r="Q652" s="27"/>
      <c r="R652" s="27"/>
      <c r="S652" s="27"/>
      <c r="T652" s="27"/>
      <c r="U652" s="27"/>
      <c r="V652" s="27"/>
      <c r="W652" s="27"/>
      <c r="X652" s="27"/>
      <c r="Y652" s="27"/>
      <c r="Z652" s="27"/>
      <c r="AA652" s="27"/>
      <c r="AB652" s="27"/>
      <c r="AC652" s="27"/>
    </row>
    <row r="653" s="28" customFormat="true" ht="17.25" hidden="false" customHeight="true" outlineLevel="0" collapsed="false">
      <c r="A653" s="26"/>
      <c r="B653" s="77"/>
      <c r="C653" s="77"/>
      <c r="D653" s="29"/>
      <c r="E653" s="34" t="n">
        <v>0</v>
      </c>
      <c r="F653" s="44" t="s">
        <v>603</v>
      </c>
      <c r="G653" s="108" t="str">
        <f aca="false">IF(L653=TRUE(),1,"")</f>
        <v/>
      </c>
      <c r="H653" s="114"/>
      <c r="I653" s="114"/>
      <c r="J653" s="114"/>
      <c r="K653" s="114"/>
      <c r="L653" s="36" t="b">
        <f aca="false">FALSE()</f>
        <v>0</v>
      </c>
      <c r="M653" s="27"/>
      <c r="N653" s="27"/>
      <c r="O653" s="27"/>
      <c r="P653" s="27"/>
      <c r="Q653" s="27"/>
      <c r="R653" s="27"/>
      <c r="S653" s="27"/>
      <c r="T653" s="27"/>
      <c r="U653" s="27"/>
      <c r="V653" s="27"/>
      <c r="W653" s="27"/>
      <c r="X653" s="27"/>
      <c r="Y653" s="27"/>
      <c r="Z653" s="27"/>
      <c r="AA653" s="27"/>
      <c r="AB653" s="27"/>
      <c r="AC653" s="27"/>
    </row>
    <row r="654" s="28" customFormat="true" ht="17.25" hidden="false" customHeight="true" outlineLevel="0" collapsed="false">
      <c r="A654" s="26"/>
      <c r="B654" s="77"/>
      <c r="C654" s="77"/>
      <c r="D654" s="29"/>
      <c r="E654" s="45" t="s">
        <v>145</v>
      </c>
      <c r="F654" s="44" t="s">
        <v>604</v>
      </c>
      <c r="G654" s="108" t="str">
        <f aca="false">IF(L654=TRUE(),1,"")</f>
        <v/>
      </c>
      <c r="H654" s="114"/>
      <c r="I654" s="114"/>
      <c r="J654" s="114"/>
      <c r="K654" s="114"/>
      <c r="L654" s="36" t="b">
        <f aca="false">FALSE()</f>
        <v>0</v>
      </c>
      <c r="M654" s="27"/>
      <c r="N654" s="27"/>
      <c r="O654" s="27"/>
      <c r="P654" s="27"/>
      <c r="Q654" s="27"/>
      <c r="R654" s="27"/>
      <c r="S654" s="27"/>
      <c r="T654" s="27"/>
      <c r="U654" s="27"/>
      <c r="V654" s="27"/>
      <c r="W654" s="27"/>
      <c r="X654" s="27"/>
      <c r="Y654" s="27"/>
      <c r="Z654" s="27"/>
      <c r="AA654" s="27"/>
      <c r="AB654" s="27"/>
      <c r="AC654" s="27"/>
    </row>
    <row r="655" s="28" customFormat="true" ht="17.25" hidden="false" customHeight="true" outlineLevel="0" collapsed="false">
      <c r="A655" s="26"/>
      <c r="B655" s="77"/>
      <c r="C655" s="77"/>
      <c r="D655" s="64" t="s">
        <v>823</v>
      </c>
      <c r="E655" s="51" t="s">
        <v>145</v>
      </c>
      <c r="F655" s="115" t="s">
        <v>633</v>
      </c>
      <c r="G655" s="116"/>
      <c r="H655" s="51"/>
      <c r="I655" s="51"/>
      <c r="J655" s="51" t="s">
        <v>824</v>
      </c>
      <c r="K655" s="51"/>
      <c r="L655" s="36"/>
      <c r="M655" s="27"/>
      <c r="N655" s="27"/>
      <c r="O655" s="27"/>
      <c r="P655" s="27"/>
      <c r="Q655" s="27"/>
      <c r="R655" s="27"/>
      <c r="S655" s="27"/>
      <c r="T655" s="27"/>
      <c r="U655" s="27"/>
      <c r="V655" s="27"/>
      <c r="W655" s="27"/>
      <c r="X655" s="27"/>
      <c r="Y655" s="27"/>
      <c r="Z655" s="27"/>
      <c r="AA655" s="27"/>
      <c r="AB655" s="27"/>
      <c r="AC655" s="27"/>
    </row>
    <row r="656" s="28" customFormat="true" ht="17.25" hidden="false" customHeight="true" outlineLevel="0" collapsed="false">
      <c r="A656" s="26"/>
      <c r="B656" s="77"/>
      <c r="C656" s="77"/>
      <c r="D656" s="64"/>
      <c r="E656" s="63" t="n">
        <v>2</v>
      </c>
      <c r="F656" s="64" t="s">
        <v>598</v>
      </c>
      <c r="G656" s="106" t="str">
        <f aca="false">IF(L656=TRUE(),1,"")</f>
        <v/>
      </c>
      <c r="H656" s="51"/>
      <c r="I656" s="51"/>
      <c r="J656" s="51"/>
      <c r="K656" s="51"/>
      <c r="L656" s="36" t="b">
        <f aca="false">FALSE()</f>
        <v>0</v>
      </c>
      <c r="M656" s="27" t="str">
        <f aca="false">IF(COUNTIF(L656:L659,TRUE())=0,"-",IF(COUNTIF(L656:L659,TRUE())=1,"OK","OUT"))</f>
        <v>-</v>
      </c>
      <c r="N656" s="27"/>
      <c r="O656" s="27"/>
      <c r="P656" s="27"/>
      <c r="Q656" s="27"/>
      <c r="R656" s="27"/>
      <c r="S656" s="27"/>
      <c r="T656" s="27"/>
      <c r="U656" s="27"/>
      <c r="V656" s="27"/>
      <c r="W656" s="27"/>
      <c r="X656" s="27"/>
      <c r="Y656" s="27"/>
      <c r="Z656" s="27"/>
      <c r="AA656" s="27"/>
      <c r="AB656" s="27"/>
      <c r="AC656" s="27"/>
    </row>
    <row r="657" s="28" customFormat="true" ht="17.25" hidden="false" customHeight="true" outlineLevel="0" collapsed="false">
      <c r="A657" s="26"/>
      <c r="B657" s="77"/>
      <c r="C657" s="77"/>
      <c r="D657" s="64"/>
      <c r="E657" s="63" t="n">
        <v>1</v>
      </c>
      <c r="F657" s="64" t="s">
        <v>602</v>
      </c>
      <c r="G657" s="106" t="str">
        <f aca="false">IF(L657=TRUE(),1,"")</f>
        <v/>
      </c>
      <c r="H657" s="51"/>
      <c r="I657" s="51"/>
      <c r="J657" s="51"/>
      <c r="K657" s="51"/>
      <c r="L657" s="36" t="b">
        <f aca="false">FALSE()</f>
        <v>0</v>
      </c>
      <c r="M657" s="27"/>
      <c r="N657" s="27"/>
      <c r="O657" s="27"/>
      <c r="P657" s="27"/>
      <c r="Q657" s="27"/>
      <c r="R657" s="27"/>
      <c r="S657" s="27"/>
      <c r="T657" s="27"/>
      <c r="U657" s="27"/>
      <c r="V657" s="27"/>
      <c r="W657" s="27"/>
      <c r="X657" s="27"/>
      <c r="Y657" s="27"/>
      <c r="Z657" s="27"/>
      <c r="AA657" s="27"/>
      <c r="AB657" s="27"/>
      <c r="AC657" s="27"/>
    </row>
    <row r="658" s="28" customFormat="true" ht="17.25" hidden="false" customHeight="true" outlineLevel="0" collapsed="false">
      <c r="A658" s="26"/>
      <c r="B658" s="77"/>
      <c r="C658" s="77"/>
      <c r="D658" s="64"/>
      <c r="E658" s="63" t="n">
        <v>0</v>
      </c>
      <c r="F658" s="68" t="s">
        <v>603</v>
      </c>
      <c r="G658" s="106" t="str">
        <f aca="false">IF(L658=TRUE(),1,"")</f>
        <v/>
      </c>
      <c r="H658" s="51"/>
      <c r="I658" s="51"/>
      <c r="J658" s="51"/>
      <c r="K658" s="51"/>
      <c r="L658" s="36" t="b">
        <f aca="false">FALSE()</f>
        <v>0</v>
      </c>
      <c r="M658" s="27"/>
      <c r="N658" s="27"/>
      <c r="O658" s="27"/>
      <c r="P658" s="27"/>
      <c r="Q658" s="27"/>
      <c r="R658" s="27"/>
      <c r="S658" s="27"/>
      <c r="T658" s="27"/>
      <c r="U658" s="27"/>
      <c r="V658" s="27"/>
      <c r="W658" s="27"/>
      <c r="X658" s="27"/>
      <c r="Y658" s="27"/>
      <c r="Z658" s="27"/>
      <c r="AA658" s="27"/>
      <c r="AB658" s="27"/>
      <c r="AC658" s="27"/>
    </row>
    <row r="659" s="28" customFormat="true" ht="17.25" hidden="false" customHeight="true" outlineLevel="0" collapsed="false">
      <c r="A659" s="26"/>
      <c r="B659" s="77"/>
      <c r="C659" s="77"/>
      <c r="D659" s="64"/>
      <c r="E659" s="63" t="s">
        <v>145</v>
      </c>
      <c r="F659" s="68" t="s">
        <v>604</v>
      </c>
      <c r="G659" s="106" t="str">
        <f aca="false">IF(L659=TRUE(),1,"")</f>
        <v/>
      </c>
      <c r="H659" s="51"/>
      <c r="I659" s="51"/>
      <c r="J659" s="51"/>
      <c r="K659" s="51"/>
      <c r="L659" s="36" t="b">
        <f aca="false">FALSE()</f>
        <v>0</v>
      </c>
      <c r="M659" s="27"/>
      <c r="N659" s="27"/>
      <c r="O659" s="27"/>
      <c r="P659" s="27"/>
      <c r="Q659" s="27"/>
      <c r="R659" s="27"/>
      <c r="S659" s="27"/>
      <c r="T659" s="27"/>
      <c r="U659" s="27"/>
      <c r="V659" s="27"/>
      <c r="W659" s="27"/>
      <c r="X659" s="27"/>
      <c r="Y659" s="27"/>
      <c r="Z659" s="27"/>
      <c r="AA659" s="27"/>
      <c r="AB659" s="27"/>
      <c r="AC659" s="27"/>
    </row>
    <row r="660" s="28" customFormat="true" ht="17.25" hidden="false" customHeight="true" outlineLevel="0" collapsed="false">
      <c r="A660" s="26"/>
      <c r="B660" s="77" t="s">
        <v>825</v>
      </c>
      <c r="C660" s="77"/>
      <c r="D660" s="44" t="s">
        <v>805</v>
      </c>
      <c r="E660" s="34" t="n">
        <v>2</v>
      </c>
      <c r="F660" s="29" t="s">
        <v>661</v>
      </c>
      <c r="G660" s="108" t="str">
        <f aca="false">IF(ﾜｲﾔﾛｰﾌﾟ掛工!$J$25="","",ﾜｲﾔﾛｰﾌﾟ掛工!$J$25)</f>
        <v/>
      </c>
      <c r="H660" s="107" t="s">
        <v>806</v>
      </c>
      <c r="I660" s="32"/>
      <c r="J660" s="32" t="s">
        <v>826</v>
      </c>
      <c r="K660" s="32"/>
      <c r="L660" s="36"/>
      <c r="M660" s="27" t="str">
        <f aca="false">IF(COUNTIF(G660:G663,1)=0,"-",IF(COUNTIF(G660:G663,1)=1,"OK","OUT"))</f>
        <v>-</v>
      </c>
      <c r="N660" s="27"/>
      <c r="O660" s="27"/>
      <c r="P660" s="27"/>
      <c r="Q660" s="27"/>
      <c r="R660" s="27"/>
      <c r="S660" s="27"/>
      <c r="T660" s="27"/>
      <c r="U660" s="27"/>
      <c r="V660" s="27"/>
      <c r="W660" s="27"/>
      <c r="X660" s="27"/>
      <c r="Y660" s="27"/>
      <c r="Z660" s="27"/>
      <c r="AA660" s="27"/>
      <c r="AB660" s="27"/>
      <c r="AC660" s="27"/>
    </row>
    <row r="661" s="28" customFormat="true" ht="17.25" hidden="false" customHeight="true" outlineLevel="0" collapsed="false">
      <c r="A661" s="26"/>
      <c r="B661" s="77"/>
      <c r="C661" s="77"/>
      <c r="D661" s="44"/>
      <c r="E661" s="34" t="n">
        <v>1</v>
      </c>
      <c r="F661" s="29" t="s">
        <v>664</v>
      </c>
      <c r="G661" s="108" t="str">
        <f aca="false">IF(ﾜｲﾔﾛｰﾌﾟ掛工!$J$26="","",ﾜｲﾔﾛｰﾌﾟ掛工!$J$26)</f>
        <v/>
      </c>
      <c r="H661" s="107"/>
      <c r="I661" s="32"/>
      <c r="J661" s="32"/>
      <c r="K661" s="32"/>
      <c r="L661" s="36"/>
      <c r="M661" s="27"/>
      <c r="N661" s="27"/>
      <c r="O661" s="27"/>
      <c r="P661" s="27"/>
      <c r="Q661" s="27"/>
      <c r="R661" s="27"/>
      <c r="S661" s="27"/>
      <c r="T661" s="27"/>
      <c r="U661" s="27"/>
      <c r="V661" s="27"/>
      <c r="W661" s="27"/>
      <c r="X661" s="27"/>
      <c r="Y661" s="27"/>
      <c r="Z661" s="27"/>
      <c r="AA661" s="27"/>
      <c r="AB661" s="27"/>
      <c r="AC661" s="27"/>
    </row>
    <row r="662" s="28" customFormat="true" ht="17.25" hidden="false" customHeight="true" outlineLevel="0" collapsed="false">
      <c r="A662" s="26"/>
      <c r="B662" s="77"/>
      <c r="C662" s="77"/>
      <c r="D662" s="44"/>
      <c r="E662" s="34" t="n">
        <v>0</v>
      </c>
      <c r="F662" s="44" t="s">
        <v>665</v>
      </c>
      <c r="G662" s="108" t="str">
        <f aca="false">IF(ﾜｲﾔﾛｰﾌﾟ掛工!$J$27="","",ﾜｲﾔﾛｰﾌﾟ掛工!$J$27)</f>
        <v/>
      </c>
      <c r="H662" s="107"/>
      <c r="I662" s="32"/>
      <c r="J662" s="32"/>
      <c r="K662" s="32"/>
      <c r="L662" s="36"/>
      <c r="M662" s="27"/>
      <c r="N662" s="27"/>
      <c r="O662" s="27"/>
      <c r="P662" s="27"/>
      <c r="Q662" s="27"/>
      <c r="R662" s="27"/>
      <c r="S662" s="27"/>
      <c r="T662" s="27"/>
      <c r="U662" s="27"/>
      <c r="V662" s="27"/>
      <c r="W662" s="27"/>
      <c r="X662" s="27"/>
      <c r="Y662" s="27"/>
      <c r="Z662" s="27"/>
      <c r="AA662" s="27"/>
      <c r="AB662" s="27"/>
      <c r="AC662" s="27"/>
    </row>
    <row r="663" s="28" customFormat="true" ht="17.25" hidden="false" customHeight="true" outlineLevel="0" collapsed="false">
      <c r="A663" s="26"/>
      <c r="B663" s="77"/>
      <c r="C663" s="77"/>
      <c r="D663" s="44"/>
      <c r="E663" s="45" t="s">
        <v>145</v>
      </c>
      <c r="F663" s="44" t="s">
        <v>604</v>
      </c>
      <c r="G663" s="108" t="str">
        <f aca="false">IF(L663=TRUE(),1,"")</f>
        <v/>
      </c>
      <c r="H663" s="107"/>
      <c r="I663" s="32"/>
      <c r="J663" s="32"/>
      <c r="K663" s="32"/>
      <c r="L663" s="36" t="b">
        <f aca="false">FALSE()</f>
        <v>0</v>
      </c>
      <c r="M663" s="27"/>
      <c r="N663" s="27"/>
      <c r="O663" s="27"/>
      <c r="P663" s="27"/>
      <c r="Q663" s="27"/>
      <c r="R663" s="27"/>
      <c r="S663" s="27"/>
      <c r="T663" s="27"/>
      <c r="U663" s="27"/>
      <c r="V663" s="27"/>
      <c r="W663" s="27"/>
      <c r="X663" s="27"/>
      <c r="Y663" s="27"/>
      <c r="Z663" s="27"/>
      <c r="AA663" s="27"/>
      <c r="AB663" s="27"/>
      <c r="AC663" s="27"/>
    </row>
    <row r="664" s="28" customFormat="true" ht="17.25" hidden="false" customHeight="true" outlineLevel="0" collapsed="false">
      <c r="A664" s="26"/>
      <c r="B664" s="77"/>
      <c r="C664" s="77"/>
      <c r="D664" s="68" t="s">
        <v>808</v>
      </c>
      <c r="E664" s="63" t="n">
        <v>2</v>
      </c>
      <c r="F664" s="64" t="s">
        <v>661</v>
      </c>
      <c r="G664" s="106" t="str">
        <f aca="false">IF(根固め工!$J$20="","",根固め工!$J$20)</f>
        <v/>
      </c>
      <c r="H664" s="107"/>
      <c r="I664" s="51"/>
      <c r="J664" s="51" t="s">
        <v>827</v>
      </c>
      <c r="K664" s="51"/>
      <c r="L664" s="36"/>
      <c r="M664" s="27" t="str">
        <f aca="false">IF(COUNTIF(G664:G667,1)=0,"-",IF(COUNTIF(G664:G667,1)=1,"OK","OUT"))</f>
        <v>-</v>
      </c>
      <c r="N664" s="27"/>
      <c r="O664" s="27"/>
      <c r="P664" s="27"/>
      <c r="Q664" s="27"/>
      <c r="R664" s="27"/>
      <c r="S664" s="27"/>
      <c r="T664" s="27"/>
      <c r="U664" s="27"/>
      <c r="V664" s="27"/>
      <c r="W664" s="27"/>
      <c r="X664" s="27"/>
      <c r="Y664" s="27"/>
      <c r="Z664" s="27"/>
      <c r="AA664" s="27"/>
      <c r="AB664" s="27"/>
      <c r="AC664" s="27"/>
    </row>
    <row r="665" s="28" customFormat="true" ht="17.25" hidden="false" customHeight="true" outlineLevel="0" collapsed="false">
      <c r="A665" s="26"/>
      <c r="B665" s="77"/>
      <c r="C665" s="77"/>
      <c r="D665" s="68"/>
      <c r="E665" s="63" t="n">
        <v>1</v>
      </c>
      <c r="F665" s="64" t="s">
        <v>664</v>
      </c>
      <c r="G665" s="106" t="str">
        <f aca="false">IF(根固め工!$J$21="","",根固め工!$J$21)</f>
        <v/>
      </c>
      <c r="H665" s="107"/>
      <c r="I665" s="51"/>
      <c r="J665" s="51"/>
      <c r="K665" s="51"/>
      <c r="L665" s="36"/>
      <c r="M665" s="27"/>
      <c r="N665" s="27"/>
      <c r="O665" s="27"/>
      <c r="P665" s="27"/>
      <c r="Q665" s="27"/>
      <c r="R665" s="27"/>
      <c r="S665" s="27"/>
      <c r="T665" s="27"/>
      <c r="U665" s="27"/>
      <c r="V665" s="27"/>
      <c r="W665" s="27"/>
      <c r="X665" s="27"/>
      <c r="Y665" s="27"/>
      <c r="Z665" s="27"/>
      <c r="AA665" s="27"/>
      <c r="AB665" s="27"/>
      <c r="AC665" s="27"/>
    </row>
    <row r="666" s="28" customFormat="true" ht="17.25" hidden="false" customHeight="true" outlineLevel="0" collapsed="false">
      <c r="A666" s="26"/>
      <c r="B666" s="77"/>
      <c r="C666" s="77"/>
      <c r="D666" s="68"/>
      <c r="E666" s="63" t="n">
        <v>0</v>
      </c>
      <c r="F666" s="64" t="s">
        <v>665</v>
      </c>
      <c r="G666" s="106" t="str">
        <f aca="false">IF(根固め工!$J$22="","",根固め工!$J$22)</f>
        <v/>
      </c>
      <c r="H666" s="107"/>
      <c r="I666" s="51"/>
      <c r="J666" s="51"/>
      <c r="K666" s="51"/>
      <c r="L666" s="36"/>
      <c r="M666" s="27"/>
      <c r="N666" s="27"/>
      <c r="O666" s="27"/>
      <c r="P666" s="27"/>
      <c r="Q666" s="27"/>
      <c r="R666" s="27"/>
      <c r="S666" s="27"/>
      <c r="T666" s="27"/>
      <c r="U666" s="27"/>
      <c r="V666" s="27"/>
      <c r="W666" s="27"/>
      <c r="X666" s="27"/>
      <c r="Y666" s="27"/>
      <c r="Z666" s="27"/>
      <c r="AA666" s="27"/>
      <c r="AB666" s="27"/>
      <c r="AC666" s="27"/>
    </row>
    <row r="667" s="28" customFormat="true" ht="17.25" hidden="false" customHeight="true" outlineLevel="0" collapsed="false">
      <c r="A667" s="26"/>
      <c r="B667" s="77"/>
      <c r="C667" s="77"/>
      <c r="D667" s="68"/>
      <c r="E667" s="63" t="s">
        <v>145</v>
      </c>
      <c r="F667" s="64" t="s">
        <v>604</v>
      </c>
      <c r="G667" s="106" t="str">
        <f aca="false">IF(L667=TRUE(),1,"")</f>
        <v/>
      </c>
      <c r="H667" s="107"/>
      <c r="I667" s="51"/>
      <c r="J667" s="51"/>
      <c r="K667" s="51"/>
      <c r="L667" s="36" t="b">
        <f aca="false">FALSE()</f>
        <v>0</v>
      </c>
      <c r="M667" s="27"/>
      <c r="N667" s="27"/>
      <c r="O667" s="27"/>
      <c r="P667" s="27"/>
      <c r="Q667" s="27"/>
      <c r="R667" s="27"/>
      <c r="S667" s="27"/>
      <c r="T667" s="27"/>
      <c r="U667" s="27"/>
      <c r="V667" s="27"/>
      <c r="W667" s="27"/>
      <c r="X667" s="27"/>
      <c r="Y667" s="27"/>
      <c r="Z667" s="27"/>
      <c r="AA667" s="27"/>
      <c r="AB667" s="27"/>
      <c r="AC667" s="27"/>
    </row>
    <row r="668" s="28" customFormat="true" ht="17.25" hidden="false" customHeight="true" outlineLevel="0" collapsed="false">
      <c r="A668" s="26"/>
      <c r="B668" s="77"/>
      <c r="C668" s="77"/>
      <c r="D668" s="44" t="s">
        <v>810</v>
      </c>
      <c r="E668" s="34" t="n">
        <v>2</v>
      </c>
      <c r="F668" s="29" t="s">
        <v>661</v>
      </c>
      <c r="G668" s="108" t="str">
        <f aca="false">IF(編棚工!$J$25="","",編棚工!$J$25)</f>
        <v/>
      </c>
      <c r="H668" s="107"/>
      <c r="I668" s="32"/>
      <c r="J668" s="32" t="s">
        <v>828</v>
      </c>
      <c r="K668" s="32"/>
      <c r="L668" s="36"/>
      <c r="M668" s="27" t="str">
        <f aca="false">IF(COUNTIF(G668:G671,1)=0,"-",IF(COUNTIF(G668:G671,1)=1,"OK","OUT"))</f>
        <v>-</v>
      </c>
      <c r="N668" s="27"/>
      <c r="O668" s="27"/>
      <c r="P668" s="27"/>
      <c r="Q668" s="27"/>
      <c r="R668" s="27"/>
      <c r="S668" s="27"/>
      <c r="T668" s="27"/>
      <c r="U668" s="27"/>
      <c r="V668" s="27"/>
      <c r="W668" s="27"/>
      <c r="X668" s="27"/>
      <c r="Y668" s="27"/>
      <c r="Z668" s="27"/>
      <c r="AA668" s="27"/>
      <c r="AB668" s="27"/>
      <c r="AC668" s="27"/>
    </row>
    <row r="669" s="28" customFormat="true" ht="17.25" hidden="false" customHeight="true" outlineLevel="0" collapsed="false">
      <c r="A669" s="26"/>
      <c r="B669" s="77"/>
      <c r="C669" s="77"/>
      <c r="D669" s="44"/>
      <c r="E669" s="34" t="n">
        <v>1</v>
      </c>
      <c r="F669" s="29" t="s">
        <v>664</v>
      </c>
      <c r="G669" s="108" t="str">
        <f aca="false">IF(編棚工!$J$26="","",編棚工!$J$26)</f>
        <v/>
      </c>
      <c r="H669" s="107"/>
      <c r="I669" s="32"/>
      <c r="J669" s="32"/>
      <c r="K669" s="32"/>
      <c r="L669" s="36"/>
      <c r="M669" s="27"/>
      <c r="N669" s="27"/>
      <c r="O669" s="27"/>
      <c r="P669" s="27"/>
      <c r="Q669" s="27"/>
      <c r="R669" s="27"/>
      <c r="S669" s="27"/>
      <c r="T669" s="27"/>
      <c r="U669" s="27"/>
      <c r="V669" s="27"/>
      <c r="W669" s="27"/>
      <c r="X669" s="27"/>
      <c r="Y669" s="27"/>
      <c r="Z669" s="27"/>
      <c r="AA669" s="27"/>
      <c r="AB669" s="27"/>
      <c r="AC669" s="27"/>
    </row>
    <row r="670" s="28" customFormat="true" ht="17.25" hidden="false" customHeight="true" outlineLevel="0" collapsed="false">
      <c r="A670" s="26"/>
      <c r="B670" s="77"/>
      <c r="C670" s="77"/>
      <c r="D670" s="44"/>
      <c r="E670" s="34" t="n">
        <v>0</v>
      </c>
      <c r="F670" s="29" t="s">
        <v>665</v>
      </c>
      <c r="G670" s="108" t="str">
        <f aca="false">IF(編棚工!$J$27="","",編棚工!$J$27)</f>
        <v/>
      </c>
      <c r="H670" s="107"/>
      <c r="I670" s="32"/>
      <c r="J670" s="32"/>
      <c r="K670" s="32"/>
      <c r="L670" s="36"/>
      <c r="M670" s="27"/>
      <c r="N670" s="27"/>
      <c r="O670" s="27"/>
      <c r="P670" s="27"/>
      <c r="Q670" s="27"/>
      <c r="R670" s="27"/>
      <c r="S670" s="27"/>
      <c r="T670" s="27"/>
      <c r="U670" s="27"/>
      <c r="V670" s="27"/>
      <c r="W670" s="27"/>
      <c r="X670" s="27"/>
      <c r="Y670" s="27"/>
      <c r="Z670" s="27"/>
      <c r="AA670" s="27"/>
      <c r="AB670" s="27"/>
      <c r="AC670" s="27"/>
    </row>
    <row r="671" s="28" customFormat="true" ht="17.25" hidden="false" customHeight="true" outlineLevel="0" collapsed="false">
      <c r="A671" s="26"/>
      <c r="B671" s="77"/>
      <c r="C671" s="77"/>
      <c r="D671" s="44"/>
      <c r="E671" s="45" t="s">
        <v>145</v>
      </c>
      <c r="F671" s="29" t="s">
        <v>604</v>
      </c>
      <c r="G671" s="108" t="str">
        <f aca="false">IF(L671=TRUE(),1,"")</f>
        <v/>
      </c>
      <c r="H671" s="107"/>
      <c r="I671" s="32"/>
      <c r="J671" s="32"/>
      <c r="K671" s="32"/>
      <c r="L671" s="36" t="b">
        <f aca="false">FALSE()</f>
        <v>0</v>
      </c>
      <c r="M671" s="27"/>
      <c r="N671" s="27"/>
      <c r="O671" s="27"/>
      <c r="P671" s="27"/>
      <c r="Q671" s="27"/>
      <c r="R671" s="27"/>
      <c r="S671" s="27"/>
      <c r="T671" s="27"/>
      <c r="U671" s="27"/>
      <c r="V671" s="27"/>
      <c r="W671" s="27"/>
      <c r="X671" s="27"/>
      <c r="Y671" s="27"/>
      <c r="Z671" s="27"/>
      <c r="AA671" s="27"/>
      <c r="AB671" s="27"/>
      <c r="AC671" s="27"/>
    </row>
    <row r="672" s="28" customFormat="true" ht="17.25" hidden="false" customHeight="true" outlineLevel="0" collapsed="false">
      <c r="A672" s="26"/>
      <c r="B672" s="77"/>
      <c r="C672" s="77"/>
      <c r="D672" s="68" t="s">
        <v>812</v>
      </c>
      <c r="E672" s="63" t="n">
        <v>2</v>
      </c>
      <c r="F672" s="64" t="s">
        <v>661</v>
      </c>
      <c r="G672" s="106" t="str">
        <f aca="false">IF(落石防護網工!$J$34="","",落石防護網工!$J$34)</f>
        <v/>
      </c>
      <c r="H672" s="63"/>
      <c r="I672" s="51"/>
      <c r="J672" s="51" t="s">
        <v>829</v>
      </c>
      <c r="K672" s="51"/>
      <c r="L672" s="36"/>
      <c r="M672" s="27" t="str">
        <f aca="false">IF(COUNTIF(G672:G675,1)=0,"-",IF(COUNTIF(G672:G675,1)=1,"OK","OUT"))</f>
        <v>-</v>
      </c>
      <c r="N672" s="27"/>
      <c r="O672" s="27"/>
      <c r="P672" s="27"/>
      <c r="Q672" s="27"/>
      <c r="R672" s="27"/>
      <c r="S672" s="27"/>
      <c r="T672" s="27"/>
      <c r="U672" s="27"/>
      <c r="V672" s="27"/>
      <c r="W672" s="27"/>
      <c r="X672" s="27"/>
      <c r="Y672" s="27"/>
      <c r="Z672" s="27"/>
      <c r="AA672" s="27"/>
      <c r="AB672" s="27"/>
      <c r="AC672" s="27"/>
    </row>
    <row r="673" s="28" customFormat="true" ht="17.25" hidden="false" customHeight="true" outlineLevel="0" collapsed="false">
      <c r="A673" s="26"/>
      <c r="B673" s="77"/>
      <c r="C673" s="77"/>
      <c r="D673" s="68"/>
      <c r="E673" s="63" t="n">
        <v>1</v>
      </c>
      <c r="F673" s="64" t="s">
        <v>664</v>
      </c>
      <c r="G673" s="106" t="str">
        <f aca="false">IF(落石防護網工!$J$35="","",落石防護網工!$J$35)</f>
        <v/>
      </c>
      <c r="H673" s="63"/>
      <c r="I673" s="51"/>
      <c r="J673" s="51"/>
      <c r="K673" s="51"/>
      <c r="L673" s="36"/>
      <c r="M673" s="27"/>
      <c r="N673" s="27"/>
      <c r="O673" s="27"/>
      <c r="P673" s="27"/>
      <c r="Q673" s="27"/>
      <c r="R673" s="27"/>
      <c r="S673" s="27"/>
      <c r="T673" s="27"/>
      <c r="U673" s="27"/>
      <c r="V673" s="27"/>
      <c r="W673" s="27"/>
      <c r="X673" s="27"/>
      <c r="Y673" s="27"/>
      <c r="Z673" s="27"/>
      <c r="AA673" s="27"/>
      <c r="AB673" s="27"/>
      <c r="AC673" s="27"/>
    </row>
    <row r="674" s="28" customFormat="true" ht="17.25" hidden="false" customHeight="true" outlineLevel="0" collapsed="false">
      <c r="A674" s="26"/>
      <c r="B674" s="77"/>
      <c r="C674" s="77"/>
      <c r="D674" s="68"/>
      <c r="E674" s="63" t="n">
        <v>0</v>
      </c>
      <c r="F674" s="64" t="s">
        <v>665</v>
      </c>
      <c r="G674" s="106" t="str">
        <f aca="false">IF(落石防護網工!$J$36="","",落石防護網工!$J$36)</f>
        <v/>
      </c>
      <c r="H674" s="63"/>
      <c r="I674" s="51"/>
      <c r="J674" s="51"/>
      <c r="K674" s="51"/>
      <c r="L674" s="36"/>
      <c r="M674" s="27"/>
      <c r="N674" s="27"/>
      <c r="O674" s="27"/>
      <c r="P674" s="27"/>
      <c r="Q674" s="27"/>
      <c r="R674" s="27"/>
      <c r="S674" s="27"/>
      <c r="T674" s="27"/>
      <c r="U674" s="27"/>
      <c r="V674" s="27"/>
      <c r="W674" s="27"/>
      <c r="X674" s="27"/>
      <c r="Y674" s="27"/>
      <c r="Z674" s="27"/>
      <c r="AA674" s="27"/>
      <c r="AB674" s="27"/>
      <c r="AC674" s="27"/>
    </row>
    <row r="675" s="28" customFormat="true" ht="17.25" hidden="false" customHeight="true" outlineLevel="0" collapsed="false">
      <c r="A675" s="26"/>
      <c r="B675" s="77"/>
      <c r="C675" s="77"/>
      <c r="D675" s="68"/>
      <c r="E675" s="63" t="s">
        <v>145</v>
      </c>
      <c r="F675" s="64" t="s">
        <v>604</v>
      </c>
      <c r="G675" s="106" t="str">
        <f aca="false">IF(L675=TRUE(),1,"")</f>
        <v/>
      </c>
      <c r="H675" s="63"/>
      <c r="I675" s="51"/>
      <c r="J675" s="51"/>
      <c r="K675" s="51"/>
      <c r="L675" s="36" t="b">
        <f aca="false">FALSE()</f>
        <v>0</v>
      </c>
      <c r="M675" s="27"/>
      <c r="N675" s="27"/>
      <c r="O675" s="27"/>
      <c r="P675" s="27"/>
      <c r="Q675" s="27"/>
      <c r="R675" s="27"/>
      <c r="S675" s="27"/>
      <c r="T675" s="27"/>
      <c r="U675" s="27"/>
      <c r="V675" s="27"/>
      <c r="W675" s="27"/>
      <c r="X675" s="27"/>
      <c r="Y675" s="27"/>
      <c r="Z675" s="27"/>
      <c r="AA675" s="27"/>
      <c r="AB675" s="27"/>
      <c r="AC675" s="27"/>
    </row>
    <row r="676" s="28" customFormat="true" ht="17.25" hidden="false" customHeight="true" outlineLevel="0" collapsed="false">
      <c r="A676" s="26"/>
      <c r="B676" s="77"/>
      <c r="C676" s="77"/>
      <c r="D676" s="44" t="s">
        <v>814</v>
      </c>
      <c r="E676" s="34" t="n">
        <v>2</v>
      </c>
      <c r="F676" s="29" t="s">
        <v>661</v>
      </c>
      <c r="G676" s="108" t="str">
        <f aca="false">IF(落石防護柵工!$J$42="","",落石防護柵工!$J$42)</f>
        <v/>
      </c>
      <c r="H676" s="63"/>
      <c r="I676" s="32"/>
      <c r="J676" s="32" t="s">
        <v>830</v>
      </c>
      <c r="K676" s="32"/>
      <c r="L676" s="36"/>
      <c r="M676" s="27" t="str">
        <f aca="false">IF(COUNTIF(G676:G679,1)=0,"-",IF(COUNTIF(G676:G679,1)=1,"OK","OUT"))</f>
        <v>-</v>
      </c>
      <c r="N676" s="27"/>
      <c r="O676" s="27"/>
      <c r="P676" s="27"/>
      <c r="Q676" s="27"/>
      <c r="R676" s="27"/>
      <c r="S676" s="27"/>
      <c r="T676" s="27"/>
      <c r="U676" s="27"/>
      <c r="V676" s="27"/>
      <c r="W676" s="27"/>
      <c r="X676" s="27"/>
      <c r="Y676" s="27"/>
      <c r="Z676" s="27"/>
      <c r="AA676" s="27"/>
      <c r="AB676" s="27"/>
      <c r="AC676" s="27"/>
    </row>
    <row r="677" s="28" customFormat="true" ht="17.25" hidden="false" customHeight="true" outlineLevel="0" collapsed="false">
      <c r="A677" s="26"/>
      <c r="B677" s="77"/>
      <c r="C677" s="77"/>
      <c r="D677" s="44"/>
      <c r="E677" s="34" t="n">
        <v>1</v>
      </c>
      <c r="F677" s="29" t="s">
        <v>664</v>
      </c>
      <c r="G677" s="108" t="str">
        <f aca="false">IF(落石防護柵工!$J$43="","",落石防護柵工!$J$43)</f>
        <v/>
      </c>
      <c r="H677" s="63"/>
      <c r="I677" s="32"/>
      <c r="J677" s="32"/>
      <c r="K677" s="32"/>
      <c r="L677" s="36"/>
      <c r="M677" s="27"/>
      <c r="N677" s="27"/>
      <c r="O677" s="27"/>
      <c r="P677" s="27"/>
      <c r="Q677" s="27"/>
      <c r="R677" s="27"/>
      <c r="S677" s="27"/>
      <c r="T677" s="27"/>
      <c r="U677" s="27"/>
      <c r="V677" s="27"/>
      <c r="W677" s="27"/>
      <c r="X677" s="27"/>
      <c r="Y677" s="27"/>
      <c r="Z677" s="27"/>
      <c r="AA677" s="27"/>
      <c r="AB677" s="27"/>
      <c r="AC677" s="27"/>
    </row>
    <row r="678" s="28" customFormat="true" ht="17.25" hidden="false" customHeight="true" outlineLevel="0" collapsed="false">
      <c r="A678" s="26"/>
      <c r="B678" s="77"/>
      <c r="C678" s="77"/>
      <c r="D678" s="44"/>
      <c r="E678" s="34" t="n">
        <v>0</v>
      </c>
      <c r="F678" s="29" t="s">
        <v>665</v>
      </c>
      <c r="G678" s="108" t="str">
        <f aca="false">IF(落石防護柵工!$J$44="","",落石防護柵工!$J$44)</f>
        <v/>
      </c>
      <c r="H678" s="63"/>
      <c r="I678" s="32"/>
      <c r="J678" s="32"/>
      <c r="K678" s="32"/>
      <c r="L678" s="36"/>
      <c r="M678" s="27"/>
      <c r="N678" s="27"/>
      <c r="O678" s="27"/>
      <c r="P678" s="27"/>
      <c r="Q678" s="27"/>
      <c r="R678" s="27"/>
      <c r="S678" s="27"/>
      <c r="T678" s="27"/>
      <c r="U678" s="27"/>
      <c r="V678" s="27"/>
      <c r="W678" s="27"/>
      <c r="X678" s="27"/>
      <c r="Y678" s="27"/>
      <c r="Z678" s="27"/>
      <c r="AA678" s="27"/>
      <c r="AB678" s="27"/>
      <c r="AC678" s="27"/>
    </row>
    <row r="679" s="28" customFormat="true" ht="17.25" hidden="false" customHeight="true" outlineLevel="0" collapsed="false">
      <c r="A679" s="26"/>
      <c r="B679" s="77"/>
      <c r="C679" s="77"/>
      <c r="D679" s="44"/>
      <c r="E679" s="45" t="s">
        <v>145</v>
      </c>
      <c r="F679" s="29" t="s">
        <v>604</v>
      </c>
      <c r="G679" s="108" t="str">
        <f aca="false">IF(L679=TRUE(),1,"")</f>
        <v/>
      </c>
      <c r="H679" s="63"/>
      <c r="I679" s="32"/>
      <c r="J679" s="32"/>
      <c r="K679" s="32"/>
      <c r="L679" s="36" t="b">
        <f aca="false">FALSE()</f>
        <v>0</v>
      </c>
      <c r="M679" s="27"/>
      <c r="N679" s="27"/>
      <c r="O679" s="27"/>
      <c r="P679" s="27"/>
      <c r="Q679" s="27"/>
      <c r="R679" s="27"/>
      <c r="S679" s="27"/>
      <c r="T679" s="27"/>
      <c r="U679" s="27"/>
      <c r="V679" s="27"/>
      <c r="W679" s="27"/>
      <c r="X679" s="27"/>
      <c r="Y679" s="27"/>
      <c r="Z679" s="27"/>
      <c r="AA679" s="27"/>
      <c r="AB679" s="27"/>
      <c r="AC679" s="27"/>
    </row>
    <row r="680" s="28" customFormat="true" ht="17.25" hidden="false" customHeight="true" outlineLevel="0" collapsed="false">
      <c r="A680" s="26"/>
      <c r="B680" s="77"/>
      <c r="C680" s="77"/>
      <c r="D680" s="68" t="s">
        <v>816</v>
      </c>
      <c r="E680" s="63" t="n">
        <v>2</v>
      </c>
      <c r="F680" s="64" t="s">
        <v>661</v>
      </c>
      <c r="G680" s="106" t="str">
        <f aca="false">IF(落石防護擁壁工!$J$35="","",落石防護擁壁工!$J$35)</f>
        <v/>
      </c>
      <c r="H680" s="63"/>
      <c r="I680" s="51"/>
      <c r="J680" s="51" t="s">
        <v>831</v>
      </c>
      <c r="K680" s="51"/>
      <c r="L680" s="36"/>
      <c r="M680" s="27" t="str">
        <f aca="false">IF(COUNTIF(G680:G683,1)=0,"-",IF(COUNTIF(G680:G683,1)=1,"OK","OUT"))</f>
        <v>-</v>
      </c>
      <c r="N680" s="27"/>
      <c r="O680" s="27"/>
      <c r="P680" s="27"/>
      <c r="Q680" s="27"/>
      <c r="R680" s="27"/>
      <c r="S680" s="27"/>
      <c r="T680" s="27"/>
      <c r="U680" s="27"/>
      <c r="V680" s="27"/>
      <c r="W680" s="27"/>
      <c r="X680" s="27"/>
      <c r="Y680" s="27"/>
      <c r="Z680" s="27"/>
      <c r="AA680" s="27"/>
      <c r="AB680" s="27"/>
      <c r="AC680" s="27"/>
    </row>
    <row r="681" s="28" customFormat="true" ht="17.25" hidden="false" customHeight="true" outlineLevel="0" collapsed="false">
      <c r="A681" s="26"/>
      <c r="B681" s="77"/>
      <c r="C681" s="77"/>
      <c r="D681" s="68"/>
      <c r="E681" s="63" t="n">
        <v>1</v>
      </c>
      <c r="F681" s="64" t="s">
        <v>664</v>
      </c>
      <c r="G681" s="106" t="str">
        <f aca="false">IF(落石防護擁壁工!$J$36="","",落石防護擁壁工!$J$36)</f>
        <v/>
      </c>
      <c r="H681" s="63"/>
      <c r="I681" s="51"/>
      <c r="J681" s="51"/>
      <c r="K681" s="51"/>
      <c r="L681" s="36"/>
      <c r="M681" s="27"/>
      <c r="N681" s="27"/>
      <c r="O681" s="27"/>
      <c r="P681" s="27"/>
      <c r="Q681" s="27"/>
      <c r="R681" s="27"/>
      <c r="S681" s="27"/>
      <c r="T681" s="27"/>
      <c r="U681" s="27"/>
      <c r="V681" s="27"/>
      <c r="W681" s="27"/>
      <c r="X681" s="27"/>
      <c r="Y681" s="27"/>
      <c r="Z681" s="27"/>
      <c r="AA681" s="27"/>
      <c r="AB681" s="27"/>
      <c r="AC681" s="27"/>
    </row>
    <row r="682" s="28" customFormat="true" ht="17.25" hidden="false" customHeight="true" outlineLevel="0" collapsed="false">
      <c r="A682" s="26"/>
      <c r="B682" s="77"/>
      <c r="C682" s="77"/>
      <c r="D682" s="68"/>
      <c r="E682" s="63" t="n">
        <v>0</v>
      </c>
      <c r="F682" s="64" t="s">
        <v>665</v>
      </c>
      <c r="G682" s="106" t="str">
        <f aca="false">IF(落石防護擁壁工!$J$37="","",落石防護擁壁工!$J$37)</f>
        <v/>
      </c>
      <c r="H682" s="63"/>
      <c r="I682" s="51"/>
      <c r="J682" s="51"/>
      <c r="K682" s="51"/>
      <c r="L682" s="36"/>
      <c r="M682" s="27"/>
      <c r="N682" s="27"/>
      <c r="O682" s="27"/>
      <c r="P682" s="27"/>
      <c r="Q682" s="27"/>
      <c r="R682" s="27"/>
      <c r="S682" s="27"/>
      <c r="T682" s="27"/>
      <c r="U682" s="27"/>
      <c r="V682" s="27"/>
      <c r="W682" s="27"/>
      <c r="X682" s="27"/>
      <c r="Y682" s="27"/>
      <c r="Z682" s="27"/>
      <c r="AA682" s="27"/>
      <c r="AB682" s="27"/>
      <c r="AC682" s="27"/>
    </row>
    <row r="683" s="28" customFormat="true" ht="17.25" hidden="false" customHeight="true" outlineLevel="0" collapsed="false">
      <c r="A683" s="26"/>
      <c r="B683" s="77"/>
      <c r="C683" s="77"/>
      <c r="D683" s="68"/>
      <c r="E683" s="63" t="s">
        <v>145</v>
      </c>
      <c r="F683" s="64" t="s">
        <v>604</v>
      </c>
      <c r="G683" s="106" t="str">
        <f aca="false">IF(L683=TRUE(),1,"")</f>
        <v/>
      </c>
      <c r="H683" s="63"/>
      <c r="I683" s="51"/>
      <c r="J683" s="51"/>
      <c r="K683" s="51"/>
      <c r="L683" s="36" t="b">
        <f aca="false">FALSE()</f>
        <v>0</v>
      </c>
      <c r="M683" s="27"/>
      <c r="N683" s="27"/>
      <c r="O683" s="27"/>
      <c r="P683" s="27"/>
      <c r="Q683" s="27"/>
      <c r="R683" s="27"/>
      <c r="S683" s="27"/>
      <c r="T683" s="27"/>
      <c r="U683" s="27"/>
      <c r="V683" s="27"/>
      <c r="W683" s="27"/>
      <c r="X683" s="27"/>
      <c r="Y683" s="27"/>
      <c r="Z683" s="27"/>
      <c r="AA683" s="27"/>
      <c r="AB683" s="27"/>
      <c r="AC683" s="27"/>
    </row>
    <row r="684" s="28" customFormat="true" ht="17.25" hidden="false" customHeight="true" outlineLevel="0" collapsed="false">
      <c r="A684" s="26"/>
      <c r="B684" s="77"/>
      <c r="C684" s="77"/>
      <c r="D684" s="44" t="s">
        <v>818</v>
      </c>
      <c r="E684" s="34" t="n">
        <v>2</v>
      </c>
      <c r="F684" s="29" t="s">
        <v>661</v>
      </c>
      <c r="G684" s="108" t="str">
        <f aca="false">IF(ﾛｯｸｼｪｯﾄﾞ工!$J$69="","",ﾛｯｸｼｪｯﾄﾞ工!$J$69)</f>
        <v/>
      </c>
      <c r="H684" s="63"/>
      <c r="I684" s="32"/>
      <c r="J684" s="32" t="s">
        <v>832</v>
      </c>
      <c r="K684" s="32"/>
      <c r="L684" s="36"/>
      <c r="M684" s="27" t="str">
        <f aca="false">IF(COUNTIF(G684:G687,1)=0,"-",IF(COUNTIF(G684:G687,1)=1,"OK","OUT"))</f>
        <v>-</v>
      </c>
      <c r="N684" s="27"/>
      <c r="O684" s="27"/>
      <c r="P684" s="27"/>
      <c r="Q684" s="27"/>
      <c r="R684" s="27"/>
      <c r="S684" s="27"/>
      <c r="T684" s="27"/>
      <c r="U684" s="27"/>
      <c r="V684" s="27"/>
      <c r="W684" s="27"/>
      <c r="X684" s="27"/>
      <c r="Y684" s="27"/>
      <c r="Z684" s="27"/>
      <c r="AA684" s="27"/>
      <c r="AB684" s="27"/>
      <c r="AC684" s="27"/>
    </row>
    <row r="685" s="28" customFormat="true" ht="17.25" hidden="false" customHeight="true" outlineLevel="0" collapsed="false">
      <c r="A685" s="26"/>
      <c r="B685" s="77"/>
      <c r="C685" s="77"/>
      <c r="D685" s="44"/>
      <c r="E685" s="34" t="n">
        <v>1</v>
      </c>
      <c r="F685" s="29" t="s">
        <v>664</v>
      </c>
      <c r="G685" s="108" t="str">
        <f aca="false">IF(ﾛｯｸｼｪｯﾄﾞ工!$J$70="","",ﾛｯｸｼｪｯﾄﾞ工!$J$70)</f>
        <v/>
      </c>
      <c r="H685" s="63"/>
      <c r="I685" s="32"/>
      <c r="J685" s="32"/>
      <c r="K685" s="32"/>
      <c r="L685" s="36"/>
      <c r="M685" s="27"/>
      <c r="N685" s="27"/>
      <c r="O685" s="27"/>
      <c r="P685" s="27"/>
      <c r="Q685" s="27"/>
      <c r="R685" s="27"/>
      <c r="S685" s="27"/>
      <c r="T685" s="27"/>
      <c r="U685" s="27"/>
      <c r="V685" s="27"/>
      <c r="W685" s="27"/>
      <c r="X685" s="27"/>
      <c r="Y685" s="27"/>
      <c r="Z685" s="27"/>
      <c r="AA685" s="27"/>
      <c r="AB685" s="27"/>
      <c r="AC685" s="27"/>
    </row>
    <row r="686" s="28" customFormat="true" ht="17.25" hidden="false" customHeight="true" outlineLevel="0" collapsed="false">
      <c r="A686" s="26"/>
      <c r="B686" s="77"/>
      <c r="C686" s="77"/>
      <c r="D686" s="44"/>
      <c r="E686" s="34" t="n">
        <v>0</v>
      </c>
      <c r="F686" s="29" t="s">
        <v>665</v>
      </c>
      <c r="G686" s="108" t="str">
        <f aca="false">IF(ﾛｯｸｼｪｯﾄﾞ工!$J$71="","",ﾛｯｸｼｪｯﾄﾞ工!$J$71)</f>
        <v/>
      </c>
      <c r="H686" s="63"/>
      <c r="I686" s="32"/>
      <c r="J686" s="32"/>
      <c r="K686" s="32"/>
      <c r="L686" s="36"/>
      <c r="M686" s="27"/>
      <c r="N686" s="27"/>
      <c r="O686" s="27"/>
      <c r="P686" s="27"/>
      <c r="Q686" s="27"/>
      <c r="R686" s="27"/>
      <c r="S686" s="27"/>
      <c r="T686" s="27"/>
      <c r="U686" s="27"/>
      <c r="V686" s="27"/>
      <c r="W686" s="27"/>
      <c r="X686" s="27"/>
      <c r="Y686" s="27"/>
      <c r="Z686" s="27"/>
      <c r="AA686" s="27"/>
      <c r="AB686" s="27"/>
      <c r="AC686" s="27"/>
    </row>
    <row r="687" s="28" customFormat="true" ht="17.25" hidden="false" customHeight="true" outlineLevel="0" collapsed="false">
      <c r="A687" s="26"/>
      <c r="B687" s="77"/>
      <c r="C687" s="77"/>
      <c r="D687" s="44"/>
      <c r="E687" s="45" t="s">
        <v>145</v>
      </c>
      <c r="F687" s="29" t="s">
        <v>604</v>
      </c>
      <c r="G687" s="108" t="str">
        <f aca="false">IF(L687=TRUE(),1,"")</f>
        <v/>
      </c>
      <c r="H687" s="63"/>
      <c r="I687" s="32"/>
      <c r="J687" s="32"/>
      <c r="K687" s="32"/>
      <c r="L687" s="36" t="b">
        <f aca="false">FALSE()</f>
        <v>0</v>
      </c>
      <c r="M687" s="27"/>
      <c r="N687" s="27"/>
      <c r="O687" s="27"/>
      <c r="P687" s="27"/>
      <c r="Q687" s="27"/>
      <c r="R687" s="27"/>
      <c r="S687" s="27"/>
      <c r="T687" s="27"/>
      <c r="U687" s="27"/>
      <c r="V687" s="27"/>
      <c r="W687" s="27"/>
      <c r="X687" s="27"/>
      <c r="Y687" s="27"/>
      <c r="Z687" s="27"/>
      <c r="AA687" s="27"/>
      <c r="AB687" s="27"/>
      <c r="AC687" s="27"/>
    </row>
    <row r="688" s="28" customFormat="true" ht="17.25" hidden="false" customHeight="true" outlineLevel="0" collapsed="false">
      <c r="A688" s="26"/>
      <c r="B688" s="77"/>
      <c r="C688" s="77"/>
      <c r="D688" s="68" t="s">
        <v>833</v>
      </c>
      <c r="E688" s="51" t="s">
        <v>145</v>
      </c>
      <c r="F688" s="64" t="s">
        <v>633</v>
      </c>
      <c r="G688" s="116" t="str">
        <f aca="false">IF(G650="","",G650)</f>
        <v/>
      </c>
      <c r="H688" s="117" t="s">
        <v>806</v>
      </c>
      <c r="I688" s="51"/>
      <c r="J688" s="51" t="s">
        <v>834</v>
      </c>
      <c r="K688" s="51"/>
      <c r="L688" s="36"/>
      <c r="M688" s="27"/>
      <c r="N688" s="27"/>
      <c r="O688" s="27"/>
      <c r="P688" s="27"/>
      <c r="Q688" s="27"/>
      <c r="R688" s="27"/>
      <c r="S688" s="27"/>
      <c r="T688" s="27"/>
      <c r="U688" s="27"/>
      <c r="V688" s="27"/>
      <c r="W688" s="27"/>
      <c r="X688" s="27"/>
      <c r="Y688" s="27"/>
      <c r="Z688" s="27"/>
      <c r="AA688" s="27"/>
      <c r="AB688" s="27"/>
      <c r="AC688" s="27"/>
    </row>
    <row r="689" s="28" customFormat="true" ht="17.25" hidden="false" customHeight="true" outlineLevel="0" collapsed="false">
      <c r="A689" s="26"/>
      <c r="B689" s="77"/>
      <c r="C689" s="77"/>
      <c r="D689" s="68"/>
      <c r="E689" s="63" t="n">
        <v>2</v>
      </c>
      <c r="F689" s="64" t="s">
        <v>661</v>
      </c>
      <c r="G689" s="106" t="str">
        <f aca="false">IF(L689=TRUE(),1,"")</f>
        <v/>
      </c>
      <c r="H689" s="117"/>
      <c r="I689" s="117"/>
      <c r="J689" s="117"/>
      <c r="K689" s="117"/>
      <c r="L689" s="36" t="b">
        <f aca="false">FALSE()</f>
        <v>0</v>
      </c>
      <c r="M689" s="27" t="str">
        <f aca="false">IF(COUNTIF(L689:L692,TRUE())=0,"-",IF(COUNTIF(L689:L692,TRUE())=1,"OK","OUT"))</f>
        <v>-</v>
      </c>
      <c r="N689" s="27"/>
      <c r="O689" s="27"/>
      <c r="P689" s="27"/>
      <c r="Q689" s="27"/>
      <c r="R689" s="27"/>
      <c r="S689" s="27"/>
      <c r="T689" s="27"/>
      <c r="U689" s="27"/>
      <c r="V689" s="27"/>
      <c r="W689" s="27"/>
      <c r="X689" s="27"/>
      <c r="Y689" s="27"/>
      <c r="Z689" s="27"/>
      <c r="AA689" s="27"/>
      <c r="AB689" s="27"/>
      <c r="AC689" s="27"/>
    </row>
    <row r="690" s="28" customFormat="true" ht="17.25" hidden="false" customHeight="true" outlineLevel="0" collapsed="false">
      <c r="A690" s="26"/>
      <c r="B690" s="77"/>
      <c r="C690" s="77"/>
      <c r="D690" s="68"/>
      <c r="E690" s="63" t="n">
        <v>1</v>
      </c>
      <c r="F690" s="64" t="s">
        <v>664</v>
      </c>
      <c r="G690" s="106" t="str">
        <f aca="false">IF(L690=TRUE(),1,"")</f>
        <v/>
      </c>
      <c r="H690" s="117"/>
      <c r="I690" s="117"/>
      <c r="J690" s="117"/>
      <c r="K690" s="117"/>
      <c r="L690" s="36" t="b">
        <f aca="false">FALSE()</f>
        <v>0</v>
      </c>
      <c r="M690" s="27"/>
      <c r="N690" s="27"/>
      <c r="O690" s="27"/>
      <c r="P690" s="27"/>
      <c r="Q690" s="27"/>
      <c r="R690" s="27"/>
      <c r="S690" s="27"/>
      <c r="T690" s="27"/>
      <c r="U690" s="27"/>
      <c r="V690" s="27"/>
      <c r="W690" s="27"/>
      <c r="X690" s="27"/>
      <c r="Y690" s="27"/>
      <c r="Z690" s="27"/>
      <c r="AA690" s="27"/>
      <c r="AB690" s="27"/>
      <c r="AC690" s="27"/>
    </row>
    <row r="691" s="28" customFormat="true" ht="17.25" hidden="false" customHeight="true" outlineLevel="0" collapsed="false">
      <c r="A691" s="26"/>
      <c r="B691" s="77"/>
      <c r="C691" s="77"/>
      <c r="D691" s="68"/>
      <c r="E691" s="63" t="n">
        <v>0</v>
      </c>
      <c r="F691" s="68" t="s">
        <v>665</v>
      </c>
      <c r="G691" s="106" t="str">
        <f aca="false">IF(L691=TRUE(),1,"")</f>
        <v/>
      </c>
      <c r="H691" s="117"/>
      <c r="I691" s="117"/>
      <c r="J691" s="117"/>
      <c r="K691" s="117"/>
      <c r="L691" s="36" t="b">
        <f aca="false">FALSE()</f>
        <v>0</v>
      </c>
      <c r="M691" s="27"/>
      <c r="N691" s="27"/>
      <c r="O691" s="27"/>
      <c r="P691" s="27"/>
      <c r="Q691" s="27"/>
      <c r="R691" s="27"/>
      <c r="S691" s="27"/>
      <c r="T691" s="27"/>
      <c r="U691" s="27"/>
      <c r="V691" s="27"/>
      <c r="W691" s="27"/>
      <c r="X691" s="27"/>
      <c r="Y691" s="27"/>
      <c r="Z691" s="27"/>
      <c r="AA691" s="27"/>
      <c r="AB691" s="27"/>
      <c r="AC691" s="27"/>
    </row>
    <row r="692" s="28" customFormat="true" ht="17.25" hidden="false" customHeight="true" outlineLevel="0" collapsed="false">
      <c r="A692" s="26"/>
      <c r="B692" s="77"/>
      <c r="C692" s="77"/>
      <c r="D692" s="68"/>
      <c r="E692" s="63" t="s">
        <v>145</v>
      </c>
      <c r="F692" s="68" t="s">
        <v>604</v>
      </c>
      <c r="G692" s="106" t="str">
        <f aca="false">IF(L692=TRUE(),1,"")</f>
        <v/>
      </c>
      <c r="H692" s="117"/>
      <c r="I692" s="117"/>
      <c r="J692" s="117"/>
      <c r="K692" s="117"/>
      <c r="L692" s="36" t="b">
        <f aca="false">FALSE()</f>
        <v>0</v>
      </c>
      <c r="M692" s="27"/>
      <c r="N692" s="27"/>
      <c r="O692" s="27"/>
      <c r="P692" s="27"/>
      <c r="Q692" s="27"/>
      <c r="R692" s="27"/>
      <c r="S692" s="27"/>
      <c r="T692" s="27"/>
      <c r="U692" s="27"/>
      <c r="V692" s="27"/>
      <c r="W692" s="27"/>
      <c r="X692" s="27"/>
      <c r="Y692" s="27"/>
      <c r="Z692" s="27"/>
      <c r="AA692" s="27"/>
      <c r="AB692" s="27"/>
      <c r="AC692" s="27"/>
    </row>
    <row r="693" s="28" customFormat="true" ht="17.25" hidden="false" customHeight="true" outlineLevel="0" collapsed="false">
      <c r="A693" s="26"/>
      <c r="B693" s="77"/>
      <c r="C693" s="77"/>
      <c r="D693" s="44" t="s">
        <v>823</v>
      </c>
      <c r="E693" s="32" t="s">
        <v>145</v>
      </c>
      <c r="F693" s="29" t="s">
        <v>633</v>
      </c>
      <c r="G693" s="113" t="str">
        <f aca="false">IF(G655="","",G655)</f>
        <v/>
      </c>
      <c r="H693" s="51"/>
      <c r="I693" s="32"/>
      <c r="J693" s="32" t="s">
        <v>835</v>
      </c>
      <c r="K693" s="32"/>
      <c r="L693" s="36"/>
      <c r="M693" s="27"/>
      <c r="N693" s="27"/>
      <c r="O693" s="27"/>
      <c r="P693" s="27"/>
      <c r="Q693" s="27"/>
      <c r="R693" s="27"/>
      <c r="S693" s="27"/>
      <c r="T693" s="27"/>
      <c r="U693" s="27"/>
      <c r="V693" s="27"/>
      <c r="W693" s="27"/>
      <c r="X693" s="27"/>
      <c r="Y693" s="27"/>
      <c r="Z693" s="27"/>
      <c r="AA693" s="27"/>
      <c r="AB693" s="27"/>
      <c r="AC693" s="27"/>
    </row>
    <row r="694" s="28" customFormat="true" ht="17.25" hidden="false" customHeight="true" outlineLevel="0" collapsed="false">
      <c r="A694" s="26"/>
      <c r="B694" s="77"/>
      <c r="C694" s="77"/>
      <c r="D694" s="44"/>
      <c r="E694" s="34" t="n">
        <v>2</v>
      </c>
      <c r="F694" s="29" t="s">
        <v>661</v>
      </c>
      <c r="G694" s="108" t="str">
        <f aca="false">IF(L694=TRUE(),1,"")</f>
        <v/>
      </c>
      <c r="H694" s="51"/>
      <c r="I694" s="32"/>
      <c r="J694" s="32"/>
      <c r="K694" s="32"/>
      <c r="L694" s="36" t="b">
        <f aca="false">FALSE()</f>
        <v>0</v>
      </c>
      <c r="M694" s="27" t="str">
        <f aca="false">IF(COUNTIF(L694:L697,TRUE())=0,"-",IF(COUNTIF(L694:L697,TRUE())=1,"OK","OUT"))</f>
        <v>-</v>
      </c>
      <c r="N694" s="27"/>
      <c r="O694" s="27"/>
      <c r="P694" s="27"/>
      <c r="Q694" s="27"/>
      <c r="R694" s="27"/>
      <c r="S694" s="27"/>
      <c r="T694" s="27"/>
      <c r="U694" s="27"/>
      <c r="V694" s="27"/>
      <c r="W694" s="27"/>
      <c r="X694" s="27"/>
      <c r="Y694" s="27"/>
      <c r="Z694" s="27"/>
      <c r="AA694" s="27"/>
      <c r="AB694" s="27"/>
      <c r="AC694" s="27"/>
    </row>
    <row r="695" s="28" customFormat="true" ht="17.25" hidden="false" customHeight="true" outlineLevel="0" collapsed="false">
      <c r="A695" s="26"/>
      <c r="B695" s="77"/>
      <c r="C695" s="77"/>
      <c r="D695" s="44"/>
      <c r="E695" s="34" t="n">
        <v>1</v>
      </c>
      <c r="F695" s="29" t="s">
        <v>664</v>
      </c>
      <c r="G695" s="108" t="str">
        <f aca="false">IF(L695=TRUE(),1,"")</f>
        <v/>
      </c>
      <c r="H695" s="51"/>
      <c r="I695" s="32"/>
      <c r="J695" s="32"/>
      <c r="K695" s="32"/>
      <c r="L695" s="36" t="b">
        <f aca="false">FALSE()</f>
        <v>0</v>
      </c>
      <c r="M695" s="27"/>
      <c r="N695" s="27"/>
      <c r="O695" s="27"/>
      <c r="P695" s="27"/>
      <c r="Q695" s="27"/>
      <c r="R695" s="27"/>
      <c r="S695" s="27"/>
      <c r="T695" s="27"/>
      <c r="U695" s="27"/>
      <c r="V695" s="27"/>
      <c r="W695" s="27"/>
      <c r="X695" s="27"/>
      <c r="Y695" s="27"/>
      <c r="Z695" s="27"/>
      <c r="AA695" s="27"/>
      <c r="AB695" s="27"/>
      <c r="AC695" s="27"/>
    </row>
    <row r="696" s="28" customFormat="true" ht="17.25" hidden="false" customHeight="true" outlineLevel="0" collapsed="false">
      <c r="A696" s="26"/>
      <c r="B696" s="77"/>
      <c r="C696" s="77"/>
      <c r="D696" s="44"/>
      <c r="E696" s="34" t="n">
        <v>0</v>
      </c>
      <c r="F696" s="44" t="s">
        <v>665</v>
      </c>
      <c r="G696" s="108" t="str">
        <f aca="false">IF(L696=TRUE(),1,"")</f>
        <v/>
      </c>
      <c r="H696" s="51"/>
      <c r="I696" s="32"/>
      <c r="J696" s="32"/>
      <c r="K696" s="32"/>
      <c r="L696" s="36" t="b">
        <f aca="false">FALSE()</f>
        <v>0</v>
      </c>
      <c r="M696" s="27"/>
      <c r="N696" s="27"/>
      <c r="O696" s="27"/>
      <c r="P696" s="27"/>
      <c r="Q696" s="27"/>
      <c r="R696" s="27"/>
      <c r="S696" s="27"/>
      <c r="T696" s="27"/>
      <c r="U696" s="27"/>
      <c r="V696" s="27"/>
      <c r="W696" s="27"/>
      <c r="X696" s="27"/>
      <c r="Y696" s="27"/>
      <c r="Z696" s="27"/>
      <c r="AA696" s="27"/>
      <c r="AB696" s="27"/>
      <c r="AC696" s="27"/>
    </row>
    <row r="697" s="28" customFormat="true" ht="17.25" hidden="false" customHeight="true" outlineLevel="0" collapsed="false">
      <c r="A697" s="26"/>
      <c r="B697" s="77"/>
      <c r="C697" s="77"/>
      <c r="D697" s="44"/>
      <c r="E697" s="45" t="s">
        <v>145</v>
      </c>
      <c r="F697" s="44" t="s">
        <v>604</v>
      </c>
      <c r="G697" s="108" t="str">
        <f aca="false">IF(L697=TRUE(),1,"")</f>
        <v/>
      </c>
      <c r="H697" s="51"/>
      <c r="I697" s="32"/>
      <c r="J697" s="32"/>
      <c r="K697" s="32"/>
      <c r="L697" s="36" t="b">
        <f aca="false">FALSE()</f>
        <v>0</v>
      </c>
      <c r="M697" s="27"/>
      <c r="N697" s="27"/>
      <c r="O697" s="27"/>
      <c r="P697" s="27"/>
      <c r="Q697" s="27"/>
      <c r="R697" s="27"/>
      <c r="S697" s="27"/>
      <c r="T697" s="27"/>
      <c r="U697" s="27"/>
      <c r="V697" s="27"/>
      <c r="W697" s="27"/>
      <c r="X697" s="27"/>
      <c r="Y697" s="27"/>
      <c r="Z697" s="27"/>
      <c r="AA697" s="27"/>
      <c r="AB697" s="27"/>
      <c r="AC697" s="27"/>
    </row>
    <row r="698" s="28" customFormat="true" ht="10.5" hidden="false" customHeight="false" outlineLevel="0" collapsed="false">
      <c r="A698" s="26"/>
      <c r="B698" s="26"/>
      <c r="C698" s="26"/>
      <c r="D698" s="91"/>
      <c r="E698" s="26"/>
      <c r="F698" s="27"/>
      <c r="G698" s="92"/>
      <c r="H698" s="27"/>
      <c r="I698" s="26"/>
      <c r="J698" s="26"/>
      <c r="K698" s="26"/>
      <c r="L698" s="36"/>
      <c r="M698" s="27"/>
      <c r="N698" s="27"/>
      <c r="O698" s="27"/>
      <c r="P698" s="27"/>
      <c r="Q698" s="27"/>
      <c r="R698" s="27"/>
      <c r="S698" s="27"/>
      <c r="T698" s="27"/>
      <c r="U698" s="27"/>
      <c r="V698" s="27"/>
      <c r="W698" s="27"/>
      <c r="X698" s="27"/>
      <c r="Y698" s="27"/>
      <c r="Z698" s="27"/>
      <c r="AA698" s="27"/>
      <c r="AB698" s="27"/>
      <c r="AC698" s="27"/>
    </row>
    <row r="699" s="28" customFormat="true" ht="10.5" hidden="false" customHeight="false" outlineLevel="0" collapsed="false">
      <c r="A699" s="26"/>
      <c r="B699" s="26"/>
      <c r="C699" s="26"/>
      <c r="D699" s="91"/>
      <c r="E699" s="26"/>
      <c r="F699" s="27"/>
      <c r="G699" s="92"/>
      <c r="H699" s="27"/>
      <c r="I699" s="26"/>
      <c r="J699" s="26"/>
      <c r="K699" s="26"/>
      <c r="L699" s="36"/>
      <c r="M699" s="27"/>
      <c r="N699" s="27"/>
      <c r="O699" s="27"/>
      <c r="P699" s="27"/>
      <c r="Q699" s="27"/>
      <c r="R699" s="27"/>
      <c r="S699" s="27"/>
      <c r="T699" s="27"/>
      <c r="U699" s="27"/>
      <c r="V699" s="27"/>
      <c r="W699" s="27"/>
      <c r="X699" s="27"/>
      <c r="Y699" s="27"/>
      <c r="Z699" s="27"/>
      <c r="AA699" s="27"/>
      <c r="AB699" s="27"/>
      <c r="AC699" s="27"/>
    </row>
    <row r="700" s="28" customFormat="true" ht="10.5" hidden="false" customHeight="false" outlineLevel="0" collapsed="false">
      <c r="A700" s="26"/>
      <c r="B700" s="26"/>
      <c r="C700" s="26"/>
      <c r="D700" s="91"/>
      <c r="E700" s="26"/>
      <c r="F700" s="27"/>
      <c r="G700" s="92"/>
      <c r="H700" s="27"/>
      <c r="I700" s="26"/>
      <c r="J700" s="26"/>
      <c r="K700" s="26"/>
      <c r="L700" s="36"/>
      <c r="M700" s="27"/>
      <c r="N700" s="27"/>
      <c r="O700" s="27"/>
      <c r="P700" s="27"/>
      <c r="Q700" s="27"/>
      <c r="R700" s="27"/>
      <c r="S700" s="27"/>
      <c r="T700" s="27"/>
      <c r="U700" s="27"/>
      <c r="V700" s="27"/>
      <c r="W700" s="27"/>
      <c r="X700" s="27"/>
      <c r="Y700" s="27"/>
      <c r="Z700" s="27"/>
      <c r="AA700" s="27"/>
      <c r="AB700" s="27"/>
      <c r="AC700" s="27"/>
    </row>
    <row r="701" s="28" customFormat="true" ht="10.5" hidden="false" customHeight="false" outlineLevel="0" collapsed="false">
      <c r="A701" s="26"/>
      <c r="B701" s="26"/>
      <c r="C701" s="26"/>
      <c r="D701" s="91"/>
      <c r="E701" s="26"/>
      <c r="F701" s="27"/>
      <c r="G701" s="92"/>
      <c r="H701" s="27"/>
      <c r="I701" s="26"/>
      <c r="J701" s="26"/>
      <c r="K701" s="26"/>
      <c r="L701" s="36"/>
      <c r="M701" s="27"/>
      <c r="N701" s="27"/>
      <c r="O701" s="27"/>
      <c r="P701" s="27"/>
      <c r="Q701" s="27"/>
      <c r="R701" s="27"/>
      <c r="S701" s="27"/>
      <c r="T701" s="27"/>
      <c r="U701" s="27"/>
      <c r="V701" s="27"/>
      <c r="W701" s="27"/>
      <c r="X701" s="27"/>
      <c r="Y701" s="27"/>
      <c r="Z701" s="27"/>
      <c r="AA701" s="27"/>
      <c r="AB701" s="27"/>
      <c r="AC701" s="27"/>
    </row>
    <row r="702" s="28" customFormat="true" ht="10.5" hidden="false" customHeight="false" outlineLevel="0" collapsed="false">
      <c r="A702" s="26"/>
      <c r="B702" s="26"/>
      <c r="C702" s="26"/>
      <c r="D702" s="91"/>
      <c r="E702" s="26"/>
      <c r="F702" s="27"/>
      <c r="G702" s="92"/>
      <c r="H702" s="27"/>
      <c r="I702" s="26"/>
      <c r="J702" s="26"/>
      <c r="K702" s="26"/>
      <c r="L702" s="36"/>
      <c r="M702" s="27"/>
      <c r="N702" s="27"/>
      <c r="O702" s="27"/>
      <c r="P702" s="27"/>
      <c r="Q702" s="27"/>
      <c r="R702" s="27"/>
      <c r="S702" s="27"/>
      <c r="T702" s="27"/>
      <c r="U702" s="27"/>
      <c r="V702" s="27"/>
      <c r="W702" s="27"/>
      <c r="X702" s="27"/>
      <c r="Y702" s="27"/>
      <c r="Z702" s="27"/>
      <c r="AA702" s="27"/>
      <c r="AB702" s="27"/>
      <c r="AC702" s="27"/>
    </row>
    <row r="703" s="28" customFormat="true" ht="10.5" hidden="false" customHeight="false" outlineLevel="0" collapsed="false">
      <c r="A703" s="26"/>
      <c r="B703" s="26"/>
      <c r="C703" s="26"/>
      <c r="D703" s="91"/>
      <c r="E703" s="26"/>
      <c r="F703" s="27"/>
      <c r="G703" s="92"/>
      <c r="H703" s="27"/>
      <c r="I703" s="26"/>
      <c r="J703" s="26"/>
      <c r="K703" s="26"/>
      <c r="L703" s="36"/>
      <c r="M703" s="27"/>
      <c r="N703" s="27"/>
      <c r="O703" s="27"/>
      <c r="P703" s="27"/>
      <c r="Q703" s="27"/>
      <c r="R703" s="27"/>
      <c r="S703" s="27"/>
      <c r="T703" s="27"/>
      <c r="U703" s="27"/>
      <c r="V703" s="27"/>
      <c r="W703" s="27"/>
      <c r="X703" s="27"/>
      <c r="Y703" s="27"/>
      <c r="Z703" s="27"/>
      <c r="AA703" s="27"/>
      <c r="AB703" s="27"/>
      <c r="AC703" s="27"/>
    </row>
    <row r="704" s="28" customFormat="true" ht="10.5" hidden="false" customHeight="false" outlineLevel="0" collapsed="false">
      <c r="A704" s="26"/>
      <c r="B704" s="26"/>
      <c r="C704" s="26"/>
      <c r="D704" s="91"/>
      <c r="E704" s="26"/>
      <c r="F704" s="27"/>
      <c r="G704" s="92"/>
      <c r="H704" s="27"/>
      <c r="I704" s="26"/>
      <c r="J704" s="26"/>
      <c r="K704" s="26"/>
      <c r="L704" s="36"/>
      <c r="M704" s="27"/>
      <c r="N704" s="27"/>
      <c r="O704" s="27"/>
      <c r="P704" s="27"/>
      <c r="Q704" s="27"/>
      <c r="R704" s="27"/>
      <c r="S704" s="27"/>
      <c r="T704" s="27"/>
      <c r="U704" s="27"/>
      <c r="V704" s="27"/>
      <c r="W704" s="27"/>
      <c r="X704" s="27"/>
      <c r="Y704" s="27"/>
      <c r="Z704" s="27"/>
      <c r="AA704" s="27"/>
      <c r="AB704" s="27"/>
      <c r="AC704" s="27"/>
    </row>
    <row r="705" s="28" customFormat="true" ht="10.5" hidden="false" customHeight="false" outlineLevel="0" collapsed="false">
      <c r="A705" s="26"/>
      <c r="B705" s="26"/>
      <c r="C705" s="26"/>
      <c r="D705" s="91"/>
      <c r="E705" s="26"/>
      <c r="F705" s="27"/>
      <c r="G705" s="92"/>
      <c r="H705" s="27"/>
      <c r="I705" s="26"/>
      <c r="J705" s="26"/>
      <c r="K705" s="26"/>
      <c r="L705" s="36"/>
      <c r="M705" s="27"/>
      <c r="N705" s="27"/>
      <c r="O705" s="27"/>
      <c r="P705" s="27"/>
      <c r="Q705" s="27"/>
      <c r="R705" s="27"/>
      <c r="S705" s="27"/>
      <c r="T705" s="27"/>
      <c r="U705" s="27"/>
      <c r="V705" s="27"/>
      <c r="W705" s="27"/>
      <c r="X705" s="27"/>
      <c r="Y705" s="27"/>
      <c r="Z705" s="27"/>
      <c r="AA705" s="27"/>
      <c r="AB705" s="27"/>
      <c r="AC705" s="27"/>
    </row>
    <row r="706" s="28" customFormat="true" ht="10.5" hidden="false" customHeight="false" outlineLevel="0" collapsed="false">
      <c r="A706" s="26"/>
      <c r="B706" s="26"/>
      <c r="C706" s="26"/>
      <c r="D706" s="91"/>
      <c r="E706" s="26"/>
      <c r="F706" s="27"/>
      <c r="G706" s="92"/>
      <c r="H706" s="27"/>
      <c r="I706" s="26"/>
      <c r="J706" s="26"/>
      <c r="K706" s="26"/>
      <c r="L706" s="36"/>
      <c r="M706" s="27"/>
      <c r="N706" s="27"/>
      <c r="O706" s="27"/>
      <c r="P706" s="27"/>
      <c r="Q706" s="27"/>
      <c r="R706" s="27"/>
      <c r="S706" s="27"/>
      <c r="T706" s="27"/>
      <c r="U706" s="27"/>
      <c r="V706" s="27"/>
      <c r="W706" s="27"/>
      <c r="X706" s="27"/>
      <c r="Y706" s="27"/>
      <c r="Z706" s="27"/>
      <c r="AA706" s="27"/>
      <c r="AB706" s="27"/>
      <c r="AC706" s="27"/>
    </row>
    <row r="707" s="28" customFormat="true" ht="10.5" hidden="false" customHeight="false" outlineLevel="0" collapsed="false">
      <c r="A707" s="26"/>
      <c r="B707" s="26"/>
      <c r="C707" s="26"/>
      <c r="D707" s="91"/>
      <c r="E707" s="26"/>
      <c r="F707" s="27"/>
      <c r="G707" s="92"/>
      <c r="H707" s="27"/>
      <c r="I707" s="26"/>
      <c r="J707" s="26"/>
      <c r="K707" s="26"/>
      <c r="L707" s="36"/>
      <c r="M707" s="27"/>
      <c r="N707" s="27"/>
      <c r="O707" s="27"/>
      <c r="P707" s="27"/>
      <c r="Q707" s="27"/>
      <c r="R707" s="27"/>
      <c r="S707" s="27"/>
      <c r="T707" s="27"/>
      <c r="U707" s="27"/>
      <c r="V707" s="27"/>
      <c r="W707" s="27"/>
      <c r="X707" s="27"/>
      <c r="Y707" s="27"/>
      <c r="Z707" s="27"/>
      <c r="AA707" s="27"/>
      <c r="AB707" s="27"/>
      <c r="AC707" s="27"/>
    </row>
    <row r="708" s="28" customFormat="true" ht="10.5" hidden="false" customHeight="false" outlineLevel="0" collapsed="false">
      <c r="A708" s="26"/>
      <c r="B708" s="26"/>
      <c r="C708" s="26"/>
      <c r="D708" s="91"/>
      <c r="E708" s="26"/>
      <c r="F708" s="27"/>
      <c r="G708" s="92"/>
      <c r="H708" s="27"/>
      <c r="I708" s="26"/>
      <c r="J708" s="26"/>
      <c r="K708" s="26"/>
      <c r="L708" s="36"/>
      <c r="M708" s="27"/>
      <c r="N708" s="27"/>
      <c r="O708" s="27"/>
      <c r="P708" s="27"/>
      <c r="Q708" s="27"/>
      <c r="R708" s="27"/>
      <c r="S708" s="27"/>
      <c r="T708" s="27"/>
      <c r="U708" s="27"/>
      <c r="V708" s="27"/>
      <c r="W708" s="27"/>
      <c r="X708" s="27"/>
      <c r="Y708" s="27"/>
      <c r="Z708" s="27"/>
      <c r="AA708" s="27"/>
      <c r="AB708" s="27"/>
      <c r="AC708" s="27"/>
    </row>
    <row r="709" s="28" customFormat="true" ht="10.5" hidden="false" customHeight="false" outlineLevel="0" collapsed="false">
      <c r="A709" s="26"/>
      <c r="B709" s="26"/>
      <c r="C709" s="26"/>
      <c r="D709" s="91"/>
      <c r="E709" s="26"/>
      <c r="F709" s="27"/>
      <c r="G709" s="92"/>
      <c r="H709" s="27"/>
      <c r="I709" s="26"/>
      <c r="J709" s="26"/>
      <c r="K709" s="26"/>
      <c r="L709" s="36"/>
      <c r="M709" s="27"/>
      <c r="N709" s="27"/>
      <c r="O709" s="27"/>
      <c r="P709" s="27"/>
      <c r="Q709" s="27"/>
      <c r="R709" s="27"/>
      <c r="S709" s="27"/>
      <c r="T709" s="27"/>
      <c r="U709" s="27"/>
      <c r="V709" s="27"/>
      <c r="W709" s="27"/>
      <c r="X709" s="27"/>
      <c r="Y709" s="27"/>
      <c r="Z709" s="27"/>
      <c r="AA709" s="27"/>
      <c r="AB709" s="27"/>
      <c r="AC709" s="27"/>
    </row>
    <row r="710" s="28" customFormat="true" ht="10.5" hidden="false" customHeight="false" outlineLevel="0" collapsed="false">
      <c r="A710" s="26"/>
      <c r="B710" s="26"/>
      <c r="C710" s="26"/>
      <c r="D710" s="91"/>
      <c r="E710" s="26"/>
      <c r="F710" s="27"/>
      <c r="G710" s="92"/>
      <c r="H710" s="27"/>
      <c r="I710" s="26"/>
      <c r="J710" s="26"/>
      <c r="K710" s="26"/>
      <c r="L710" s="36"/>
      <c r="M710" s="27"/>
      <c r="N710" s="27"/>
      <c r="O710" s="27"/>
      <c r="P710" s="27"/>
      <c r="Q710" s="27"/>
      <c r="R710" s="27"/>
      <c r="S710" s="27"/>
      <c r="T710" s="27"/>
      <c r="U710" s="27"/>
      <c r="V710" s="27"/>
      <c r="W710" s="27"/>
      <c r="X710" s="27"/>
      <c r="Y710" s="27"/>
      <c r="Z710" s="27"/>
      <c r="AA710" s="27"/>
      <c r="AB710" s="27"/>
      <c r="AC710" s="27"/>
    </row>
    <row r="711" s="28" customFormat="true" ht="10.5" hidden="false" customHeight="false" outlineLevel="0" collapsed="false">
      <c r="A711" s="26"/>
      <c r="B711" s="26"/>
      <c r="C711" s="26"/>
      <c r="D711" s="91"/>
      <c r="E711" s="26"/>
      <c r="F711" s="27"/>
      <c r="G711" s="92"/>
      <c r="H711" s="27"/>
      <c r="I711" s="26"/>
      <c r="J711" s="26"/>
      <c r="K711" s="26"/>
      <c r="L711" s="36"/>
      <c r="M711" s="27"/>
      <c r="N711" s="27"/>
      <c r="O711" s="27"/>
      <c r="P711" s="27"/>
      <c r="Q711" s="27"/>
      <c r="R711" s="27"/>
      <c r="S711" s="27"/>
      <c r="T711" s="27"/>
      <c r="U711" s="27"/>
      <c r="V711" s="27"/>
      <c r="W711" s="27"/>
      <c r="X711" s="27"/>
      <c r="Y711" s="27"/>
      <c r="Z711" s="27"/>
      <c r="AA711" s="27"/>
      <c r="AB711" s="27"/>
      <c r="AC711" s="27"/>
    </row>
    <row r="712" s="28" customFormat="true" ht="10.5" hidden="false" customHeight="false" outlineLevel="0" collapsed="false">
      <c r="A712" s="26"/>
      <c r="B712" s="26"/>
      <c r="C712" s="26"/>
      <c r="D712" s="91"/>
      <c r="E712" s="26"/>
      <c r="F712" s="27"/>
      <c r="G712" s="92"/>
      <c r="H712" s="27"/>
      <c r="I712" s="26"/>
      <c r="J712" s="26"/>
      <c r="K712" s="26"/>
      <c r="L712" s="36"/>
      <c r="M712" s="27"/>
      <c r="N712" s="27"/>
      <c r="O712" s="27"/>
      <c r="P712" s="27"/>
      <c r="Q712" s="27"/>
      <c r="R712" s="27"/>
      <c r="S712" s="27"/>
      <c r="T712" s="27"/>
      <c r="U712" s="27"/>
      <c r="V712" s="27"/>
      <c r="W712" s="27"/>
      <c r="X712" s="27"/>
      <c r="Y712" s="27"/>
      <c r="Z712" s="27"/>
      <c r="AA712" s="27"/>
      <c r="AB712" s="27"/>
      <c r="AC712" s="27"/>
    </row>
    <row r="713" s="28" customFormat="true" ht="10.5" hidden="false" customHeight="false" outlineLevel="0" collapsed="false">
      <c r="A713" s="26"/>
      <c r="B713" s="26"/>
      <c r="C713" s="26"/>
      <c r="D713" s="91"/>
      <c r="E713" s="26"/>
      <c r="F713" s="27"/>
      <c r="G713" s="92"/>
      <c r="H713" s="27"/>
      <c r="I713" s="26"/>
      <c r="J713" s="26"/>
      <c r="K713" s="26"/>
      <c r="L713" s="36"/>
      <c r="M713" s="27"/>
      <c r="N713" s="27"/>
      <c r="O713" s="27"/>
      <c r="P713" s="27"/>
      <c r="Q713" s="27"/>
      <c r="R713" s="27"/>
      <c r="S713" s="27"/>
      <c r="T713" s="27"/>
      <c r="U713" s="27"/>
      <c r="V713" s="27"/>
      <c r="W713" s="27"/>
      <c r="X713" s="27"/>
      <c r="Y713" s="27"/>
      <c r="Z713" s="27"/>
      <c r="AA713" s="27"/>
      <c r="AB713" s="27"/>
      <c r="AC713" s="27"/>
    </row>
    <row r="714" s="28" customFormat="true" ht="10.5" hidden="false" customHeight="false" outlineLevel="0" collapsed="false">
      <c r="A714" s="26"/>
      <c r="B714" s="26"/>
      <c r="C714" s="26"/>
      <c r="D714" s="91"/>
      <c r="E714" s="26"/>
      <c r="F714" s="27"/>
      <c r="G714" s="92"/>
      <c r="H714" s="27"/>
      <c r="I714" s="26"/>
      <c r="J714" s="26"/>
      <c r="K714" s="26"/>
      <c r="L714" s="36"/>
      <c r="M714" s="27"/>
      <c r="N714" s="27"/>
      <c r="O714" s="27"/>
      <c r="P714" s="27"/>
      <c r="Q714" s="27"/>
      <c r="R714" s="27"/>
      <c r="S714" s="27"/>
      <c r="T714" s="27"/>
      <c r="U714" s="27"/>
      <c r="V714" s="27"/>
      <c r="W714" s="27"/>
      <c r="X714" s="27"/>
      <c r="Y714" s="27"/>
      <c r="Z714" s="27"/>
      <c r="AA714" s="27"/>
      <c r="AB714" s="27"/>
      <c r="AC714" s="27"/>
    </row>
    <row r="715" s="28" customFormat="true" ht="10.5" hidden="false" customHeight="false" outlineLevel="0" collapsed="false">
      <c r="A715" s="26"/>
      <c r="B715" s="26"/>
      <c r="C715" s="26"/>
      <c r="D715" s="91"/>
      <c r="E715" s="26"/>
      <c r="F715" s="27"/>
      <c r="G715" s="92"/>
      <c r="H715" s="27"/>
      <c r="I715" s="26"/>
      <c r="J715" s="26"/>
      <c r="K715" s="26"/>
      <c r="L715" s="36"/>
      <c r="M715" s="27"/>
      <c r="N715" s="27"/>
      <c r="O715" s="27"/>
      <c r="P715" s="27"/>
      <c r="Q715" s="27"/>
      <c r="R715" s="27"/>
      <c r="S715" s="27"/>
      <c r="T715" s="27"/>
      <c r="U715" s="27"/>
      <c r="V715" s="27"/>
      <c r="W715" s="27"/>
      <c r="X715" s="27"/>
      <c r="Y715" s="27"/>
      <c r="Z715" s="27"/>
      <c r="AA715" s="27"/>
      <c r="AB715" s="27"/>
      <c r="AC715" s="27"/>
    </row>
    <row r="716" s="28" customFormat="true" ht="10.5" hidden="false" customHeight="false" outlineLevel="0" collapsed="false">
      <c r="A716" s="26"/>
      <c r="B716" s="26"/>
      <c r="C716" s="26"/>
      <c r="D716" s="91"/>
      <c r="E716" s="26"/>
      <c r="F716" s="27"/>
      <c r="G716" s="92"/>
      <c r="H716" s="27"/>
      <c r="I716" s="26"/>
      <c r="J716" s="26"/>
      <c r="K716" s="26"/>
      <c r="L716" s="36"/>
      <c r="M716" s="27"/>
      <c r="N716" s="27"/>
      <c r="O716" s="27"/>
      <c r="P716" s="27"/>
      <c r="Q716" s="27"/>
      <c r="R716" s="27"/>
      <c r="S716" s="27"/>
      <c r="T716" s="27"/>
      <c r="U716" s="27"/>
      <c r="V716" s="27"/>
      <c r="W716" s="27"/>
      <c r="X716" s="27"/>
      <c r="Y716" s="27"/>
      <c r="Z716" s="27"/>
      <c r="AA716" s="27"/>
      <c r="AB716" s="27"/>
      <c r="AC716" s="27"/>
    </row>
    <row r="717" s="28" customFormat="true" ht="10.5" hidden="false" customHeight="false" outlineLevel="0" collapsed="false">
      <c r="A717" s="26"/>
      <c r="B717" s="26"/>
      <c r="C717" s="26"/>
      <c r="D717" s="91"/>
      <c r="E717" s="26"/>
      <c r="F717" s="27"/>
      <c r="G717" s="92"/>
      <c r="H717" s="27"/>
      <c r="I717" s="26"/>
      <c r="J717" s="26"/>
      <c r="K717" s="26"/>
      <c r="L717" s="36"/>
      <c r="M717" s="27"/>
      <c r="N717" s="27"/>
      <c r="O717" s="27"/>
      <c r="P717" s="27"/>
      <c r="Q717" s="27"/>
      <c r="R717" s="27"/>
      <c r="S717" s="27"/>
      <c r="T717" s="27"/>
      <c r="U717" s="27"/>
      <c r="V717" s="27"/>
      <c r="W717" s="27"/>
      <c r="X717" s="27"/>
      <c r="Y717" s="27"/>
      <c r="Z717" s="27"/>
      <c r="AA717" s="27"/>
      <c r="AB717" s="27"/>
      <c r="AC717" s="27"/>
    </row>
    <row r="718" s="28" customFormat="true" ht="10.5" hidden="false" customHeight="false" outlineLevel="0" collapsed="false">
      <c r="A718" s="26"/>
      <c r="B718" s="26"/>
      <c r="C718" s="26"/>
      <c r="D718" s="91"/>
      <c r="E718" s="26"/>
      <c r="F718" s="27"/>
      <c r="G718" s="92"/>
      <c r="H718" s="27"/>
      <c r="I718" s="26"/>
      <c r="J718" s="26"/>
      <c r="K718" s="26"/>
      <c r="L718" s="36"/>
      <c r="M718" s="27"/>
      <c r="N718" s="27"/>
      <c r="O718" s="27"/>
      <c r="P718" s="27"/>
      <c r="Q718" s="27"/>
      <c r="R718" s="27"/>
      <c r="S718" s="27"/>
      <c r="T718" s="27"/>
      <c r="U718" s="27"/>
      <c r="V718" s="27"/>
      <c r="W718" s="27"/>
      <c r="X718" s="27"/>
      <c r="Y718" s="27"/>
      <c r="Z718" s="27"/>
      <c r="AA718" s="27"/>
      <c r="AB718" s="27"/>
      <c r="AC718" s="27"/>
    </row>
    <row r="719" s="28" customFormat="true" ht="10.5" hidden="false" customHeight="false" outlineLevel="0" collapsed="false">
      <c r="A719" s="26"/>
      <c r="B719" s="26"/>
      <c r="C719" s="26"/>
      <c r="D719" s="91"/>
      <c r="E719" s="26"/>
      <c r="F719" s="27"/>
      <c r="G719" s="92"/>
      <c r="H719" s="27"/>
      <c r="I719" s="26"/>
      <c r="J719" s="26"/>
      <c r="K719" s="26"/>
      <c r="L719" s="36"/>
      <c r="M719" s="27"/>
      <c r="N719" s="27"/>
      <c r="O719" s="27"/>
      <c r="P719" s="27"/>
      <c r="Q719" s="27"/>
      <c r="R719" s="27"/>
      <c r="S719" s="27"/>
      <c r="T719" s="27"/>
      <c r="U719" s="27"/>
      <c r="V719" s="27"/>
      <c r="W719" s="27"/>
      <c r="X719" s="27"/>
      <c r="Y719" s="27"/>
      <c r="Z719" s="27"/>
      <c r="AA719" s="27"/>
      <c r="AB719" s="27"/>
      <c r="AC719" s="27"/>
    </row>
    <row r="720" s="28" customFormat="true" ht="10.5" hidden="false" customHeight="false" outlineLevel="0" collapsed="false">
      <c r="A720" s="26"/>
      <c r="B720" s="26"/>
      <c r="C720" s="26"/>
      <c r="D720" s="91"/>
      <c r="E720" s="26"/>
      <c r="F720" s="27"/>
      <c r="G720" s="92"/>
      <c r="H720" s="27"/>
      <c r="I720" s="26"/>
      <c r="J720" s="26"/>
      <c r="K720" s="26"/>
      <c r="L720" s="36"/>
      <c r="M720" s="27"/>
      <c r="N720" s="27"/>
      <c r="O720" s="27"/>
      <c r="P720" s="27"/>
      <c r="Q720" s="27"/>
      <c r="R720" s="27"/>
      <c r="S720" s="27"/>
      <c r="T720" s="27"/>
      <c r="U720" s="27"/>
      <c r="V720" s="27"/>
      <c r="W720" s="27"/>
      <c r="X720" s="27"/>
      <c r="Y720" s="27"/>
      <c r="Z720" s="27"/>
      <c r="AA720" s="27"/>
      <c r="AB720" s="27"/>
      <c r="AC720" s="27"/>
    </row>
    <row r="721" s="28" customFormat="true" ht="10.5" hidden="false" customHeight="false" outlineLevel="0" collapsed="false">
      <c r="A721" s="26"/>
      <c r="B721" s="26"/>
      <c r="C721" s="26"/>
      <c r="D721" s="91"/>
      <c r="E721" s="26"/>
      <c r="F721" s="27"/>
      <c r="G721" s="92"/>
      <c r="H721" s="27"/>
      <c r="I721" s="26"/>
      <c r="J721" s="26"/>
      <c r="K721" s="26"/>
      <c r="L721" s="36"/>
      <c r="M721" s="27"/>
      <c r="N721" s="27"/>
      <c r="O721" s="27"/>
      <c r="P721" s="27"/>
      <c r="Q721" s="27"/>
      <c r="R721" s="27"/>
      <c r="S721" s="27"/>
      <c r="T721" s="27"/>
      <c r="U721" s="27"/>
      <c r="V721" s="27"/>
      <c r="W721" s="27"/>
      <c r="X721" s="27"/>
      <c r="Y721" s="27"/>
      <c r="Z721" s="27"/>
      <c r="AA721" s="27"/>
      <c r="AB721" s="27"/>
      <c r="AC721" s="27"/>
    </row>
    <row r="722" s="28" customFormat="true" ht="10.5" hidden="false" customHeight="false" outlineLevel="0" collapsed="false">
      <c r="A722" s="26"/>
      <c r="B722" s="26"/>
      <c r="C722" s="26"/>
      <c r="D722" s="91"/>
      <c r="E722" s="26"/>
      <c r="F722" s="27"/>
      <c r="G722" s="92"/>
      <c r="H722" s="27"/>
      <c r="I722" s="26"/>
      <c r="J722" s="26"/>
      <c r="K722" s="26"/>
      <c r="L722" s="36"/>
      <c r="M722" s="27"/>
      <c r="N722" s="27"/>
      <c r="O722" s="27"/>
      <c r="P722" s="27"/>
      <c r="Q722" s="27"/>
      <c r="R722" s="27"/>
      <c r="S722" s="27"/>
      <c r="T722" s="27"/>
      <c r="U722" s="27"/>
      <c r="V722" s="27"/>
      <c r="W722" s="27"/>
      <c r="X722" s="27"/>
      <c r="Y722" s="27"/>
      <c r="Z722" s="27"/>
      <c r="AA722" s="27"/>
      <c r="AB722" s="27"/>
      <c r="AC722" s="27"/>
    </row>
    <row r="723" s="28" customFormat="true" ht="10.5" hidden="false" customHeight="false" outlineLevel="0" collapsed="false">
      <c r="A723" s="26"/>
      <c r="B723" s="26"/>
      <c r="C723" s="26"/>
      <c r="D723" s="91"/>
      <c r="E723" s="26"/>
      <c r="F723" s="27"/>
      <c r="G723" s="92"/>
      <c r="H723" s="27"/>
      <c r="I723" s="26"/>
      <c r="J723" s="26"/>
      <c r="K723" s="26"/>
      <c r="L723" s="36"/>
      <c r="M723" s="27"/>
      <c r="N723" s="27"/>
      <c r="O723" s="27"/>
      <c r="P723" s="27"/>
      <c r="Q723" s="27"/>
      <c r="R723" s="27"/>
      <c r="S723" s="27"/>
      <c r="T723" s="27"/>
      <c r="U723" s="27"/>
      <c r="V723" s="27"/>
      <c r="W723" s="27"/>
      <c r="X723" s="27"/>
      <c r="Y723" s="27"/>
      <c r="Z723" s="27"/>
      <c r="AA723" s="27"/>
      <c r="AB723" s="27"/>
      <c r="AC723" s="27"/>
    </row>
    <row r="724" s="28" customFormat="true" ht="10.5" hidden="false" customHeight="false" outlineLevel="0" collapsed="false">
      <c r="A724" s="26"/>
      <c r="B724" s="26"/>
      <c r="C724" s="26"/>
      <c r="D724" s="91"/>
      <c r="E724" s="26"/>
      <c r="F724" s="27"/>
      <c r="G724" s="92"/>
      <c r="H724" s="27"/>
      <c r="I724" s="26"/>
      <c r="J724" s="26"/>
      <c r="K724" s="26"/>
      <c r="L724" s="36"/>
      <c r="M724" s="27"/>
      <c r="N724" s="27"/>
      <c r="O724" s="27"/>
      <c r="P724" s="27"/>
      <c r="Q724" s="27"/>
      <c r="R724" s="27"/>
      <c r="S724" s="27"/>
      <c r="T724" s="27"/>
      <c r="U724" s="27"/>
      <c r="V724" s="27"/>
      <c r="W724" s="27"/>
      <c r="X724" s="27"/>
      <c r="Y724" s="27"/>
      <c r="Z724" s="27"/>
      <c r="AA724" s="27"/>
      <c r="AB724" s="27"/>
      <c r="AC724" s="27"/>
    </row>
    <row r="725" s="28" customFormat="true" ht="10.5" hidden="false" customHeight="false" outlineLevel="0" collapsed="false">
      <c r="A725" s="26"/>
      <c r="B725" s="26"/>
      <c r="C725" s="26"/>
      <c r="D725" s="91"/>
      <c r="E725" s="26"/>
      <c r="F725" s="27"/>
      <c r="G725" s="92"/>
      <c r="H725" s="27"/>
      <c r="I725" s="26"/>
      <c r="J725" s="26"/>
      <c r="K725" s="26"/>
      <c r="L725" s="36"/>
      <c r="M725" s="27"/>
      <c r="N725" s="27"/>
      <c r="O725" s="27"/>
      <c r="P725" s="27"/>
      <c r="Q725" s="27"/>
      <c r="R725" s="27"/>
      <c r="S725" s="27"/>
      <c r="T725" s="27"/>
      <c r="U725" s="27"/>
      <c r="V725" s="27"/>
      <c r="W725" s="27"/>
      <c r="X725" s="27"/>
      <c r="Y725" s="27"/>
      <c r="Z725" s="27"/>
      <c r="AA725" s="27"/>
      <c r="AB725" s="27"/>
      <c r="AC725" s="27"/>
    </row>
    <row r="726" s="28" customFormat="true" ht="10.5" hidden="false" customHeight="false" outlineLevel="0" collapsed="false">
      <c r="A726" s="26"/>
      <c r="B726" s="26"/>
      <c r="C726" s="26"/>
      <c r="D726" s="91"/>
      <c r="E726" s="26"/>
      <c r="F726" s="27"/>
      <c r="G726" s="92"/>
      <c r="H726" s="27"/>
      <c r="I726" s="26"/>
      <c r="J726" s="26"/>
      <c r="K726" s="26"/>
      <c r="L726" s="36"/>
      <c r="M726" s="27"/>
      <c r="N726" s="27"/>
      <c r="O726" s="27"/>
      <c r="P726" s="27"/>
      <c r="Q726" s="27"/>
      <c r="R726" s="27"/>
      <c r="S726" s="27"/>
      <c r="T726" s="27"/>
      <c r="U726" s="27"/>
      <c r="V726" s="27"/>
      <c r="W726" s="27"/>
      <c r="X726" s="27"/>
      <c r="Y726" s="27"/>
      <c r="Z726" s="27"/>
      <c r="AA726" s="27"/>
      <c r="AB726" s="27"/>
      <c r="AC726" s="27"/>
    </row>
    <row r="727" s="28" customFormat="true" ht="10.5" hidden="false" customHeight="false" outlineLevel="0" collapsed="false">
      <c r="A727" s="26"/>
      <c r="B727" s="26"/>
      <c r="C727" s="26"/>
      <c r="D727" s="91"/>
      <c r="E727" s="26"/>
      <c r="F727" s="27"/>
      <c r="G727" s="92"/>
      <c r="H727" s="27"/>
      <c r="I727" s="26"/>
      <c r="J727" s="26"/>
      <c r="K727" s="26"/>
      <c r="L727" s="36"/>
      <c r="M727" s="27"/>
      <c r="N727" s="27"/>
      <c r="O727" s="27"/>
      <c r="P727" s="27"/>
      <c r="Q727" s="27"/>
      <c r="R727" s="27"/>
      <c r="S727" s="27"/>
      <c r="T727" s="27"/>
      <c r="U727" s="27"/>
      <c r="V727" s="27"/>
      <c r="W727" s="27"/>
      <c r="X727" s="27"/>
      <c r="Y727" s="27"/>
      <c r="Z727" s="27"/>
      <c r="AA727" s="27"/>
      <c r="AB727" s="27"/>
      <c r="AC727" s="27"/>
    </row>
    <row r="728" s="28" customFormat="true" ht="10.5" hidden="false" customHeight="false" outlineLevel="0" collapsed="false">
      <c r="A728" s="26"/>
      <c r="B728" s="26"/>
      <c r="C728" s="26"/>
      <c r="D728" s="91"/>
      <c r="E728" s="26"/>
      <c r="F728" s="27"/>
      <c r="G728" s="92"/>
      <c r="H728" s="27"/>
      <c r="I728" s="26"/>
      <c r="J728" s="26"/>
      <c r="K728" s="26"/>
      <c r="L728" s="36"/>
      <c r="M728" s="27"/>
      <c r="N728" s="27"/>
      <c r="O728" s="27"/>
      <c r="P728" s="27"/>
      <c r="Q728" s="27"/>
      <c r="R728" s="27"/>
      <c r="S728" s="27"/>
      <c r="T728" s="27"/>
      <c r="U728" s="27"/>
      <c r="V728" s="27"/>
      <c r="W728" s="27"/>
      <c r="X728" s="27"/>
      <c r="Y728" s="27"/>
      <c r="Z728" s="27"/>
      <c r="AA728" s="27"/>
      <c r="AB728" s="27"/>
      <c r="AC728" s="27"/>
    </row>
    <row r="729" s="28" customFormat="true" ht="10.5" hidden="false" customHeight="false" outlineLevel="0" collapsed="false">
      <c r="A729" s="26"/>
      <c r="B729" s="26"/>
      <c r="C729" s="26"/>
      <c r="D729" s="91"/>
      <c r="E729" s="26"/>
      <c r="F729" s="27"/>
      <c r="G729" s="92"/>
      <c r="H729" s="27"/>
      <c r="I729" s="26"/>
      <c r="J729" s="26"/>
      <c r="K729" s="26"/>
      <c r="L729" s="36"/>
      <c r="M729" s="27"/>
      <c r="N729" s="27"/>
      <c r="O729" s="27"/>
      <c r="P729" s="27"/>
      <c r="Q729" s="27"/>
      <c r="R729" s="27"/>
      <c r="S729" s="27"/>
      <c r="T729" s="27"/>
      <c r="U729" s="27"/>
      <c r="V729" s="27"/>
      <c r="W729" s="27"/>
      <c r="X729" s="27"/>
      <c r="Y729" s="27"/>
      <c r="Z729" s="27"/>
      <c r="AA729" s="27"/>
      <c r="AB729" s="27"/>
      <c r="AC729" s="27"/>
    </row>
    <row r="730" s="28" customFormat="true" ht="10.5" hidden="false" customHeight="false" outlineLevel="0" collapsed="false">
      <c r="A730" s="26"/>
      <c r="B730" s="26"/>
      <c r="C730" s="26"/>
      <c r="D730" s="91"/>
      <c r="E730" s="26"/>
      <c r="F730" s="27"/>
      <c r="G730" s="92"/>
      <c r="H730" s="27"/>
      <c r="I730" s="26"/>
      <c r="J730" s="26"/>
      <c r="K730" s="26"/>
      <c r="L730" s="36"/>
      <c r="M730" s="27"/>
      <c r="N730" s="27"/>
      <c r="O730" s="27"/>
      <c r="P730" s="27"/>
      <c r="Q730" s="27"/>
      <c r="R730" s="27"/>
      <c r="S730" s="27"/>
      <c r="T730" s="27"/>
      <c r="U730" s="27"/>
      <c r="V730" s="27"/>
      <c r="W730" s="27"/>
      <c r="X730" s="27"/>
      <c r="Y730" s="27"/>
      <c r="Z730" s="27"/>
      <c r="AA730" s="27"/>
      <c r="AB730" s="27"/>
      <c r="AC730" s="27"/>
    </row>
    <row r="731" s="28" customFormat="true" ht="10.5" hidden="false" customHeight="false" outlineLevel="0" collapsed="false">
      <c r="A731" s="26"/>
      <c r="B731" s="26"/>
      <c r="C731" s="26"/>
      <c r="D731" s="91"/>
      <c r="E731" s="26"/>
      <c r="F731" s="27"/>
      <c r="G731" s="92"/>
      <c r="H731" s="27"/>
      <c r="I731" s="26"/>
      <c r="J731" s="26"/>
      <c r="K731" s="26"/>
      <c r="L731" s="36"/>
      <c r="M731" s="27"/>
      <c r="N731" s="27"/>
      <c r="O731" s="27"/>
      <c r="P731" s="27"/>
      <c r="Q731" s="27"/>
      <c r="R731" s="27"/>
      <c r="S731" s="27"/>
      <c r="T731" s="27"/>
      <c r="U731" s="27"/>
      <c r="V731" s="27"/>
      <c r="W731" s="27"/>
      <c r="X731" s="27"/>
      <c r="Y731" s="27"/>
      <c r="Z731" s="27"/>
      <c r="AA731" s="27"/>
      <c r="AB731" s="27"/>
      <c r="AC731" s="27"/>
    </row>
    <row r="732" s="28" customFormat="true" ht="10.5" hidden="false" customHeight="false" outlineLevel="0" collapsed="false">
      <c r="A732" s="26"/>
      <c r="B732" s="26"/>
      <c r="C732" s="26"/>
      <c r="D732" s="91"/>
      <c r="E732" s="26"/>
      <c r="F732" s="27"/>
      <c r="G732" s="92"/>
      <c r="H732" s="27"/>
      <c r="I732" s="26"/>
      <c r="J732" s="26"/>
      <c r="K732" s="26"/>
      <c r="L732" s="36"/>
      <c r="M732" s="27"/>
      <c r="N732" s="27"/>
      <c r="O732" s="27"/>
      <c r="P732" s="27"/>
      <c r="Q732" s="27"/>
      <c r="R732" s="27"/>
      <c r="S732" s="27"/>
      <c r="T732" s="27"/>
      <c r="U732" s="27"/>
      <c r="V732" s="27"/>
      <c r="W732" s="27"/>
      <c r="X732" s="27"/>
      <c r="Y732" s="27"/>
      <c r="Z732" s="27"/>
      <c r="AA732" s="27"/>
      <c r="AB732" s="27"/>
      <c r="AC732" s="27"/>
    </row>
    <row r="733" s="28" customFormat="true" ht="10.5" hidden="false" customHeight="false" outlineLevel="0" collapsed="false">
      <c r="A733" s="26"/>
      <c r="B733" s="26"/>
      <c r="C733" s="26"/>
      <c r="D733" s="91"/>
      <c r="E733" s="26"/>
      <c r="F733" s="27"/>
      <c r="G733" s="92"/>
      <c r="H733" s="27"/>
      <c r="I733" s="26"/>
      <c r="J733" s="26"/>
      <c r="K733" s="26"/>
      <c r="L733" s="36"/>
      <c r="M733" s="27"/>
      <c r="N733" s="27"/>
      <c r="O733" s="27"/>
      <c r="P733" s="27"/>
      <c r="Q733" s="27"/>
      <c r="R733" s="27"/>
      <c r="S733" s="27"/>
      <c r="T733" s="27"/>
      <c r="U733" s="27"/>
      <c r="V733" s="27"/>
      <c r="W733" s="27"/>
      <c r="X733" s="27"/>
      <c r="Y733" s="27"/>
      <c r="Z733" s="27"/>
      <c r="AA733" s="27"/>
      <c r="AB733" s="27"/>
      <c r="AC733" s="27"/>
    </row>
    <row r="734" s="28" customFormat="true" ht="10.5" hidden="false" customHeight="false" outlineLevel="0" collapsed="false">
      <c r="A734" s="26"/>
      <c r="B734" s="26"/>
      <c r="C734" s="26"/>
      <c r="D734" s="91"/>
      <c r="E734" s="26"/>
      <c r="F734" s="27"/>
      <c r="G734" s="92"/>
      <c r="H734" s="27"/>
      <c r="I734" s="26"/>
      <c r="J734" s="26"/>
      <c r="K734" s="26"/>
      <c r="L734" s="36"/>
      <c r="M734" s="27"/>
      <c r="N734" s="27"/>
      <c r="O734" s="27"/>
      <c r="P734" s="27"/>
      <c r="Q734" s="27"/>
      <c r="R734" s="27"/>
      <c r="S734" s="27"/>
      <c r="T734" s="27"/>
      <c r="U734" s="27"/>
      <c r="V734" s="27"/>
      <c r="W734" s="27"/>
      <c r="X734" s="27"/>
      <c r="Y734" s="27"/>
      <c r="Z734" s="27"/>
      <c r="AA734" s="27"/>
      <c r="AB734" s="27"/>
      <c r="AC734" s="27"/>
    </row>
    <row r="735" customFormat="false" ht="10.5" hidden="false" customHeight="false" outlineLevel="0" collapsed="false">
      <c r="L735" s="1"/>
    </row>
    <row r="736" customFormat="false" ht="10.5" hidden="false" customHeight="false" outlineLevel="0" collapsed="false">
      <c r="L736" s="1"/>
    </row>
    <row r="737" customFormat="false" ht="10.5" hidden="false" customHeight="false" outlineLevel="0" collapsed="false">
      <c r="L737" s="1"/>
    </row>
    <row r="738" customFormat="false" ht="10.5" hidden="false" customHeight="false" outlineLevel="0" collapsed="false">
      <c r="L738" s="1"/>
    </row>
    <row r="739" customFormat="false" ht="10.5" hidden="false" customHeight="false" outlineLevel="0" collapsed="false">
      <c r="L739" s="1"/>
    </row>
    <row r="740" customFormat="false" ht="10.5" hidden="false" customHeight="false" outlineLevel="0" collapsed="false">
      <c r="L740" s="1"/>
    </row>
    <row r="741" customFormat="false" ht="10.5" hidden="false" customHeight="false" outlineLevel="0" collapsed="false">
      <c r="L741" s="1"/>
    </row>
    <row r="742" customFormat="false" ht="10.5" hidden="false" customHeight="false" outlineLevel="0" collapsed="false">
      <c r="L742" s="1"/>
    </row>
    <row r="743" customFormat="false" ht="10.5" hidden="false" customHeight="false" outlineLevel="0" collapsed="false">
      <c r="L743" s="1"/>
    </row>
    <row r="744" customFormat="false" ht="10.5" hidden="false" customHeight="false" outlineLevel="0" collapsed="false">
      <c r="L744" s="1"/>
    </row>
    <row r="745" customFormat="false" ht="10.5" hidden="false" customHeight="false" outlineLevel="0" collapsed="false">
      <c r="L745" s="1"/>
    </row>
    <row r="746" customFormat="false" ht="10.5" hidden="false" customHeight="false" outlineLevel="0" collapsed="false">
      <c r="L746" s="1"/>
    </row>
    <row r="747" customFormat="false" ht="10.5" hidden="false" customHeight="false" outlineLevel="0" collapsed="false">
      <c r="L747" s="1"/>
    </row>
    <row r="748" customFormat="false" ht="10.5" hidden="false" customHeight="false" outlineLevel="0" collapsed="false">
      <c r="L748" s="1"/>
    </row>
    <row r="749" customFormat="false" ht="10.5" hidden="false" customHeight="false" outlineLevel="0" collapsed="false">
      <c r="L749" s="1"/>
    </row>
    <row r="750" customFormat="false" ht="10.5" hidden="false" customHeight="false" outlineLevel="0" collapsed="false">
      <c r="L750" s="1"/>
    </row>
    <row r="751" customFormat="false" ht="10.5" hidden="false" customHeight="false" outlineLevel="0" collapsed="false">
      <c r="L751" s="1"/>
    </row>
    <row r="752" customFormat="false" ht="10.5" hidden="false" customHeight="false" outlineLevel="0" collapsed="false">
      <c r="L752" s="1"/>
    </row>
    <row r="753" customFormat="false" ht="10.5" hidden="false" customHeight="false" outlineLevel="0" collapsed="false">
      <c r="L753" s="1"/>
    </row>
    <row r="754" customFormat="false" ht="10.5" hidden="false" customHeight="false" outlineLevel="0" collapsed="false">
      <c r="L754" s="1"/>
    </row>
    <row r="755" customFormat="false" ht="10.5" hidden="false" customHeight="false" outlineLevel="0" collapsed="false">
      <c r="L755" s="1"/>
    </row>
    <row r="756" customFormat="false" ht="10.5" hidden="false" customHeight="false" outlineLevel="0" collapsed="false">
      <c r="L756" s="1"/>
    </row>
    <row r="757" customFormat="false" ht="10.5" hidden="false" customHeight="false" outlineLevel="0" collapsed="false">
      <c r="L757" s="1"/>
    </row>
    <row r="758" customFormat="false" ht="10.5" hidden="false" customHeight="false" outlineLevel="0" collapsed="false">
      <c r="L758" s="1"/>
    </row>
    <row r="759" customFormat="false" ht="10.5" hidden="false" customHeight="false" outlineLevel="0" collapsed="false">
      <c r="L759" s="1"/>
    </row>
    <row r="760" customFormat="false" ht="10.5" hidden="false" customHeight="false" outlineLevel="0" collapsed="false">
      <c r="L760" s="1"/>
    </row>
    <row r="761" customFormat="false" ht="10.5" hidden="false" customHeight="false" outlineLevel="0" collapsed="false">
      <c r="L761" s="1"/>
    </row>
    <row r="762" customFormat="false" ht="10.5" hidden="false" customHeight="false" outlineLevel="0" collapsed="false">
      <c r="L762" s="1"/>
    </row>
    <row r="763" customFormat="false" ht="10.5" hidden="false" customHeight="false" outlineLevel="0" collapsed="false">
      <c r="L763" s="1"/>
    </row>
    <row r="764" customFormat="false" ht="10.5" hidden="false" customHeight="false" outlineLevel="0" collapsed="false">
      <c r="L764" s="1"/>
    </row>
    <row r="765" customFormat="false" ht="10.5" hidden="false" customHeight="false" outlineLevel="0" collapsed="false">
      <c r="L765" s="1"/>
    </row>
    <row r="766" customFormat="false" ht="10.5" hidden="false" customHeight="false" outlineLevel="0" collapsed="false">
      <c r="L766" s="1"/>
    </row>
    <row r="767" customFormat="false" ht="10.5" hidden="false" customHeight="false" outlineLevel="0" collapsed="false">
      <c r="L767" s="1"/>
    </row>
    <row r="768" customFormat="false" ht="10.5" hidden="false" customHeight="false" outlineLevel="0" collapsed="false">
      <c r="L768" s="1"/>
    </row>
    <row r="769" customFormat="false" ht="10.5" hidden="false" customHeight="false" outlineLevel="0" collapsed="false">
      <c r="L769" s="1"/>
    </row>
    <row r="770" customFormat="false" ht="10.5" hidden="false" customHeight="false" outlineLevel="0" collapsed="false">
      <c r="L770" s="1"/>
    </row>
    <row r="771" customFormat="false" ht="10.5" hidden="false" customHeight="false" outlineLevel="0" collapsed="false">
      <c r="L771" s="1"/>
    </row>
    <row r="772" customFormat="false" ht="10.5" hidden="false" customHeight="false" outlineLevel="0" collapsed="false">
      <c r="L772" s="1"/>
    </row>
    <row r="773" customFormat="false" ht="10.5" hidden="false" customHeight="false" outlineLevel="0" collapsed="false">
      <c r="L773" s="1"/>
    </row>
    <row r="774" customFormat="false" ht="10.5" hidden="false" customHeight="false" outlineLevel="0" collapsed="false">
      <c r="L774" s="1"/>
    </row>
    <row r="775" customFormat="false" ht="10.5" hidden="false" customHeight="false" outlineLevel="0" collapsed="false">
      <c r="L775" s="1"/>
    </row>
    <row r="776" customFormat="false" ht="10.5" hidden="false" customHeight="false" outlineLevel="0" collapsed="false">
      <c r="L776" s="1"/>
    </row>
    <row r="777" customFormat="false" ht="10.5" hidden="false" customHeight="false" outlineLevel="0" collapsed="false">
      <c r="L777" s="1"/>
    </row>
    <row r="778" customFormat="false" ht="10.5" hidden="false" customHeight="false" outlineLevel="0" collapsed="false">
      <c r="L778" s="1"/>
    </row>
    <row r="779" customFormat="false" ht="10.5" hidden="false" customHeight="false" outlineLevel="0" collapsed="false">
      <c r="L779" s="1"/>
    </row>
    <row r="780" customFormat="false" ht="10.5" hidden="false" customHeight="false" outlineLevel="0" collapsed="false">
      <c r="L780" s="1"/>
    </row>
    <row r="781" customFormat="false" ht="10.5" hidden="false" customHeight="false" outlineLevel="0" collapsed="false">
      <c r="L781" s="1"/>
    </row>
    <row r="782" customFormat="false" ht="10.5" hidden="false" customHeight="false" outlineLevel="0" collapsed="false">
      <c r="L782" s="1"/>
    </row>
    <row r="783" customFormat="false" ht="10.5" hidden="false" customHeight="false" outlineLevel="0" collapsed="false">
      <c r="L783" s="1"/>
    </row>
    <row r="784" customFormat="false" ht="10.5" hidden="false" customHeight="false" outlineLevel="0" collapsed="false">
      <c r="L784" s="1"/>
    </row>
    <row r="785" customFormat="false" ht="10.5" hidden="false" customHeight="false" outlineLevel="0" collapsed="false">
      <c r="L785" s="1"/>
    </row>
    <row r="786" customFormat="false" ht="10.5" hidden="false" customHeight="false" outlineLevel="0" collapsed="false">
      <c r="L786" s="1"/>
    </row>
    <row r="787" customFormat="false" ht="10.5" hidden="false" customHeight="false" outlineLevel="0" collapsed="false">
      <c r="L787" s="1"/>
    </row>
    <row r="788" customFormat="false" ht="10.5" hidden="false" customHeight="false" outlineLevel="0" collapsed="false">
      <c r="L788" s="1"/>
    </row>
    <row r="789" customFormat="false" ht="10.5" hidden="false" customHeight="false" outlineLevel="0" collapsed="false">
      <c r="L789" s="1"/>
    </row>
    <row r="790" customFormat="false" ht="10.5" hidden="false" customHeight="false" outlineLevel="0" collapsed="false">
      <c r="L790" s="1"/>
    </row>
    <row r="791" customFormat="false" ht="10.5" hidden="false" customHeight="false" outlineLevel="0" collapsed="false">
      <c r="L791" s="1"/>
    </row>
    <row r="792" customFormat="false" ht="10.5" hidden="false" customHeight="false" outlineLevel="0" collapsed="false">
      <c r="L792" s="1"/>
    </row>
    <row r="793" customFormat="false" ht="10.5" hidden="false" customHeight="false" outlineLevel="0" collapsed="false">
      <c r="L793" s="1"/>
    </row>
    <row r="794" customFormat="false" ht="10.5" hidden="false" customHeight="false" outlineLevel="0" collapsed="false">
      <c r="L794" s="1"/>
    </row>
    <row r="795" customFormat="false" ht="10.5" hidden="false" customHeight="false" outlineLevel="0" collapsed="false">
      <c r="L795" s="1"/>
    </row>
    <row r="796" customFormat="false" ht="10.5" hidden="false" customHeight="false" outlineLevel="0" collapsed="false">
      <c r="L796" s="1"/>
    </row>
    <row r="797" customFormat="false" ht="10.5" hidden="false" customHeight="false" outlineLevel="0" collapsed="false">
      <c r="L797" s="1"/>
    </row>
    <row r="798" customFormat="false" ht="10.5" hidden="false" customHeight="false" outlineLevel="0" collapsed="false">
      <c r="L798" s="1"/>
    </row>
    <row r="799" customFormat="false" ht="10.5" hidden="false" customHeight="false" outlineLevel="0" collapsed="false">
      <c r="L799" s="1"/>
    </row>
    <row r="800" customFormat="false" ht="10.5" hidden="false" customHeight="false" outlineLevel="0" collapsed="false">
      <c r="L800" s="1"/>
    </row>
    <row r="801" customFormat="false" ht="10.5" hidden="false" customHeight="false" outlineLevel="0" collapsed="false">
      <c r="L801" s="1"/>
    </row>
    <row r="802" customFormat="false" ht="10.5" hidden="false" customHeight="false" outlineLevel="0" collapsed="false">
      <c r="L802" s="1"/>
    </row>
    <row r="803" customFormat="false" ht="10.5" hidden="false" customHeight="false" outlineLevel="0" collapsed="false">
      <c r="L803" s="1"/>
    </row>
    <row r="804" customFormat="false" ht="10.5" hidden="false" customHeight="false" outlineLevel="0" collapsed="false">
      <c r="L804" s="1"/>
    </row>
    <row r="805" customFormat="false" ht="10.5" hidden="false" customHeight="false" outlineLevel="0" collapsed="false">
      <c r="L805" s="1"/>
    </row>
    <row r="806" customFormat="false" ht="10.5" hidden="false" customHeight="false" outlineLevel="0" collapsed="false">
      <c r="L806" s="1"/>
    </row>
    <row r="807" customFormat="false" ht="10.5" hidden="false" customHeight="false" outlineLevel="0" collapsed="false">
      <c r="L807" s="1"/>
    </row>
    <row r="808" customFormat="false" ht="10.5" hidden="false" customHeight="false" outlineLevel="0" collapsed="false">
      <c r="L808" s="1"/>
    </row>
    <row r="809" customFormat="false" ht="10.5" hidden="false" customHeight="false" outlineLevel="0" collapsed="false">
      <c r="L809" s="1"/>
    </row>
    <row r="810" customFormat="false" ht="10.5" hidden="false" customHeight="false" outlineLevel="0" collapsed="false">
      <c r="L810" s="1"/>
    </row>
    <row r="811" customFormat="false" ht="10.5" hidden="false" customHeight="false" outlineLevel="0" collapsed="false">
      <c r="L811" s="1"/>
    </row>
    <row r="812" customFormat="false" ht="10.5" hidden="false" customHeight="false" outlineLevel="0" collapsed="false">
      <c r="L812" s="1"/>
    </row>
    <row r="813" customFormat="false" ht="10.5" hidden="false" customHeight="false" outlineLevel="0" collapsed="false">
      <c r="L813" s="1"/>
    </row>
    <row r="814" customFormat="false" ht="10.5" hidden="false" customHeight="false" outlineLevel="0" collapsed="false">
      <c r="L814" s="1"/>
    </row>
    <row r="815" customFormat="false" ht="10.5" hidden="false" customHeight="false" outlineLevel="0" collapsed="false">
      <c r="L815" s="1"/>
    </row>
    <row r="816" customFormat="false" ht="10.5" hidden="false" customHeight="false" outlineLevel="0" collapsed="false">
      <c r="L816" s="1"/>
    </row>
    <row r="817" customFormat="false" ht="10.5" hidden="false" customHeight="false" outlineLevel="0" collapsed="false">
      <c r="L817" s="1"/>
    </row>
    <row r="818" customFormat="false" ht="10.5" hidden="false" customHeight="false" outlineLevel="0" collapsed="false">
      <c r="L818" s="1"/>
    </row>
    <row r="819" customFormat="false" ht="10.5" hidden="false" customHeight="false" outlineLevel="0" collapsed="false">
      <c r="L819" s="1"/>
    </row>
    <row r="820" customFormat="false" ht="10.5" hidden="false" customHeight="false" outlineLevel="0" collapsed="false">
      <c r="L820" s="1"/>
    </row>
    <row r="821" customFormat="false" ht="10.5" hidden="false" customHeight="false" outlineLevel="0" collapsed="false">
      <c r="L821" s="1"/>
    </row>
    <row r="822" customFormat="false" ht="10.5" hidden="false" customHeight="false" outlineLevel="0" collapsed="false">
      <c r="L822" s="1"/>
    </row>
    <row r="823" customFormat="false" ht="10.5" hidden="false" customHeight="false" outlineLevel="0" collapsed="false">
      <c r="L823" s="1"/>
    </row>
    <row r="824" customFormat="false" ht="10.5" hidden="false" customHeight="false" outlineLevel="0" collapsed="false">
      <c r="L824" s="1"/>
    </row>
    <row r="825" customFormat="false" ht="10.5" hidden="false" customHeight="false" outlineLevel="0" collapsed="false">
      <c r="L825" s="1"/>
    </row>
    <row r="826" customFormat="false" ht="10.5" hidden="false" customHeight="false" outlineLevel="0" collapsed="false">
      <c r="L826" s="1"/>
    </row>
    <row r="827" customFormat="false" ht="10.5" hidden="false" customHeight="false" outlineLevel="0" collapsed="false">
      <c r="L827" s="1"/>
    </row>
    <row r="828" customFormat="false" ht="10.5" hidden="false" customHeight="false" outlineLevel="0" collapsed="false">
      <c r="L828" s="1"/>
    </row>
    <row r="829" customFormat="false" ht="10.5" hidden="false" customHeight="false" outlineLevel="0" collapsed="false">
      <c r="L829" s="1"/>
    </row>
    <row r="830" customFormat="false" ht="10.5" hidden="false" customHeight="false" outlineLevel="0" collapsed="false">
      <c r="L830" s="1"/>
    </row>
    <row r="831" customFormat="false" ht="10.5" hidden="false" customHeight="false" outlineLevel="0" collapsed="false">
      <c r="L831" s="1"/>
    </row>
    <row r="832" customFormat="false" ht="10.5" hidden="false" customHeight="false" outlineLevel="0" collapsed="false">
      <c r="L832" s="1"/>
    </row>
    <row r="833" customFormat="false" ht="10.5" hidden="false" customHeight="false" outlineLevel="0" collapsed="false">
      <c r="L833" s="1"/>
    </row>
    <row r="834" customFormat="false" ht="10.5" hidden="false" customHeight="false" outlineLevel="0" collapsed="false">
      <c r="L834" s="1"/>
    </row>
    <row r="835" customFormat="false" ht="10.5" hidden="false" customHeight="false" outlineLevel="0" collapsed="false">
      <c r="L835" s="1"/>
    </row>
    <row r="836" customFormat="false" ht="10.5" hidden="false" customHeight="false" outlineLevel="0" collapsed="false">
      <c r="L836" s="1"/>
    </row>
    <row r="837" customFormat="false" ht="10.5" hidden="false" customHeight="false" outlineLevel="0" collapsed="false">
      <c r="L837" s="1"/>
    </row>
    <row r="838" customFormat="false" ht="10.5" hidden="false" customHeight="false" outlineLevel="0" collapsed="false">
      <c r="L838" s="1"/>
    </row>
    <row r="839" customFormat="false" ht="10.5" hidden="false" customHeight="false" outlineLevel="0" collapsed="false">
      <c r="L839" s="1"/>
    </row>
    <row r="840" customFormat="false" ht="10.5" hidden="false" customHeight="false" outlineLevel="0" collapsed="false">
      <c r="L840" s="1"/>
    </row>
    <row r="841" customFormat="false" ht="10.5" hidden="false" customHeight="false" outlineLevel="0" collapsed="false">
      <c r="L841" s="1"/>
    </row>
    <row r="842" customFormat="false" ht="10.5" hidden="false" customHeight="false" outlineLevel="0" collapsed="false">
      <c r="L842" s="1"/>
    </row>
    <row r="843" customFormat="false" ht="10.5" hidden="false" customHeight="false" outlineLevel="0" collapsed="false">
      <c r="L843" s="1"/>
    </row>
    <row r="844" customFormat="false" ht="10.5" hidden="false" customHeight="false" outlineLevel="0" collapsed="false">
      <c r="L844" s="1"/>
    </row>
    <row r="845" customFormat="false" ht="10.5" hidden="false" customHeight="false" outlineLevel="0" collapsed="false">
      <c r="L845" s="1"/>
    </row>
    <row r="846" customFormat="false" ht="10.5" hidden="false" customHeight="false" outlineLevel="0" collapsed="false">
      <c r="L846" s="1"/>
    </row>
    <row r="847" customFormat="false" ht="10.5" hidden="false" customHeight="false" outlineLevel="0" collapsed="false">
      <c r="L847" s="1"/>
    </row>
    <row r="848" customFormat="false" ht="10.5" hidden="false" customHeight="false" outlineLevel="0" collapsed="false">
      <c r="L848" s="1"/>
    </row>
    <row r="849" customFormat="false" ht="10.5" hidden="false" customHeight="false" outlineLevel="0" collapsed="false">
      <c r="L849" s="1"/>
    </row>
    <row r="850" customFormat="false" ht="10.5" hidden="false" customHeight="false" outlineLevel="0" collapsed="false">
      <c r="L850" s="1"/>
    </row>
    <row r="851" customFormat="false" ht="10.5" hidden="false" customHeight="false" outlineLevel="0" collapsed="false">
      <c r="L851" s="1"/>
    </row>
    <row r="852" customFormat="false" ht="10.5" hidden="false" customHeight="false" outlineLevel="0" collapsed="false">
      <c r="L852" s="1"/>
    </row>
    <row r="853" customFormat="false" ht="10.5" hidden="false" customHeight="false" outlineLevel="0" collapsed="false">
      <c r="L853" s="1"/>
    </row>
    <row r="854" customFormat="false" ht="10.5" hidden="false" customHeight="false" outlineLevel="0" collapsed="false">
      <c r="L854" s="1"/>
    </row>
    <row r="855" customFormat="false" ht="10.5" hidden="false" customHeight="false" outlineLevel="0" collapsed="false">
      <c r="L855" s="1"/>
    </row>
    <row r="856" customFormat="false" ht="10.5" hidden="false" customHeight="false" outlineLevel="0" collapsed="false">
      <c r="L856" s="1"/>
    </row>
    <row r="857" customFormat="false" ht="10.5" hidden="false" customHeight="false" outlineLevel="0" collapsed="false">
      <c r="L857" s="1"/>
    </row>
    <row r="858" customFormat="false" ht="10.5" hidden="false" customHeight="false" outlineLevel="0" collapsed="false">
      <c r="L858" s="1"/>
    </row>
    <row r="859" customFormat="false" ht="10.5" hidden="false" customHeight="false" outlineLevel="0" collapsed="false">
      <c r="L859" s="1"/>
    </row>
    <row r="860" customFormat="false" ht="10.5" hidden="false" customHeight="false" outlineLevel="0" collapsed="false">
      <c r="L860" s="1"/>
    </row>
    <row r="861" customFormat="false" ht="10.5" hidden="false" customHeight="false" outlineLevel="0" collapsed="false">
      <c r="L861" s="1"/>
    </row>
    <row r="862" customFormat="false" ht="10.5" hidden="false" customHeight="false" outlineLevel="0" collapsed="false">
      <c r="L862" s="1"/>
    </row>
    <row r="863" customFormat="false" ht="10.5" hidden="false" customHeight="false" outlineLevel="0" collapsed="false">
      <c r="L863" s="1"/>
    </row>
    <row r="864" customFormat="false" ht="10.5" hidden="false" customHeight="false" outlineLevel="0" collapsed="false">
      <c r="L864" s="1"/>
    </row>
    <row r="865" customFormat="false" ht="10.5" hidden="false" customHeight="false" outlineLevel="0" collapsed="false">
      <c r="L865" s="1"/>
    </row>
    <row r="866" customFormat="false" ht="10.5" hidden="false" customHeight="false" outlineLevel="0" collapsed="false">
      <c r="L866" s="1"/>
    </row>
    <row r="867" customFormat="false" ht="10.5" hidden="false" customHeight="false" outlineLevel="0" collapsed="false">
      <c r="L867" s="1"/>
    </row>
    <row r="868" customFormat="false" ht="10.5" hidden="false" customHeight="false" outlineLevel="0" collapsed="false">
      <c r="L868" s="1"/>
    </row>
    <row r="869" customFormat="false" ht="10.5" hidden="false" customHeight="false" outlineLevel="0" collapsed="false">
      <c r="L869" s="1"/>
    </row>
    <row r="870" customFormat="false" ht="10.5" hidden="false" customHeight="false" outlineLevel="0" collapsed="false">
      <c r="L870" s="1"/>
    </row>
    <row r="871" customFormat="false" ht="10.5" hidden="false" customHeight="false" outlineLevel="0" collapsed="false">
      <c r="L871" s="1"/>
    </row>
    <row r="872" customFormat="false" ht="10.5" hidden="false" customHeight="false" outlineLevel="0" collapsed="false">
      <c r="L872" s="1"/>
    </row>
    <row r="873" customFormat="false" ht="10.5" hidden="false" customHeight="false" outlineLevel="0" collapsed="false">
      <c r="L873" s="1"/>
    </row>
    <row r="874" customFormat="false" ht="10.5" hidden="false" customHeight="false" outlineLevel="0" collapsed="false">
      <c r="L874" s="1"/>
    </row>
    <row r="875" customFormat="false" ht="10.5" hidden="false" customHeight="false" outlineLevel="0" collapsed="false">
      <c r="L875" s="1"/>
    </row>
    <row r="876" customFormat="false" ht="10.5" hidden="false" customHeight="false" outlineLevel="0" collapsed="false">
      <c r="L876" s="1"/>
    </row>
    <row r="877" customFormat="false" ht="10.5" hidden="false" customHeight="false" outlineLevel="0" collapsed="false">
      <c r="L877" s="1"/>
    </row>
    <row r="878" customFormat="false" ht="10.5" hidden="false" customHeight="false" outlineLevel="0" collapsed="false">
      <c r="L878" s="1"/>
    </row>
    <row r="879" customFormat="false" ht="10.5" hidden="false" customHeight="false" outlineLevel="0" collapsed="false">
      <c r="L879" s="1"/>
    </row>
    <row r="880" customFormat="false" ht="10.5" hidden="false" customHeight="false" outlineLevel="0" collapsed="false">
      <c r="L880" s="1"/>
    </row>
    <row r="881" customFormat="false" ht="10.5" hidden="false" customHeight="false" outlineLevel="0" collapsed="false">
      <c r="L881" s="1"/>
    </row>
    <row r="882" customFormat="false" ht="10.5" hidden="false" customHeight="false" outlineLevel="0" collapsed="false">
      <c r="L882" s="1"/>
    </row>
    <row r="883" customFormat="false" ht="10.5" hidden="false" customHeight="false" outlineLevel="0" collapsed="false">
      <c r="L883" s="1"/>
    </row>
    <row r="884" customFormat="false" ht="10.5" hidden="false" customHeight="false" outlineLevel="0" collapsed="false">
      <c r="L884" s="1"/>
    </row>
    <row r="885" customFormat="false" ht="10.5" hidden="false" customHeight="false" outlineLevel="0" collapsed="false">
      <c r="L885" s="1"/>
    </row>
    <row r="886" customFormat="false" ht="10.5" hidden="false" customHeight="false" outlineLevel="0" collapsed="false">
      <c r="L886" s="1"/>
    </row>
    <row r="887" customFormat="false" ht="10.5" hidden="false" customHeight="false" outlineLevel="0" collapsed="false">
      <c r="L887" s="1"/>
    </row>
    <row r="888" customFormat="false" ht="10.5" hidden="false" customHeight="false" outlineLevel="0" collapsed="false">
      <c r="L888" s="1"/>
    </row>
    <row r="889" customFormat="false" ht="10.5" hidden="false" customHeight="false" outlineLevel="0" collapsed="false">
      <c r="L889" s="1"/>
    </row>
    <row r="890" customFormat="false" ht="10.5" hidden="false" customHeight="false" outlineLevel="0" collapsed="false">
      <c r="L890" s="1"/>
    </row>
    <row r="891" customFormat="false" ht="10.5" hidden="false" customHeight="false" outlineLevel="0" collapsed="false">
      <c r="L891" s="1"/>
    </row>
    <row r="892" customFormat="false" ht="10.5" hidden="false" customHeight="false" outlineLevel="0" collapsed="false">
      <c r="L892" s="1"/>
    </row>
    <row r="893" customFormat="false" ht="10.5" hidden="false" customHeight="false" outlineLevel="0" collapsed="false">
      <c r="L893" s="1"/>
    </row>
    <row r="894" customFormat="false" ht="10.5" hidden="false" customHeight="false" outlineLevel="0" collapsed="false">
      <c r="L894" s="1"/>
    </row>
    <row r="895" customFormat="false" ht="10.5" hidden="false" customHeight="false" outlineLevel="0" collapsed="false">
      <c r="L895" s="1"/>
    </row>
    <row r="896" customFormat="false" ht="10.5" hidden="false" customHeight="false" outlineLevel="0" collapsed="false">
      <c r="L896" s="1"/>
    </row>
    <row r="897" customFormat="false" ht="10.5" hidden="false" customHeight="false" outlineLevel="0" collapsed="false">
      <c r="L897" s="1"/>
    </row>
    <row r="898" customFormat="false" ht="10.5" hidden="false" customHeight="false" outlineLevel="0" collapsed="false">
      <c r="L898" s="1"/>
    </row>
    <row r="899" customFormat="false" ht="10.5" hidden="false" customHeight="false" outlineLevel="0" collapsed="false">
      <c r="L899" s="1"/>
    </row>
    <row r="900" customFormat="false" ht="10.5" hidden="false" customHeight="false" outlineLevel="0" collapsed="false">
      <c r="L900" s="1"/>
    </row>
    <row r="901" customFormat="false" ht="10.5" hidden="false" customHeight="false" outlineLevel="0" collapsed="false">
      <c r="L901" s="1"/>
    </row>
    <row r="902" customFormat="false" ht="10.5" hidden="false" customHeight="false" outlineLevel="0" collapsed="false">
      <c r="L902" s="1"/>
    </row>
    <row r="903" customFormat="false" ht="10.5" hidden="false" customHeight="false" outlineLevel="0" collapsed="false">
      <c r="L903" s="1"/>
    </row>
    <row r="904" customFormat="false" ht="10.5" hidden="false" customHeight="false" outlineLevel="0" collapsed="false">
      <c r="L904" s="1"/>
    </row>
    <row r="905" customFormat="false" ht="10.5" hidden="false" customHeight="false" outlineLevel="0" collapsed="false">
      <c r="L905" s="1"/>
    </row>
    <row r="906" customFormat="false" ht="10.5" hidden="false" customHeight="false" outlineLevel="0" collapsed="false">
      <c r="L906" s="1"/>
    </row>
    <row r="907" customFormat="false" ht="10.5" hidden="false" customHeight="false" outlineLevel="0" collapsed="false">
      <c r="L907" s="1"/>
    </row>
    <row r="908" customFormat="false" ht="10.5" hidden="false" customHeight="false" outlineLevel="0" collapsed="false">
      <c r="L908" s="1"/>
    </row>
    <row r="909" customFormat="false" ht="10.5" hidden="false" customHeight="false" outlineLevel="0" collapsed="false">
      <c r="L909" s="1"/>
    </row>
    <row r="910" customFormat="false" ht="10.5" hidden="false" customHeight="false" outlineLevel="0" collapsed="false">
      <c r="L910" s="1"/>
    </row>
    <row r="911" customFormat="false" ht="10.5" hidden="false" customHeight="false" outlineLevel="0" collapsed="false">
      <c r="L911" s="1"/>
    </row>
    <row r="912" customFormat="false" ht="10.5" hidden="false" customHeight="false" outlineLevel="0" collapsed="false">
      <c r="L912" s="1"/>
    </row>
    <row r="913" customFormat="false" ht="10.5" hidden="false" customHeight="false" outlineLevel="0" collapsed="false">
      <c r="L913" s="1"/>
    </row>
    <row r="914" customFormat="false" ht="10.5" hidden="false" customHeight="false" outlineLevel="0" collapsed="false">
      <c r="L914" s="1"/>
    </row>
    <row r="915" customFormat="false" ht="10.5" hidden="false" customHeight="false" outlineLevel="0" collapsed="false">
      <c r="L915" s="1"/>
    </row>
    <row r="916" customFormat="false" ht="10.5" hidden="false" customHeight="false" outlineLevel="0" collapsed="false">
      <c r="L916" s="1"/>
    </row>
    <row r="917" customFormat="false" ht="10.5" hidden="false" customHeight="false" outlineLevel="0" collapsed="false">
      <c r="L917" s="1"/>
    </row>
    <row r="918" customFormat="false" ht="10.5" hidden="false" customHeight="false" outlineLevel="0" collapsed="false">
      <c r="L918" s="1"/>
    </row>
    <row r="919" customFormat="false" ht="10.5" hidden="false" customHeight="false" outlineLevel="0" collapsed="false">
      <c r="L919" s="1"/>
    </row>
    <row r="920" customFormat="false" ht="10.5" hidden="false" customHeight="false" outlineLevel="0" collapsed="false">
      <c r="L920" s="1"/>
    </row>
    <row r="921" customFormat="false" ht="10.5" hidden="false" customHeight="false" outlineLevel="0" collapsed="false">
      <c r="L921" s="1"/>
    </row>
    <row r="922" customFormat="false" ht="10.5" hidden="false" customHeight="false" outlineLevel="0" collapsed="false">
      <c r="L922" s="1"/>
    </row>
    <row r="923" customFormat="false" ht="10.5" hidden="false" customHeight="false" outlineLevel="0" collapsed="false">
      <c r="L923" s="1"/>
    </row>
    <row r="924" customFormat="false" ht="10.5" hidden="false" customHeight="false" outlineLevel="0" collapsed="false">
      <c r="L924" s="1"/>
    </row>
    <row r="925" customFormat="false" ht="10.5" hidden="false" customHeight="false" outlineLevel="0" collapsed="false">
      <c r="L925" s="1"/>
    </row>
    <row r="926" customFormat="false" ht="10.5" hidden="false" customHeight="false" outlineLevel="0" collapsed="false">
      <c r="L926" s="1"/>
    </row>
    <row r="927" customFormat="false" ht="10.5" hidden="false" customHeight="false" outlineLevel="0" collapsed="false">
      <c r="L927" s="1"/>
    </row>
    <row r="928" customFormat="false" ht="10.5" hidden="false" customHeight="false" outlineLevel="0" collapsed="false">
      <c r="L928" s="1"/>
    </row>
    <row r="929" customFormat="false" ht="10.5" hidden="false" customHeight="false" outlineLevel="0" collapsed="false">
      <c r="L929" s="1"/>
    </row>
    <row r="930" customFormat="false" ht="10.5" hidden="false" customHeight="false" outlineLevel="0" collapsed="false">
      <c r="L930" s="1"/>
    </row>
    <row r="931" customFormat="false" ht="10.5" hidden="false" customHeight="false" outlineLevel="0" collapsed="false">
      <c r="L931" s="1"/>
    </row>
    <row r="932" customFormat="false" ht="10.5" hidden="false" customHeight="false" outlineLevel="0" collapsed="false">
      <c r="L932" s="1"/>
    </row>
    <row r="933" customFormat="false" ht="10.5" hidden="false" customHeight="false" outlineLevel="0" collapsed="false">
      <c r="L933" s="1"/>
    </row>
    <row r="934" customFormat="false" ht="10.5" hidden="false" customHeight="false" outlineLevel="0" collapsed="false">
      <c r="L934" s="1"/>
    </row>
    <row r="935" customFormat="false" ht="10.5" hidden="false" customHeight="false" outlineLevel="0" collapsed="false">
      <c r="L935" s="1"/>
    </row>
    <row r="936" customFormat="false" ht="10.5" hidden="false" customHeight="false" outlineLevel="0" collapsed="false">
      <c r="L936" s="1"/>
    </row>
    <row r="937" customFormat="false" ht="10.5" hidden="false" customHeight="false" outlineLevel="0" collapsed="false">
      <c r="L937" s="1"/>
    </row>
    <row r="938" customFormat="false" ht="10.5" hidden="false" customHeight="false" outlineLevel="0" collapsed="false">
      <c r="L938" s="1"/>
    </row>
    <row r="939" customFormat="false" ht="10.5" hidden="false" customHeight="false" outlineLevel="0" collapsed="false">
      <c r="L939" s="1"/>
    </row>
    <row r="940" customFormat="false" ht="10.5" hidden="false" customHeight="false" outlineLevel="0" collapsed="false">
      <c r="L940" s="1"/>
    </row>
    <row r="941" customFormat="false" ht="10.5" hidden="false" customHeight="false" outlineLevel="0" collapsed="false">
      <c r="L941" s="1"/>
    </row>
    <row r="942" customFormat="false" ht="10.5" hidden="false" customHeight="false" outlineLevel="0" collapsed="false">
      <c r="L942" s="1"/>
    </row>
    <row r="943" customFormat="false" ht="10.5" hidden="false" customHeight="false" outlineLevel="0" collapsed="false">
      <c r="L943" s="1"/>
    </row>
    <row r="944" customFormat="false" ht="10.5" hidden="false" customHeight="false" outlineLevel="0" collapsed="false">
      <c r="L944" s="1"/>
    </row>
    <row r="945" customFormat="false" ht="10.5" hidden="false" customHeight="false" outlineLevel="0" collapsed="false">
      <c r="L945" s="1"/>
    </row>
    <row r="946" customFormat="false" ht="10.5" hidden="false" customHeight="false" outlineLevel="0" collapsed="false">
      <c r="L946" s="1"/>
    </row>
    <row r="947" customFormat="false" ht="10.5" hidden="false" customHeight="false" outlineLevel="0" collapsed="false">
      <c r="L947" s="1"/>
    </row>
    <row r="948" customFormat="false" ht="10.5" hidden="false" customHeight="false" outlineLevel="0" collapsed="false">
      <c r="L948" s="1"/>
    </row>
    <row r="949" customFormat="false" ht="10.5" hidden="false" customHeight="false" outlineLevel="0" collapsed="false">
      <c r="L949" s="1"/>
    </row>
    <row r="950" customFormat="false" ht="10.5" hidden="false" customHeight="false" outlineLevel="0" collapsed="false">
      <c r="L950" s="1"/>
    </row>
    <row r="951" customFormat="false" ht="10.5" hidden="false" customHeight="false" outlineLevel="0" collapsed="false">
      <c r="L951" s="1"/>
    </row>
    <row r="952" customFormat="false" ht="10.5" hidden="false" customHeight="false" outlineLevel="0" collapsed="false">
      <c r="L952" s="1"/>
    </row>
    <row r="953" customFormat="false" ht="10.5" hidden="false" customHeight="false" outlineLevel="0" collapsed="false">
      <c r="L953" s="1"/>
    </row>
    <row r="954" customFormat="false" ht="10.5" hidden="false" customHeight="false" outlineLevel="0" collapsed="false">
      <c r="L954" s="1"/>
    </row>
    <row r="955" customFormat="false" ht="10.5" hidden="false" customHeight="false" outlineLevel="0" collapsed="false">
      <c r="L955" s="1"/>
    </row>
    <row r="956" customFormat="false" ht="10.5" hidden="false" customHeight="false" outlineLevel="0" collapsed="false">
      <c r="L956" s="1"/>
    </row>
    <row r="957" customFormat="false" ht="10.5" hidden="false" customHeight="false" outlineLevel="0" collapsed="false">
      <c r="L957" s="1"/>
    </row>
    <row r="958" customFormat="false" ht="10.5" hidden="false" customHeight="false" outlineLevel="0" collapsed="false">
      <c r="L958" s="1"/>
    </row>
    <row r="959" customFormat="false" ht="10.5" hidden="false" customHeight="false" outlineLevel="0" collapsed="false">
      <c r="L959" s="1"/>
    </row>
    <row r="960" customFormat="false" ht="10.5" hidden="false" customHeight="false" outlineLevel="0" collapsed="false">
      <c r="L960" s="1"/>
    </row>
    <row r="961" customFormat="false" ht="10.5" hidden="false" customHeight="false" outlineLevel="0" collapsed="false">
      <c r="L961" s="1"/>
    </row>
    <row r="962" customFormat="false" ht="10.5" hidden="false" customHeight="false" outlineLevel="0" collapsed="false">
      <c r="L962" s="1"/>
    </row>
    <row r="963" customFormat="false" ht="10.5" hidden="false" customHeight="false" outlineLevel="0" collapsed="false">
      <c r="L963" s="1"/>
    </row>
    <row r="964" customFormat="false" ht="10.5" hidden="false" customHeight="false" outlineLevel="0" collapsed="false">
      <c r="L964" s="1"/>
    </row>
    <row r="965" customFormat="false" ht="10.5" hidden="false" customHeight="false" outlineLevel="0" collapsed="false">
      <c r="L965" s="1"/>
    </row>
    <row r="966" customFormat="false" ht="10.5" hidden="false" customHeight="false" outlineLevel="0" collapsed="false">
      <c r="L966" s="1"/>
    </row>
    <row r="967" customFormat="false" ht="10.5" hidden="false" customHeight="false" outlineLevel="0" collapsed="false">
      <c r="L967" s="1"/>
    </row>
    <row r="968" customFormat="false" ht="10.5" hidden="false" customHeight="false" outlineLevel="0" collapsed="false">
      <c r="L968" s="1"/>
    </row>
    <row r="969" customFormat="false" ht="10.5" hidden="false" customHeight="false" outlineLevel="0" collapsed="false">
      <c r="L969" s="1"/>
    </row>
    <row r="970" customFormat="false" ht="10.5" hidden="false" customHeight="false" outlineLevel="0" collapsed="false">
      <c r="L970" s="1"/>
    </row>
    <row r="971" customFormat="false" ht="10.5" hidden="false" customHeight="false" outlineLevel="0" collapsed="false">
      <c r="L971" s="1"/>
    </row>
    <row r="972" customFormat="false" ht="10.5" hidden="false" customHeight="false" outlineLevel="0" collapsed="false">
      <c r="L972" s="1"/>
    </row>
    <row r="973" customFormat="false" ht="10.5" hidden="false" customHeight="false" outlineLevel="0" collapsed="false">
      <c r="L973" s="1"/>
    </row>
    <row r="974" customFormat="false" ht="10.5" hidden="false" customHeight="false" outlineLevel="0" collapsed="false">
      <c r="L974" s="1"/>
    </row>
    <row r="975" customFormat="false" ht="10.5" hidden="false" customHeight="false" outlineLevel="0" collapsed="false">
      <c r="L975" s="1"/>
    </row>
    <row r="976" customFormat="false" ht="10.5" hidden="false" customHeight="false" outlineLevel="0" collapsed="false">
      <c r="L976" s="1"/>
    </row>
    <row r="977" customFormat="false" ht="10.5" hidden="false" customHeight="false" outlineLevel="0" collapsed="false">
      <c r="L977" s="1"/>
    </row>
    <row r="978" customFormat="false" ht="10.5" hidden="false" customHeight="false" outlineLevel="0" collapsed="false">
      <c r="L978" s="1"/>
    </row>
    <row r="979" customFormat="false" ht="10.5" hidden="false" customHeight="false" outlineLevel="0" collapsed="false">
      <c r="L979" s="1"/>
    </row>
    <row r="980" customFormat="false" ht="10.5" hidden="false" customHeight="false" outlineLevel="0" collapsed="false">
      <c r="L980" s="1"/>
    </row>
    <row r="981" customFormat="false" ht="10.5" hidden="false" customHeight="false" outlineLevel="0" collapsed="false">
      <c r="L981" s="1"/>
    </row>
    <row r="982" customFormat="false" ht="10.5" hidden="false" customHeight="false" outlineLevel="0" collapsed="false">
      <c r="L982" s="1"/>
    </row>
    <row r="983" customFormat="false" ht="10.5" hidden="false" customHeight="false" outlineLevel="0" collapsed="false">
      <c r="L983" s="1"/>
    </row>
    <row r="984" customFormat="false" ht="10.5" hidden="false" customHeight="false" outlineLevel="0" collapsed="false">
      <c r="L984" s="1"/>
    </row>
    <row r="985" customFormat="false" ht="10.5" hidden="false" customHeight="false" outlineLevel="0" collapsed="false">
      <c r="L985" s="1"/>
    </row>
    <row r="986" customFormat="false" ht="10.5" hidden="false" customHeight="false" outlineLevel="0" collapsed="false">
      <c r="L986" s="1"/>
    </row>
    <row r="987" customFormat="false" ht="10.5" hidden="false" customHeight="false" outlineLevel="0" collapsed="false">
      <c r="L987" s="1"/>
    </row>
    <row r="988" customFormat="false" ht="10.5" hidden="false" customHeight="false" outlineLevel="0" collapsed="false">
      <c r="L988" s="1"/>
    </row>
    <row r="989" customFormat="false" ht="10.5" hidden="false" customHeight="false" outlineLevel="0" collapsed="false">
      <c r="L989" s="1"/>
    </row>
    <row r="990" customFormat="false" ht="10.5" hidden="false" customHeight="false" outlineLevel="0" collapsed="false">
      <c r="L990" s="1"/>
    </row>
    <row r="991" customFormat="false" ht="10.5" hidden="false" customHeight="false" outlineLevel="0" collapsed="false">
      <c r="L991" s="1"/>
    </row>
    <row r="992" customFormat="false" ht="10.5" hidden="false" customHeight="false" outlineLevel="0" collapsed="false">
      <c r="L992" s="1"/>
    </row>
    <row r="993" customFormat="false" ht="10.5" hidden="false" customHeight="false" outlineLevel="0" collapsed="false">
      <c r="L993" s="1"/>
    </row>
    <row r="994" customFormat="false" ht="10.5" hidden="false" customHeight="false" outlineLevel="0" collapsed="false">
      <c r="L994" s="1"/>
    </row>
    <row r="995" customFormat="false" ht="10.5" hidden="false" customHeight="false" outlineLevel="0" collapsed="false">
      <c r="L995" s="1"/>
    </row>
    <row r="996" customFormat="false" ht="10.5" hidden="false" customHeight="false" outlineLevel="0" collapsed="false">
      <c r="L996" s="1"/>
    </row>
    <row r="997" customFormat="false" ht="10.5" hidden="false" customHeight="false" outlineLevel="0" collapsed="false">
      <c r="L997" s="1"/>
    </row>
    <row r="998" customFormat="false" ht="10.5" hidden="false" customHeight="false" outlineLevel="0" collapsed="false">
      <c r="L998" s="1"/>
    </row>
    <row r="999" customFormat="false" ht="10.5" hidden="false" customHeight="false" outlineLevel="0" collapsed="false">
      <c r="L999" s="1"/>
    </row>
    <row r="1000" customFormat="false" ht="10.5" hidden="false" customHeight="false" outlineLevel="0" collapsed="false">
      <c r="L1000" s="1"/>
    </row>
    <row r="1001" customFormat="false" ht="10.5" hidden="false" customHeight="false" outlineLevel="0" collapsed="false">
      <c r="L1001" s="1"/>
    </row>
    <row r="1002" customFormat="false" ht="10.5" hidden="false" customHeight="false" outlineLevel="0" collapsed="false">
      <c r="L1002" s="1"/>
    </row>
    <row r="1003" customFormat="false" ht="10.5" hidden="false" customHeight="false" outlineLevel="0" collapsed="false">
      <c r="L1003" s="1"/>
    </row>
    <row r="1004" customFormat="false" ht="10.5" hidden="false" customHeight="false" outlineLevel="0" collapsed="false">
      <c r="L1004" s="1"/>
    </row>
    <row r="1005" customFormat="false" ht="10.5" hidden="false" customHeight="false" outlineLevel="0" collapsed="false">
      <c r="L1005" s="1"/>
    </row>
    <row r="1006" customFormat="false" ht="10.5" hidden="false" customHeight="false" outlineLevel="0" collapsed="false">
      <c r="L1006" s="1"/>
    </row>
    <row r="1007" customFormat="false" ht="10.5" hidden="false" customHeight="false" outlineLevel="0" collapsed="false">
      <c r="L1007" s="1"/>
    </row>
    <row r="1008" customFormat="false" ht="10.5" hidden="false" customHeight="false" outlineLevel="0" collapsed="false">
      <c r="L1008" s="1"/>
    </row>
    <row r="1009" customFormat="false" ht="10.5" hidden="false" customHeight="false" outlineLevel="0" collapsed="false">
      <c r="L1009" s="1"/>
    </row>
    <row r="1010" customFormat="false" ht="10.5" hidden="false" customHeight="false" outlineLevel="0" collapsed="false">
      <c r="L1010" s="1"/>
    </row>
    <row r="1011" customFormat="false" ht="10.5" hidden="false" customHeight="false" outlineLevel="0" collapsed="false">
      <c r="L1011" s="1"/>
    </row>
    <row r="1012" customFormat="false" ht="10.5" hidden="false" customHeight="false" outlineLevel="0" collapsed="false">
      <c r="L1012" s="1"/>
    </row>
    <row r="1013" customFormat="false" ht="10.5" hidden="false" customHeight="false" outlineLevel="0" collapsed="false">
      <c r="L1013" s="1"/>
    </row>
    <row r="1014" customFormat="false" ht="10.5" hidden="false" customHeight="false" outlineLevel="0" collapsed="false">
      <c r="L1014" s="1"/>
    </row>
    <row r="1015" customFormat="false" ht="10.5" hidden="false" customHeight="false" outlineLevel="0" collapsed="false">
      <c r="L1015" s="1"/>
    </row>
    <row r="1016" customFormat="false" ht="10.5" hidden="false" customHeight="false" outlineLevel="0" collapsed="false">
      <c r="L1016" s="1"/>
    </row>
    <row r="1017" customFormat="false" ht="10.5" hidden="false" customHeight="false" outlineLevel="0" collapsed="false">
      <c r="L1017" s="1"/>
    </row>
    <row r="1018" customFormat="false" ht="10.5" hidden="false" customHeight="false" outlineLevel="0" collapsed="false">
      <c r="L1018" s="1"/>
    </row>
    <row r="1019" customFormat="false" ht="10.5" hidden="false" customHeight="false" outlineLevel="0" collapsed="false">
      <c r="L1019" s="1"/>
    </row>
    <row r="1020" customFormat="false" ht="10.5" hidden="false" customHeight="false" outlineLevel="0" collapsed="false">
      <c r="L1020" s="1"/>
    </row>
    <row r="1021" customFormat="false" ht="10.5" hidden="false" customHeight="false" outlineLevel="0" collapsed="false">
      <c r="L1021" s="1"/>
    </row>
    <row r="1022" customFormat="false" ht="10.5" hidden="false" customHeight="false" outlineLevel="0" collapsed="false">
      <c r="L1022" s="1"/>
    </row>
    <row r="1023" customFormat="false" ht="10.5" hidden="false" customHeight="false" outlineLevel="0" collapsed="false">
      <c r="L1023" s="1"/>
    </row>
    <row r="1024" customFormat="false" ht="10.5" hidden="false" customHeight="false" outlineLevel="0" collapsed="false">
      <c r="L1024" s="1"/>
    </row>
    <row r="1025" customFormat="false" ht="10.5" hidden="false" customHeight="false" outlineLevel="0" collapsed="false">
      <c r="L1025" s="1"/>
    </row>
    <row r="1026" customFormat="false" ht="10.5" hidden="false" customHeight="false" outlineLevel="0" collapsed="false">
      <c r="L1026" s="1"/>
    </row>
    <row r="1027" customFormat="false" ht="10.5" hidden="false" customHeight="false" outlineLevel="0" collapsed="false">
      <c r="L1027" s="1"/>
    </row>
    <row r="1028" customFormat="false" ht="10.5" hidden="false" customHeight="false" outlineLevel="0" collapsed="false">
      <c r="L1028" s="1"/>
    </row>
    <row r="1029" customFormat="false" ht="10.5" hidden="false" customHeight="false" outlineLevel="0" collapsed="false">
      <c r="L1029" s="1"/>
    </row>
    <row r="1030" customFormat="false" ht="10.5" hidden="false" customHeight="false" outlineLevel="0" collapsed="false">
      <c r="L1030" s="1"/>
    </row>
    <row r="1031" customFormat="false" ht="10.5" hidden="false" customHeight="false" outlineLevel="0" collapsed="false">
      <c r="L1031" s="1"/>
    </row>
    <row r="1032" customFormat="false" ht="10.5" hidden="false" customHeight="false" outlineLevel="0" collapsed="false">
      <c r="L1032" s="1"/>
    </row>
    <row r="1033" customFormat="false" ht="10.5" hidden="false" customHeight="false" outlineLevel="0" collapsed="false">
      <c r="L1033" s="1"/>
    </row>
    <row r="1034" customFormat="false" ht="10.5" hidden="false" customHeight="false" outlineLevel="0" collapsed="false">
      <c r="L1034" s="1"/>
    </row>
    <row r="1035" customFormat="false" ht="10.5" hidden="false" customHeight="false" outlineLevel="0" collapsed="false">
      <c r="L1035" s="1"/>
    </row>
    <row r="1036" customFormat="false" ht="10.5" hidden="false" customHeight="false" outlineLevel="0" collapsed="false">
      <c r="L1036" s="1"/>
    </row>
    <row r="1037" customFormat="false" ht="10.5" hidden="false" customHeight="false" outlineLevel="0" collapsed="false">
      <c r="L1037" s="1"/>
    </row>
    <row r="1038" customFormat="false" ht="10.5" hidden="false" customHeight="false" outlineLevel="0" collapsed="false">
      <c r="L1038" s="1"/>
    </row>
    <row r="1039" customFormat="false" ht="10.5" hidden="false" customHeight="false" outlineLevel="0" collapsed="false">
      <c r="L1039" s="1"/>
    </row>
    <row r="1040" customFormat="false" ht="10.5" hidden="false" customHeight="false" outlineLevel="0" collapsed="false">
      <c r="L1040" s="1"/>
    </row>
    <row r="1041" customFormat="false" ht="10.5" hidden="false" customHeight="false" outlineLevel="0" collapsed="false">
      <c r="L1041" s="1"/>
    </row>
    <row r="1042" customFormat="false" ht="10.5" hidden="false" customHeight="false" outlineLevel="0" collapsed="false">
      <c r="L1042" s="1"/>
    </row>
    <row r="1043" customFormat="false" ht="10.5" hidden="false" customHeight="false" outlineLevel="0" collapsed="false">
      <c r="L1043" s="1"/>
    </row>
    <row r="1044" customFormat="false" ht="10.5" hidden="false" customHeight="false" outlineLevel="0" collapsed="false">
      <c r="L1044" s="1"/>
    </row>
    <row r="1045" customFormat="false" ht="10.5" hidden="false" customHeight="false" outlineLevel="0" collapsed="false">
      <c r="L1045" s="1"/>
    </row>
    <row r="1046" customFormat="false" ht="10.5" hidden="false" customHeight="false" outlineLevel="0" collapsed="false">
      <c r="L1046" s="1"/>
    </row>
    <row r="1047" customFormat="false" ht="10.5" hidden="false" customHeight="false" outlineLevel="0" collapsed="false">
      <c r="L1047" s="1"/>
    </row>
    <row r="1048" customFormat="false" ht="10.5" hidden="false" customHeight="false" outlineLevel="0" collapsed="false">
      <c r="L1048" s="1"/>
    </row>
    <row r="1049" customFormat="false" ht="10.5" hidden="false" customHeight="false" outlineLevel="0" collapsed="false">
      <c r="L1049" s="1"/>
    </row>
    <row r="1050" customFormat="false" ht="10.5" hidden="false" customHeight="false" outlineLevel="0" collapsed="false">
      <c r="L1050" s="1"/>
    </row>
    <row r="1051" customFormat="false" ht="10.5" hidden="false" customHeight="false" outlineLevel="0" collapsed="false">
      <c r="L1051" s="1"/>
    </row>
    <row r="1052" customFormat="false" ht="10.5" hidden="false" customHeight="false" outlineLevel="0" collapsed="false">
      <c r="L1052" s="1"/>
    </row>
    <row r="1053" customFormat="false" ht="10.5" hidden="false" customHeight="false" outlineLevel="0" collapsed="false">
      <c r="L1053" s="1"/>
    </row>
    <row r="1054" customFormat="false" ht="10.5" hidden="false" customHeight="false" outlineLevel="0" collapsed="false">
      <c r="L1054" s="1"/>
    </row>
    <row r="1055" customFormat="false" ht="10.5" hidden="false" customHeight="false" outlineLevel="0" collapsed="false">
      <c r="L1055" s="1"/>
    </row>
    <row r="1056" customFormat="false" ht="10.5" hidden="false" customHeight="false" outlineLevel="0" collapsed="false">
      <c r="L1056" s="1"/>
    </row>
    <row r="1057" customFormat="false" ht="10.5" hidden="false" customHeight="false" outlineLevel="0" collapsed="false">
      <c r="L1057" s="1"/>
    </row>
    <row r="1058" customFormat="false" ht="10.5" hidden="false" customHeight="false" outlineLevel="0" collapsed="false">
      <c r="L1058" s="1"/>
    </row>
    <row r="1059" customFormat="false" ht="10.5" hidden="false" customHeight="false" outlineLevel="0" collapsed="false">
      <c r="L1059" s="1"/>
    </row>
    <row r="1060" customFormat="false" ht="10.5" hidden="false" customHeight="false" outlineLevel="0" collapsed="false">
      <c r="L1060" s="1"/>
    </row>
    <row r="1061" customFormat="false" ht="10.5" hidden="false" customHeight="false" outlineLevel="0" collapsed="false">
      <c r="L1061" s="1"/>
    </row>
    <row r="1062" customFormat="false" ht="10.5" hidden="false" customHeight="false" outlineLevel="0" collapsed="false">
      <c r="L1062" s="1"/>
    </row>
    <row r="1063" customFormat="false" ht="10.5" hidden="false" customHeight="false" outlineLevel="0" collapsed="false">
      <c r="L1063" s="1"/>
    </row>
    <row r="1064" customFormat="false" ht="10.5" hidden="false" customHeight="false" outlineLevel="0" collapsed="false">
      <c r="L1064" s="1"/>
    </row>
    <row r="1065" customFormat="false" ht="10.5" hidden="false" customHeight="false" outlineLevel="0" collapsed="false">
      <c r="L1065" s="1"/>
    </row>
    <row r="1066" customFormat="false" ht="10.5" hidden="false" customHeight="false" outlineLevel="0" collapsed="false">
      <c r="L1066" s="1"/>
    </row>
    <row r="1067" customFormat="false" ht="10.5" hidden="false" customHeight="false" outlineLevel="0" collapsed="false">
      <c r="L1067" s="1"/>
    </row>
    <row r="1068" customFormat="false" ht="10.5" hidden="false" customHeight="false" outlineLevel="0" collapsed="false">
      <c r="L1068" s="1"/>
    </row>
    <row r="1069" customFormat="false" ht="10.5" hidden="false" customHeight="false" outlineLevel="0" collapsed="false">
      <c r="L1069" s="1"/>
    </row>
    <row r="1070" customFormat="false" ht="10.5" hidden="false" customHeight="false" outlineLevel="0" collapsed="false">
      <c r="L1070" s="1"/>
    </row>
    <row r="1071" customFormat="false" ht="10.5" hidden="false" customHeight="false" outlineLevel="0" collapsed="false">
      <c r="L1071" s="1"/>
    </row>
    <row r="1072" customFormat="false" ht="10.5" hidden="false" customHeight="false" outlineLevel="0" collapsed="false">
      <c r="L1072" s="1"/>
    </row>
    <row r="1073" customFormat="false" ht="10.5" hidden="false" customHeight="false" outlineLevel="0" collapsed="false">
      <c r="L1073" s="1"/>
    </row>
    <row r="1074" customFormat="false" ht="10.5" hidden="false" customHeight="false" outlineLevel="0" collapsed="false">
      <c r="L1074" s="1"/>
    </row>
    <row r="1075" customFormat="false" ht="10.5" hidden="false" customHeight="false" outlineLevel="0" collapsed="false">
      <c r="L1075" s="1"/>
    </row>
    <row r="1076" customFormat="false" ht="10.5" hidden="false" customHeight="false" outlineLevel="0" collapsed="false">
      <c r="L1076" s="1"/>
    </row>
    <row r="1077" customFormat="false" ht="10.5" hidden="false" customHeight="false" outlineLevel="0" collapsed="false">
      <c r="L1077" s="1"/>
    </row>
    <row r="1078" customFormat="false" ht="10.5" hidden="false" customHeight="false" outlineLevel="0" collapsed="false">
      <c r="L1078" s="1"/>
    </row>
    <row r="1079" customFormat="false" ht="10.5" hidden="false" customHeight="false" outlineLevel="0" collapsed="false">
      <c r="L1079" s="1"/>
    </row>
    <row r="1080" customFormat="false" ht="10.5" hidden="false" customHeight="false" outlineLevel="0" collapsed="false">
      <c r="L1080" s="1"/>
    </row>
    <row r="1081" customFormat="false" ht="10.5" hidden="false" customHeight="false" outlineLevel="0" collapsed="false">
      <c r="L1081" s="1"/>
    </row>
    <row r="1082" customFormat="false" ht="10.5" hidden="false" customHeight="false" outlineLevel="0" collapsed="false">
      <c r="L1082" s="1"/>
    </row>
    <row r="1083" customFormat="false" ht="10.5" hidden="false" customHeight="false" outlineLevel="0" collapsed="false">
      <c r="L1083" s="1"/>
    </row>
    <row r="1084" customFormat="false" ht="10.5" hidden="false" customHeight="false" outlineLevel="0" collapsed="false">
      <c r="L1084" s="1"/>
    </row>
    <row r="1085" customFormat="false" ht="10.5" hidden="false" customHeight="false" outlineLevel="0" collapsed="false">
      <c r="L1085" s="1"/>
    </row>
    <row r="1086" customFormat="false" ht="10.5" hidden="false" customHeight="false" outlineLevel="0" collapsed="false">
      <c r="L1086" s="1"/>
    </row>
    <row r="1087" customFormat="false" ht="10.5" hidden="false" customHeight="false" outlineLevel="0" collapsed="false">
      <c r="L1087" s="1"/>
    </row>
    <row r="1088" customFormat="false" ht="10.5" hidden="false" customHeight="false" outlineLevel="0" collapsed="false">
      <c r="L1088" s="1"/>
    </row>
    <row r="1089" customFormat="false" ht="10.5" hidden="false" customHeight="false" outlineLevel="0" collapsed="false">
      <c r="L1089" s="1"/>
    </row>
    <row r="1090" customFormat="false" ht="10.5" hidden="false" customHeight="false" outlineLevel="0" collapsed="false">
      <c r="L1090" s="1"/>
    </row>
    <row r="1091" customFormat="false" ht="10.5" hidden="false" customHeight="false" outlineLevel="0" collapsed="false">
      <c r="L1091" s="1"/>
    </row>
    <row r="1092" customFormat="false" ht="10.5" hidden="false" customHeight="false" outlineLevel="0" collapsed="false">
      <c r="L1092" s="1"/>
    </row>
    <row r="1093" customFormat="false" ht="10.5" hidden="false" customHeight="false" outlineLevel="0" collapsed="false">
      <c r="L1093" s="1"/>
    </row>
    <row r="1094" customFormat="false" ht="10.5" hidden="false" customHeight="false" outlineLevel="0" collapsed="false">
      <c r="L1094" s="1"/>
    </row>
    <row r="1095" customFormat="false" ht="10.5" hidden="false" customHeight="false" outlineLevel="0" collapsed="false">
      <c r="L1095" s="1"/>
    </row>
    <row r="1096" customFormat="false" ht="10.5" hidden="false" customHeight="false" outlineLevel="0" collapsed="false">
      <c r="L1096" s="1"/>
    </row>
    <row r="1097" customFormat="false" ht="10.5" hidden="false" customHeight="false" outlineLevel="0" collapsed="false">
      <c r="L1097" s="1"/>
    </row>
    <row r="1098" customFormat="false" ht="10.5" hidden="false" customHeight="false" outlineLevel="0" collapsed="false">
      <c r="L1098" s="1"/>
    </row>
    <row r="1099" customFormat="false" ht="10.5" hidden="false" customHeight="false" outlineLevel="0" collapsed="false">
      <c r="L1099" s="1"/>
    </row>
    <row r="1100" customFormat="false" ht="10.5" hidden="false" customHeight="false" outlineLevel="0" collapsed="false">
      <c r="L1100" s="1"/>
    </row>
    <row r="1101" customFormat="false" ht="10.5" hidden="false" customHeight="false" outlineLevel="0" collapsed="false">
      <c r="L1101" s="1"/>
    </row>
    <row r="1102" customFormat="false" ht="10.5" hidden="false" customHeight="false" outlineLevel="0" collapsed="false">
      <c r="L1102" s="1"/>
    </row>
    <row r="1103" customFormat="false" ht="10.5" hidden="false" customHeight="false" outlineLevel="0" collapsed="false">
      <c r="L1103" s="1"/>
    </row>
    <row r="1104" customFormat="false" ht="10.5" hidden="false" customHeight="false" outlineLevel="0" collapsed="false">
      <c r="L1104" s="1"/>
    </row>
    <row r="1105" customFormat="false" ht="10.5" hidden="false" customHeight="false" outlineLevel="0" collapsed="false">
      <c r="L1105" s="1"/>
    </row>
    <row r="1106" customFormat="false" ht="10.5" hidden="false" customHeight="false" outlineLevel="0" collapsed="false">
      <c r="L1106" s="1"/>
    </row>
    <row r="1107" customFormat="false" ht="10.5" hidden="false" customHeight="false" outlineLevel="0" collapsed="false">
      <c r="L1107" s="1"/>
    </row>
    <row r="1108" customFormat="false" ht="10.5" hidden="false" customHeight="false" outlineLevel="0" collapsed="false">
      <c r="L1108" s="1"/>
    </row>
    <row r="1109" customFormat="false" ht="10.5" hidden="false" customHeight="false" outlineLevel="0" collapsed="false">
      <c r="L1109" s="1"/>
    </row>
    <row r="1110" customFormat="false" ht="10.5" hidden="false" customHeight="false" outlineLevel="0" collapsed="false">
      <c r="L1110" s="1"/>
    </row>
    <row r="1111" customFormat="false" ht="10.5" hidden="false" customHeight="false" outlineLevel="0" collapsed="false">
      <c r="L1111" s="1"/>
    </row>
    <row r="1112" customFormat="false" ht="10.5" hidden="false" customHeight="false" outlineLevel="0" collapsed="false">
      <c r="L1112" s="1"/>
    </row>
    <row r="1113" customFormat="false" ht="10.5" hidden="false" customHeight="false" outlineLevel="0" collapsed="false">
      <c r="L1113" s="1"/>
    </row>
    <row r="1114" customFormat="false" ht="10.5" hidden="false" customHeight="false" outlineLevel="0" collapsed="false">
      <c r="L1114" s="1"/>
    </row>
    <row r="1115" customFormat="false" ht="10.5" hidden="false" customHeight="false" outlineLevel="0" collapsed="false">
      <c r="L1115" s="1"/>
    </row>
    <row r="1116" customFormat="false" ht="10.5" hidden="false" customHeight="false" outlineLevel="0" collapsed="false">
      <c r="L1116" s="1"/>
    </row>
    <row r="1117" customFormat="false" ht="10.5" hidden="false" customHeight="false" outlineLevel="0" collapsed="false">
      <c r="L1117" s="1"/>
    </row>
    <row r="1118" customFormat="false" ht="10.5" hidden="false" customHeight="false" outlineLevel="0" collapsed="false">
      <c r="L1118" s="1"/>
    </row>
    <row r="1119" customFormat="false" ht="10.5" hidden="false" customHeight="false" outlineLevel="0" collapsed="false">
      <c r="L1119" s="1"/>
    </row>
    <row r="1120" customFormat="false" ht="10.5" hidden="false" customHeight="false" outlineLevel="0" collapsed="false">
      <c r="L1120" s="1"/>
    </row>
    <row r="1121" customFormat="false" ht="10.5" hidden="false" customHeight="false" outlineLevel="0" collapsed="false">
      <c r="L1121" s="1"/>
    </row>
    <row r="1122" customFormat="false" ht="10.5" hidden="false" customHeight="false" outlineLevel="0" collapsed="false">
      <c r="L1122" s="1"/>
    </row>
    <row r="1123" customFormat="false" ht="10.5" hidden="false" customHeight="false" outlineLevel="0" collapsed="false">
      <c r="L1123" s="1"/>
    </row>
    <row r="1124" customFormat="false" ht="10.5" hidden="false" customHeight="false" outlineLevel="0" collapsed="false">
      <c r="L1124" s="1"/>
    </row>
    <row r="1125" customFormat="false" ht="10.5" hidden="false" customHeight="false" outlineLevel="0" collapsed="false">
      <c r="L1125" s="1"/>
    </row>
    <row r="1126" customFormat="false" ht="10.5" hidden="false" customHeight="false" outlineLevel="0" collapsed="false">
      <c r="L1126" s="1"/>
    </row>
    <row r="1127" customFormat="false" ht="10.5" hidden="false" customHeight="false" outlineLevel="0" collapsed="false">
      <c r="L1127" s="1"/>
    </row>
    <row r="1128" customFormat="false" ht="10.5" hidden="false" customHeight="false" outlineLevel="0" collapsed="false">
      <c r="L1128" s="1"/>
    </row>
    <row r="1129" customFormat="false" ht="10.5" hidden="false" customHeight="false" outlineLevel="0" collapsed="false">
      <c r="L1129" s="1"/>
    </row>
    <row r="1130" customFormat="false" ht="10.5" hidden="false" customHeight="false" outlineLevel="0" collapsed="false">
      <c r="L1130" s="1"/>
    </row>
    <row r="1131" customFormat="false" ht="10.5" hidden="false" customHeight="false" outlineLevel="0" collapsed="false">
      <c r="L1131" s="1"/>
    </row>
    <row r="1132" customFormat="false" ht="10.5" hidden="false" customHeight="false" outlineLevel="0" collapsed="false">
      <c r="L1132" s="1"/>
    </row>
    <row r="1133" customFormat="false" ht="10.5" hidden="false" customHeight="false" outlineLevel="0" collapsed="false">
      <c r="L1133" s="1"/>
    </row>
    <row r="1134" customFormat="false" ht="10.5" hidden="false" customHeight="false" outlineLevel="0" collapsed="false">
      <c r="L1134" s="1"/>
    </row>
    <row r="1135" customFormat="false" ht="10.5" hidden="false" customHeight="false" outlineLevel="0" collapsed="false">
      <c r="L1135" s="1"/>
    </row>
    <row r="1136" customFormat="false" ht="10.5" hidden="false" customHeight="false" outlineLevel="0" collapsed="false">
      <c r="L1136" s="1"/>
    </row>
    <row r="1137" customFormat="false" ht="10.5" hidden="false" customHeight="false" outlineLevel="0" collapsed="false">
      <c r="L1137" s="1"/>
    </row>
    <row r="1138" customFormat="false" ht="10.5" hidden="false" customHeight="false" outlineLevel="0" collapsed="false">
      <c r="L1138" s="1"/>
    </row>
    <row r="1139" customFormat="false" ht="10.5" hidden="false" customHeight="false" outlineLevel="0" collapsed="false">
      <c r="L1139" s="1"/>
    </row>
    <row r="1140" customFormat="false" ht="10.5" hidden="false" customHeight="false" outlineLevel="0" collapsed="false">
      <c r="L1140" s="1"/>
    </row>
    <row r="1141" customFormat="false" ht="10.5" hidden="false" customHeight="false" outlineLevel="0" collapsed="false">
      <c r="L1141" s="1"/>
    </row>
    <row r="1142" customFormat="false" ht="10.5" hidden="false" customHeight="false" outlineLevel="0" collapsed="false">
      <c r="L1142" s="1"/>
    </row>
    <row r="1143" customFormat="false" ht="10.5" hidden="false" customHeight="false" outlineLevel="0" collapsed="false">
      <c r="L1143" s="1"/>
    </row>
    <row r="1144" customFormat="false" ht="10.5" hidden="false" customHeight="false" outlineLevel="0" collapsed="false">
      <c r="L1144" s="1"/>
    </row>
    <row r="1145" customFormat="false" ht="10.5" hidden="false" customHeight="false" outlineLevel="0" collapsed="false">
      <c r="L1145" s="1"/>
    </row>
    <row r="1146" customFormat="false" ht="10.5" hidden="false" customHeight="false" outlineLevel="0" collapsed="false">
      <c r="L1146" s="1"/>
    </row>
    <row r="1147" customFormat="false" ht="10.5" hidden="false" customHeight="false" outlineLevel="0" collapsed="false">
      <c r="L1147" s="1"/>
    </row>
    <row r="1148" customFormat="false" ht="10.5" hidden="false" customHeight="false" outlineLevel="0" collapsed="false">
      <c r="L1148" s="1"/>
    </row>
    <row r="1149" customFormat="false" ht="10.5" hidden="false" customHeight="false" outlineLevel="0" collapsed="false">
      <c r="L1149" s="1"/>
    </row>
    <row r="1150" customFormat="false" ht="10.5" hidden="false" customHeight="false" outlineLevel="0" collapsed="false">
      <c r="L1150" s="1"/>
    </row>
    <row r="1151" customFormat="false" ht="10.5" hidden="false" customHeight="false" outlineLevel="0" collapsed="false">
      <c r="L1151" s="1"/>
    </row>
    <row r="1152" customFormat="false" ht="10.5" hidden="false" customHeight="false" outlineLevel="0" collapsed="false">
      <c r="L1152" s="1"/>
    </row>
    <row r="1153" customFormat="false" ht="10.5" hidden="false" customHeight="false" outlineLevel="0" collapsed="false">
      <c r="L1153" s="1"/>
    </row>
    <row r="1154" customFormat="false" ht="10.5" hidden="false" customHeight="false" outlineLevel="0" collapsed="false">
      <c r="L1154" s="1"/>
    </row>
    <row r="1155" customFormat="false" ht="10.5" hidden="false" customHeight="false" outlineLevel="0" collapsed="false">
      <c r="L1155" s="1"/>
    </row>
    <row r="1156" customFormat="false" ht="10.5" hidden="false" customHeight="false" outlineLevel="0" collapsed="false">
      <c r="L1156" s="1"/>
    </row>
    <row r="1157" customFormat="false" ht="10.5" hidden="false" customHeight="false" outlineLevel="0" collapsed="false">
      <c r="L1157" s="1"/>
    </row>
    <row r="1158" customFormat="false" ht="10.5" hidden="false" customHeight="false" outlineLevel="0" collapsed="false">
      <c r="L1158" s="1"/>
    </row>
    <row r="1159" customFormat="false" ht="10.5" hidden="false" customHeight="false" outlineLevel="0" collapsed="false">
      <c r="L1159" s="1"/>
    </row>
    <row r="1160" customFormat="false" ht="10.5" hidden="false" customHeight="false" outlineLevel="0" collapsed="false">
      <c r="L1160" s="1"/>
    </row>
    <row r="1161" customFormat="false" ht="10.5" hidden="false" customHeight="false" outlineLevel="0" collapsed="false">
      <c r="L1161" s="1"/>
    </row>
    <row r="1162" customFormat="false" ht="10.5" hidden="false" customHeight="false" outlineLevel="0" collapsed="false">
      <c r="L1162" s="1"/>
    </row>
    <row r="1163" customFormat="false" ht="10.5" hidden="false" customHeight="false" outlineLevel="0" collapsed="false">
      <c r="L1163" s="1"/>
    </row>
    <row r="1164" customFormat="false" ht="10.5" hidden="false" customHeight="false" outlineLevel="0" collapsed="false">
      <c r="L1164" s="1"/>
    </row>
    <row r="1165" customFormat="false" ht="10.5" hidden="false" customHeight="false" outlineLevel="0" collapsed="false">
      <c r="L1165" s="1"/>
    </row>
    <row r="1166" customFormat="false" ht="10.5" hidden="false" customHeight="false" outlineLevel="0" collapsed="false">
      <c r="L1166" s="1"/>
    </row>
    <row r="1167" customFormat="false" ht="10.5" hidden="false" customHeight="false" outlineLevel="0" collapsed="false">
      <c r="L1167" s="1"/>
    </row>
    <row r="1168" customFormat="false" ht="10.5" hidden="false" customHeight="false" outlineLevel="0" collapsed="false">
      <c r="L1168" s="1"/>
    </row>
    <row r="1169" customFormat="false" ht="10.5" hidden="false" customHeight="false" outlineLevel="0" collapsed="false">
      <c r="L1169" s="1"/>
    </row>
    <row r="1170" customFormat="false" ht="10.5" hidden="false" customHeight="false" outlineLevel="0" collapsed="false">
      <c r="L1170" s="1"/>
    </row>
    <row r="1171" customFormat="false" ht="10.5" hidden="false" customHeight="false" outlineLevel="0" collapsed="false">
      <c r="L1171" s="1"/>
    </row>
    <row r="1172" customFormat="false" ht="10.5" hidden="false" customHeight="false" outlineLevel="0" collapsed="false">
      <c r="L1172" s="1"/>
    </row>
    <row r="1173" customFormat="false" ht="10.5" hidden="false" customHeight="false" outlineLevel="0" collapsed="false">
      <c r="L1173" s="1"/>
    </row>
    <row r="1174" customFormat="false" ht="10.5" hidden="false" customHeight="false" outlineLevel="0" collapsed="false">
      <c r="L1174" s="1"/>
    </row>
    <row r="1175" customFormat="false" ht="10.5" hidden="false" customHeight="false" outlineLevel="0" collapsed="false">
      <c r="L1175" s="1"/>
    </row>
    <row r="1176" customFormat="false" ht="10.5" hidden="false" customHeight="false" outlineLevel="0" collapsed="false">
      <c r="L1176" s="1"/>
    </row>
    <row r="1177" customFormat="false" ht="10.5" hidden="false" customHeight="false" outlineLevel="0" collapsed="false">
      <c r="L1177" s="1"/>
    </row>
    <row r="1178" customFormat="false" ht="10.5" hidden="false" customHeight="false" outlineLevel="0" collapsed="false">
      <c r="L1178" s="1"/>
    </row>
    <row r="1179" customFormat="false" ht="10.5" hidden="false" customHeight="false" outlineLevel="0" collapsed="false">
      <c r="L1179" s="1"/>
    </row>
    <row r="1180" customFormat="false" ht="10.5" hidden="false" customHeight="false" outlineLevel="0" collapsed="false">
      <c r="L1180" s="1"/>
    </row>
    <row r="1181" customFormat="false" ht="10.5" hidden="false" customHeight="false" outlineLevel="0" collapsed="false">
      <c r="L1181" s="1"/>
    </row>
    <row r="1182" customFormat="false" ht="10.5" hidden="false" customHeight="false" outlineLevel="0" collapsed="false">
      <c r="L1182" s="1"/>
    </row>
    <row r="1183" customFormat="false" ht="10.5" hidden="false" customHeight="false" outlineLevel="0" collapsed="false">
      <c r="L1183" s="1"/>
    </row>
    <row r="1184" customFormat="false" ht="10.5" hidden="false" customHeight="false" outlineLevel="0" collapsed="false">
      <c r="L1184" s="1"/>
    </row>
    <row r="1185" customFormat="false" ht="10.5" hidden="false" customHeight="false" outlineLevel="0" collapsed="false">
      <c r="L1185" s="1"/>
    </row>
    <row r="1186" customFormat="false" ht="10.5" hidden="false" customHeight="false" outlineLevel="0" collapsed="false">
      <c r="L1186" s="1"/>
    </row>
    <row r="1187" customFormat="false" ht="10.5" hidden="false" customHeight="false" outlineLevel="0" collapsed="false">
      <c r="L1187" s="1"/>
    </row>
    <row r="1188" customFormat="false" ht="10.5" hidden="false" customHeight="false" outlineLevel="0" collapsed="false">
      <c r="L1188" s="1"/>
    </row>
    <row r="1189" customFormat="false" ht="10.5" hidden="false" customHeight="false" outlineLevel="0" collapsed="false">
      <c r="L1189" s="1"/>
    </row>
    <row r="1190" customFormat="false" ht="10.5" hidden="false" customHeight="false" outlineLevel="0" collapsed="false">
      <c r="L1190" s="1"/>
    </row>
    <row r="1191" customFormat="false" ht="10.5" hidden="false" customHeight="false" outlineLevel="0" collapsed="false">
      <c r="L1191" s="1"/>
    </row>
    <row r="1192" customFormat="false" ht="10.5" hidden="false" customHeight="false" outlineLevel="0" collapsed="false">
      <c r="L1192" s="1"/>
    </row>
    <row r="1193" customFormat="false" ht="10.5" hidden="false" customHeight="false" outlineLevel="0" collapsed="false">
      <c r="L1193" s="1"/>
    </row>
    <row r="1194" customFormat="false" ht="10.5" hidden="false" customHeight="false" outlineLevel="0" collapsed="false">
      <c r="L1194" s="1"/>
    </row>
    <row r="1195" customFormat="false" ht="10.5" hidden="false" customHeight="false" outlineLevel="0" collapsed="false">
      <c r="L1195" s="1"/>
    </row>
    <row r="1196" customFormat="false" ht="10.5" hidden="false" customHeight="false" outlineLevel="0" collapsed="false">
      <c r="L1196" s="1"/>
    </row>
    <row r="1197" customFormat="false" ht="10.5" hidden="false" customHeight="false" outlineLevel="0" collapsed="false">
      <c r="L1197" s="1"/>
    </row>
    <row r="1198" customFormat="false" ht="10.5" hidden="false" customHeight="false" outlineLevel="0" collapsed="false">
      <c r="L1198" s="1"/>
    </row>
    <row r="1199" customFormat="false" ht="10.5" hidden="false" customHeight="false" outlineLevel="0" collapsed="false">
      <c r="L1199" s="1"/>
    </row>
    <row r="1200" customFormat="false" ht="10.5" hidden="false" customHeight="false" outlineLevel="0" collapsed="false">
      <c r="L1200" s="1"/>
    </row>
    <row r="1201" customFormat="false" ht="10.5" hidden="false" customHeight="false" outlineLevel="0" collapsed="false">
      <c r="L1201" s="1"/>
    </row>
    <row r="1202" customFormat="false" ht="10.5" hidden="false" customHeight="false" outlineLevel="0" collapsed="false">
      <c r="L1202" s="1"/>
    </row>
    <row r="1203" customFormat="false" ht="10.5" hidden="false" customHeight="false" outlineLevel="0" collapsed="false">
      <c r="L1203" s="1"/>
    </row>
    <row r="1204" customFormat="false" ht="10.5" hidden="false" customHeight="false" outlineLevel="0" collapsed="false">
      <c r="L1204" s="1"/>
    </row>
    <row r="1205" customFormat="false" ht="10.5" hidden="false" customHeight="false" outlineLevel="0" collapsed="false">
      <c r="L1205" s="1"/>
    </row>
    <row r="1206" customFormat="false" ht="10.5" hidden="false" customHeight="false" outlineLevel="0" collapsed="false">
      <c r="L1206" s="1"/>
    </row>
    <row r="1207" customFormat="false" ht="10.5" hidden="false" customHeight="false" outlineLevel="0" collapsed="false">
      <c r="L1207" s="1"/>
    </row>
    <row r="1208" customFormat="false" ht="10.5" hidden="false" customHeight="false" outlineLevel="0" collapsed="false">
      <c r="L1208" s="1"/>
    </row>
    <row r="1209" customFormat="false" ht="10.5" hidden="false" customHeight="false" outlineLevel="0" collapsed="false">
      <c r="L1209" s="1"/>
    </row>
    <row r="1210" customFormat="false" ht="10.5" hidden="false" customHeight="false" outlineLevel="0" collapsed="false">
      <c r="L1210" s="1"/>
    </row>
    <row r="1211" customFormat="false" ht="10.5" hidden="false" customHeight="false" outlineLevel="0" collapsed="false">
      <c r="L1211" s="1"/>
    </row>
    <row r="1212" customFormat="false" ht="10.5" hidden="false" customHeight="false" outlineLevel="0" collapsed="false">
      <c r="L1212" s="1"/>
    </row>
    <row r="1213" customFormat="false" ht="10.5" hidden="false" customHeight="false" outlineLevel="0" collapsed="false">
      <c r="L1213" s="1"/>
    </row>
    <row r="1214" customFormat="false" ht="10.5" hidden="false" customHeight="false" outlineLevel="0" collapsed="false">
      <c r="L1214" s="1"/>
    </row>
    <row r="1215" customFormat="false" ht="10.5" hidden="false" customHeight="false" outlineLevel="0" collapsed="false">
      <c r="L1215" s="1"/>
    </row>
    <row r="1216" customFormat="false" ht="10.5" hidden="false" customHeight="false" outlineLevel="0" collapsed="false">
      <c r="L1216" s="1"/>
    </row>
    <row r="1217" customFormat="false" ht="10.5" hidden="false" customHeight="false" outlineLevel="0" collapsed="false">
      <c r="L1217" s="1"/>
    </row>
    <row r="1218" customFormat="false" ht="10.5" hidden="false" customHeight="false" outlineLevel="0" collapsed="false">
      <c r="L1218" s="1"/>
    </row>
    <row r="1219" customFormat="false" ht="10.5" hidden="false" customHeight="false" outlineLevel="0" collapsed="false">
      <c r="L1219" s="1"/>
    </row>
    <row r="1220" customFormat="false" ht="10.5" hidden="false" customHeight="false" outlineLevel="0" collapsed="false">
      <c r="L1220" s="1"/>
    </row>
    <row r="1221" customFormat="false" ht="10.5" hidden="false" customHeight="false" outlineLevel="0" collapsed="false">
      <c r="L1221" s="1"/>
    </row>
    <row r="1222" customFormat="false" ht="10.5" hidden="false" customHeight="false" outlineLevel="0" collapsed="false">
      <c r="L1222" s="1"/>
    </row>
    <row r="1223" customFormat="false" ht="10.5" hidden="false" customHeight="false" outlineLevel="0" collapsed="false">
      <c r="L1223" s="1"/>
    </row>
    <row r="1224" customFormat="false" ht="10.5" hidden="false" customHeight="false" outlineLevel="0" collapsed="false">
      <c r="L1224" s="1"/>
    </row>
    <row r="1225" customFormat="false" ht="10.5" hidden="false" customHeight="false" outlineLevel="0" collapsed="false">
      <c r="L1225" s="1"/>
    </row>
    <row r="1226" customFormat="false" ht="10.5" hidden="false" customHeight="false" outlineLevel="0" collapsed="false">
      <c r="L1226" s="1"/>
    </row>
    <row r="1227" customFormat="false" ht="10.5" hidden="false" customHeight="false" outlineLevel="0" collapsed="false">
      <c r="L1227" s="1"/>
    </row>
    <row r="1228" customFormat="false" ht="10.5" hidden="false" customHeight="false" outlineLevel="0" collapsed="false">
      <c r="L1228" s="1"/>
    </row>
    <row r="1229" customFormat="false" ht="10.5" hidden="false" customHeight="false" outlineLevel="0" collapsed="false">
      <c r="L1229" s="1"/>
    </row>
    <row r="1230" customFormat="false" ht="10.5" hidden="false" customHeight="false" outlineLevel="0" collapsed="false">
      <c r="L1230" s="1"/>
    </row>
    <row r="1231" customFormat="false" ht="10.5" hidden="false" customHeight="false" outlineLevel="0" collapsed="false">
      <c r="L1231" s="1"/>
    </row>
    <row r="1232" customFormat="false" ht="10.5" hidden="false" customHeight="false" outlineLevel="0" collapsed="false">
      <c r="L1232" s="1"/>
    </row>
    <row r="1233" customFormat="false" ht="10.5" hidden="false" customHeight="false" outlineLevel="0" collapsed="false">
      <c r="L1233" s="1"/>
    </row>
    <row r="1234" customFormat="false" ht="10.5" hidden="false" customHeight="false" outlineLevel="0" collapsed="false">
      <c r="L1234" s="1"/>
    </row>
    <row r="1235" customFormat="false" ht="10.5" hidden="false" customHeight="false" outlineLevel="0" collapsed="false">
      <c r="L1235" s="1"/>
    </row>
    <row r="1236" customFormat="false" ht="10.5" hidden="false" customHeight="false" outlineLevel="0" collapsed="false">
      <c r="L1236" s="1"/>
    </row>
    <row r="1237" customFormat="false" ht="10.5" hidden="false" customHeight="false" outlineLevel="0" collapsed="false">
      <c r="L1237" s="1"/>
    </row>
    <row r="1238" customFormat="false" ht="10.5" hidden="false" customHeight="false" outlineLevel="0" collapsed="false">
      <c r="L1238" s="1"/>
    </row>
    <row r="1239" customFormat="false" ht="10.5" hidden="false" customHeight="false" outlineLevel="0" collapsed="false">
      <c r="L1239" s="1"/>
    </row>
    <row r="1240" customFormat="false" ht="10.5" hidden="false" customHeight="false" outlineLevel="0" collapsed="false">
      <c r="L1240" s="1"/>
    </row>
    <row r="1241" customFormat="false" ht="10.5" hidden="false" customHeight="false" outlineLevel="0" collapsed="false">
      <c r="L1241" s="1"/>
    </row>
    <row r="1242" customFormat="false" ht="10.5" hidden="false" customHeight="false" outlineLevel="0" collapsed="false">
      <c r="L1242" s="1"/>
    </row>
    <row r="1243" customFormat="false" ht="10.5" hidden="false" customHeight="false" outlineLevel="0" collapsed="false">
      <c r="L1243" s="1"/>
    </row>
    <row r="1244" customFormat="false" ht="10.5" hidden="false" customHeight="false" outlineLevel="0" collapsed="false">
      <c r="L1244" s="1"/>
    </row>
    <row r="1245" customFormat="false" ht="10.5" hidden="false" customHeight="false" outlineLevel="0" collapsed="false">
      <c r="L1245" s="1"/>
    </row>
    <row r="1246" customFormat="false" ht="10.5" hidden="false" customHeight="false" outlineLevel="0" collapsed="false">
      <c r="L1246" s="1"/>
    </row>
    <row r="1247" customFormat="false" ht="10.5" hidden="false" customHeight="false" outlineLevel="0" collapsed="false">
      <c r="L1247" s="1"/>
    </row>
    <row r="1248" customFormat="false" ht="10.5" hidden="false" customHeight="false" outlineLevel="0" collapsed="false">
      <c r="L1248" s="1"/>
    </row>
    <row r="1249" customFormat="false" ht="10.5" hidden="false" customHeight="false" outlineLevel="0" collapsed="false">
      <c r="L1249" s="1"/>
    </row>
    <row r="1250" customFormat="false" ht="10.5" hidden="false" customHeight="false" outlineLevel="0" collapsed="false">
      <c r="L1250" s="1"/>
    </row>
    <row r="1251" customFormat="false" ht="10.5" hidden="false" customHeight="false" outlineLevel="0" collapsed="false">
      <c r="L1251" s="1"/>
    </row>
    <row r="1252" customFormat="false" ht="10.5" hidden="false" customHeight="false" outlineLevel="0" collapsed="false">
      <c r="L1252" s="1"/>
    </row>
    <row r="1253" customFormat="false" ht="10.5" hidden="false" customHeight="false" outlineLevel="0" collapsed="false">
      <c r="L1253" s="1"/>
    </row>
    <row r="1254" customFormat="false" ht="10.5" hidden="false" customHeight="false" outlineLevel="0" collapsed="false">
      <c r="L1254" s="1"/>
    </row>
    <row r="1255" customFormat="false" ht="10.5" hidden="false" customHeight="false" outlineLevel="0" collapsed="false">
      <c r="L1255" s="1"/>
    </row>
    <row r="1256" customFormat="false" ht="10.5" hidden="false" customHeight="false" outlineLevel="0" collapsed="false">
      <c r="L1256" s="1"/>
    </row>
    <row r="1257" customFormat="false" ht="10.5" hidden="false" customHeight="false" outlineLevel="0" collapsed="false">
      <c r="L1257" s="1"/>
    </row>
    <row r="1258" customFormat="false" ht="10.5" hidden="false" customHeight="false" outlineLevel="0" collapsed="false">
      <c r="L1258" s="1"/>
    </row>
    <row r="1259" customFormat="false" ht="10.5" hidden="false" customHeight="false" outlineLevel="0" collapsed="false">
      <c r="L1259" s="1"/>
    </row>
    <row r="1260" customFormat="false" ht="10.5" hidden="false" customHeight="false" outlineLevel="0" collapsed="false">
      <c r="L1260" s="1"/>
    </row>
    <row r="1261" customFormat="false" ht="10.5" hidden="false" customHeight="false" outlineLevel="0" collapsed="false">
      <c r="L1261" s="1"/>
    </row>
    <row r="1262" customFormat="false" ht="10.5" hidden="false" customHeight="false" outlineLevel="0" collapsed="false">
      <c r="L1262" s="1"/>
    </row>
    <row r="1263" customFormat="false" ht="10.5" hidden="false" customHeight="false" outlineLevel="0" collapsed="false">
      <c r="L1263" s="1"/>
    </row>
    <row r="1264" customFormat="false" ht="10.5" hidden="false" customHeight="false" outlineLevel="0" collapsed="false">
      <c r="L1264" s="1"/>
    </row>
    <row r="1265" customFormat="false" ht="10.5" hidden="false" customHeight="false" outlineLevel="0" collapsed="false">
      <c r="L1265" s="1"/>
    </row>
    <row r="1266" customFormat="false" ht="10.5" hidden="false" customHeight="false" outlineLevel="0" collapsed="false">
      <c r="L1266" s="1"/>
    </row>
    <row r="1267" customFormat="false" ht="10.5" hidden="false" customHeight="false" outlineLevel="0" collapsed="false">
      <c r="L1267" s="1"/>
    </row>
    <row r="1268" customFormat="false" ht="10.5" hidden="false" customHeight="false" outlineLevel="0" collapsed="false">
      <c r="L1268" s="1"/>
    </row>
    <row r="1269" customFormat="false" ht="10.5" hidden="false" customHeight="false" outlineLevel="0" collapsed="false">
      <c r="L1269" s="1"/>
    </row>
    <row r="1270" customFormat="false" ht="10.5" hidden="false" customHeight="false" outlineLevel="0" collapsed="false">
      <c r="L1270" s="1"/>
    </row>
    <row r="1271" customFormat="false" ht="10.5" hidden="false" customHeight="false" outlineLevel="0" collapsed="false">
      <c r="L1271" s="1"/>
    </row>
    <row r="1272" customFormat="false" ht="10.5" hidden="false" customHeight="false" outlineLevel="0" collapsed="false">
      <c r="L1272" s="1"/>
    </row>
    <row r="1273" customFormat="false" ht="10.5" hidden="false" customHeight="false" outlineLevel="0" collapsed="false">
      <c r="L1273" s="1"/>
    </row>
    <row r="1274" customFormat="false" ht="10.5" hidden="false" customHeight="false" outlineLevel="0" collapsed="false">
      <c r="L1274" s="1"/>
    </row>
    <row r="1275" customFormat="false" ht="10.5" hidden="false" customHeight="false" outlineLevel="0" collapsed="false">
      <c r="L1275" s="1"/>
    </row>
    <row r="1276" customFormat="false" ht="10.5" hidden="false" customHeight="false" outlineLevel="0" collapsed="false">
      <c r="L1276" s="1"/>
    </row>
    <row r="1277" customFormat="false" ht="10.5" hidden="false" customHeight="false" outlineLevel="0" collapsed="false">
      <c r="L1277" s="1"/>
    </row>
    <row r="1278" customFormat="false" ht="10.5" hidden="false" customHeight="false" outlineLevel="0" collapsed="false">
      <c r="L1278" s="1"/>
    </row>
    <row r="1279" customFormat="false" ht="10.5" hidden="false" customHeight="false" outlineLevel="0" collapsed="false">
      <c r="L1279" s="1"/>
    </row>
    <row r="1280" customFormat="false" ht="10.5" hidden="false" customHeight="false" outlineLevel="0" collapsed="false">
      <c r="L1280" s="1"/>
    </row>
    <row r="1281" customFormat="false" ht="10.5" hidden="false" customHeight="false" outlineLevel="0" collapsed="false">
      <c r="L1281" s="1"/>
    </row>
    <row r="1282" customFormat="false" ht="10.5" hidden="false" customHeight="false" outlineLevel="0" collapsed="false">
      <c r="L1282" s="1"/>
    </row>
    <row r="1283" customFormat="false" ht="10.5" hidden="false" customHeight="false" outlineLevel="0" collapsed="false">
      <c r="L1283" s="1"/>
    </row>
    <row r="1284" customFormat="false" ht="10.5" hidden="false" customHeight="false" outlineLevel="0" collapsed="false">
      <c r="L1284" s="1"/>
    </row>
    <row r="1285" customFormat="false" ht="10.5" hidden="false" customHeight="false" outlineLevel="0" collapsed="false">
      <c r="L1285" s="1"/>
    </row>
    <row r="1286" customFormat="false" ht="10.5" hidden="false" customHeight="false" outlineLevel="0" collapsed="false">
      <c r="L1286" s="1"/>
    </row>
    <row r="1287" customFormat="false" ht="10.5" hidden="false" customHeight="false" outlineLevel="0" collapsed="false">
      <c r="L1287" s="1"/>
    </row>
    <row r="1288" customFormat="false" ht="10.5" hidden="false" customHeight="false" outlineLevel="0" collapsed="false">
      <c r="L1288" s="1"/>
    </row>
    <row r="1289" customFormat="false" ht="10.5" hidden="false" customHeight="false" outlineLevel="0" collapsed="false">
      <c r="L1289" s="1"/>
    </row>
    <row r="1290" customFormat="false" ht="10.5" hidden="false" customHeight="false" outlineLevel="0" collapsed="false">
      <c r="L1290" s="1"/>
    </row>
    <row r="1291" customFormat="false" ht="10.5" hidden="false" customHeight="false" outlineLevel="0" collapsed="false">
      <c r="L1291" s="1"/>
    </row>
    <row r="1292" customFormat="false" ht="10.5" hidden="false" customHeight="false" outlineLevel="0" collapsed="false">
      <c r="L1292" s="1"/>
    </row>
    <row r="1293" customFormat="false" ht="10.5" hidden="false" customHeight="false" outlineLevel="0" collapsed="false">
      <c r="L1293" s="1"/>
    </row>
    <row r="1294" customFormat="false" ht="10.5" hidden="false" customHeight="false" outlineLevel="0" collapsed="false">
      <c r="L1294" s="1"/>
    </row>
    <row r="1295" customFormat="false" ht="10.5" hidden="false" customHeight="false" outlineLevel="0" collapsed="false">
      <c r="L1295" s="1"/>
    </row>
    <row r="1296" customFormat="false" ht="10.5" hidden="false" customHeight="false" outlineLevel="0" collapsed="false">
      <c r="L1296" s="1"/>
    </row>
    <row r="1297" customFormat="false" ht="10.5" hidden="false" customHeight="false" outlineLevel="0" collapsed="false">
      <c r="L1297" s="1"/>
    </row>
    <row r="1298" customFormat="false" ht="10.5" hidden="false" customHeight="false" outlineLevel="0" collapsed="false">
      <c r="L1298" s="1"/>
    </row>
    <row r="1299" customFormat="false" ht="10.5" hidden="false" customHeight="false" outlineLevel="0" collapsed="false">
      <c r="L1299" s="1"/>
    </row>
    <row r="1300" customFormat="false" ht="10.5" hidden="false" customHeight="false" outlineLevel="0" collapsed="false">
      <c r="L1300" s="1"/>
    </row>
    <row r="1301" customFormat="false" ht="10.5" hidden="false" customHeight="false" outlineLevel="0" collapsed="false">
      <c r="L1301" s="1"/>
    </row>
    <row r="1302" customFormat="false" ht="10.5" hidden="false" customHeight="false" outlineLevel="0" collapsed="false">
      <c r="L1302" s="1"/>
    </row>
    <row r="1303" customFormat="false" ht="10.5" hidden="false" customHeight="false" outlineLevel="0" collapsed="false">
      <c r="L1303" s="1"/>
    </row>
    <row r="1304" customFormat="false" ht="10.5" hidden="false" customHeight="false" outlineLevel="0" collapsed="false">
      <c r="L1304" s="1"/>
    </row>
    <row r="1305" customFormat="false" ht="10.5" hidden="false" customHeight="false" outlineLevel="0" collapsed="false">
      <c r="L1305" s="1"/>
    </row>
    <row r="1306" customFormat="false" ht="10.5" hidden="false" customHeight="false" outlineLevel="0" collapsed="false">
      <c r="L1306" s="1"/>
    </row>
    <row r="1307" customFormat="false" ht="10.5" hidden="false" customHeight="false" outlineLevel="0" collapsed="false">
      <c r="L1307" s="1"/>
    </row>
    <row r="1308" customFormat="false" ht="10.5" hidden="false" customHeight="false" outlineLevel="0" collapsed="false">
      <c r="L1308" s="1"/>
    </row>
    <row r="1309" customFormat="false" ht="10.5" hidden="false" customHeight="false" outlineLevel="0" collapsed="false">
      <c r="L1309" s="1"/>
    </row>
    <row r="1310" customFormat="false" ht="10.5" hidden="false" customHeight="false" outlineLevel="0" collapsed="false">
      <c r="L1310" s="1"/>
    </row>
    <row r="1311" customFormat="false" ht="10.5" hidden="false" customHeight="false" outlineLevel="0" collapsed="false">
      <c r="L1311" s="1"/>
    </row>
    <row r="1312" customFormat="false" ht="10.5" hidden="false" customHeight="false" outlineLevel="0" collapsed="false">
      <c r="L1312" s="1"/>
    </row>
    <row r="1313" customFormat="false" ht="10.5" hidden="false" customHeight="false" outlineLevel="0" collapsed="false">
      <c r="L1313" s="1"/>
    </row>
    <row r="1314" customFormat="false" ht="10.5" hidden="false" customHeight="false" outlineLevel="0" collapsed="false">
      <c r="L1314" s="1"/>
    </row>
    <row r="1315" customFormat="false" ht="10.5" hidden="false" customHeight="false" outlineLevel="0" collapsed="false">
      <c r="L1315" s="1"/>
    </row>
    <row r="1316" customFormat="false" ht="10.5" hidden="false" customHeight="false" outlineLevel="0" collapsed="false">
      <c r="L1316" s="1"/>
    </row>
    <row r="1317" customFormat="false" ht="10.5" hidden="false" customHeight="false" outlineLevel="0" collapsed="false">
      <c r="L1317" s="1"/>
    </row>
    <row r="1318" customFormat="false" ht="10.5" hidden="false" customHeight="false" outlineLevel="0" collapsed="false">
      <c r="L1318" s="1"/>
    </row>
    <row r="1319" customFormat="false" ht="10.5" hidden="false" customHeight="false" outlineLevel="0" collapsed="false">
      <c r="L1319" s="1"/>
    </row>
    <row r="1320" customFormat="false" ht="10.5" hidden="false" customHeight="false" outlineLevel="0" collapsed="false">
      <c r="L1320" s="1"/>
    </row>
    <row r="1321" customFormat="false" ht="10.5" hidden="false" customHeight="false" outlineLevel="0" collapsed="false">
      <c r="L1321" s="1"/>
    </row>
    <row r="1322" customFormat="false" ht="10.5" hidden="false" customHeight="false" outlineLevel="0" collapsed="false">
      <c r="L1322" s="1"/>
    </row>
    <row r="1323" customFormat="false" ht="10.5" hidden="false" customHeight="false" outlineLevel="0" collapsed="false">
      <c r="L1323" s="1"/>
    </row>
    <row r="1324" customFormat="false" ht="10.5" hidden="false" customHeight="false" outlineLevel="0" collapsed="false">
      <c r="L1324" s="1"/>
    </row>
    <row r="1325" customFormat="false" ht="10.5" hidden="false" customHeight="false" outlineLevel="0" collapsed="false">
      <c r="L1325" s="1"/>
    </row>
    <row r="1326" customFormat="false" ht="10.5" hidden="false" customHeight="false" outlineLevel="0" collapsed="false">
      <c r="L1326" s="1"/>
    </row>
    <row r="1327" customFormat="false" ht="10.5" hidden="false" customHeight="false" outlineLevel="0" collapsed="false">
      <c r="L1327" s="1"/>
    </row>
    <row r="1328" customFormat="false" ht="10.5" hidden="false" customHeight="false" outlineLevel="0" collapsed="false">
      <c r="L1328" s="1"/>
    </row>
    <row r="1329" customFormat="false" ht="10.5" hidden="false" customHeight="false" outlineLevel="0" collapsed="false">
      <c r="L1329" s="1"/>
    </row>
    <row r="1330" customFormat="false" ht="10.5" hidden="false" customHeight="false" outlineLevel="0" collapsed="false">
      <c r="L1330" s="1"/>
    </row>
    <row r="1331" customFormat="false" ht="10.5" hidden="false" customHeight="false" outlineLevel="0" collapsed="false">
      <c r="L1331" s="1"/>
    </row>
    <row r="1332" customFormat="false" ht="10.5" hidden="false" customHeight="false" outlineLevel="0" collapsed="false">
      <c r="L1332" s="1"/>
    </row>
    <row r="1333" customFormat="false" ht="10.5" hidden="false" customHeight="false" outlineLevel="0" collapsed="false">
      <c r="L1333" s="1"/>
    </row>
    <row r="1334" customFormat="false" ht="10.5" hidden="false" customHeight="false" outlineLevel="0" collapsed="false">
      <c r="L1334" s="1"/>
    </row>
    <row r="1335" customFormat="false" ht="10.5" hidden="false" customHeight="false" outlineLevel="0" collapsed="false">
      <c r="L1335" s="1"/>
    </row>
    <row r="1336" customFormat="false" ht="10.5" hidden="false" customHeight="false" outlineLevel="0" collapsed="false">
      <c r="L1336" s="1"/>
    </row>
    <row r="1337" customFormat="false" ht="10.5" hidden="false" customHeight="false" outlineLevel="0" collapsed="false">
      <c r="L1337" s="1"/>
    </row>
    <row r="1338" customFormat="false" ht="10.5" hidden="false" customHeight="false" outlineLevel="0" collapsed="false">
      <c r="L1338" s="1"/>
    </row>
    <row r="1339" customFormat="false" ht="10.5" hidden="false" customHeight="false" outlineLevel="0" collapsed="false">
      <c r="L1339" s="1"/>
    </row>
    <row r="1340" customFormat="false" ht="10.5" hidden="false" customHeight="false" outlineLevel="0" collapsed="false">
      <c r="L1340" s="1"/>
    </row>
    <row r="1341" customFormat="false" ht="10.5" hidden="false" customHeight="false" outlineLevel="0" collapsed="false">
      <c r="L1341" s="1"/>
    </row>
    <row r="1342" customFormat="false" ht="10.5" hidden="false" customHeight="false" outlineLevel="0" collapsed="false">
      <c r="L1342" s="1"/>
    </row>
    <row r="1343" customFormat="false" ht="10.5" hidden="false" customHeight="false" outlineLevel="0" collapsed="false">
      <c r="L1343" s="1"/>
    </row>
    <row r="1344" customFormat="false" ht="10.5" hidden="false" customHeight="false" outlineLevel="0" collapsed="false">
      <c r="L1344" s="1"/>
    </row>
    <row r="1345" customFormat="false" ht="10.5" hidden="false" customHeight="false" outlineLevel="0" collapsed="false">
      <c r="L1345" s="1"/>
    </row>
    <row r="1346" customFormat="false" ht="10.5" hidden="false" customHeight="false" outlineLevel="0" collapsed="false">
      <c r="L1346" s="1"/>
    </row>
    <row r="1347" customFormat="false" ht="10.5" hidden="false" customHeight="false" outlineLevel="0" collapsed="false">
      <c r="L1347" s="1"/>
    </row>
    <row r="1348" customFormat="false" ht="10.5" hidden="false" customHeight="false" outlineLevel="0" collapsed="false">
      <c r="L1348" s="1"/>
    </row>
    <row r="1349" customFormat="false" ht="10.5" hidden="false" customHeight="false" outlineLevel="0" collapsed="false">
      <c r="L1349" s="1"/>
    </row>
    <row r="1350" customFormat="false" ht="10.5" hidden="false" customHeight="false" outlineLevel="0" collapsed="false">
      <c r="L1350" s="1"/>
    </row>
    <row r="1351" customFormat="false" ht="10.5" hidden="false" customHeight="false" outlineLevel="0" collapsed="false">
      <c r="L1351" s="1"/>
    </row>
    <row r="1352" customFormat="false" ht="10.5" hidden="false" customHeight="false" outlineLevel="0" collapsed="false">
      <c r="L1352" s="1"/>
    </row>
    <row r="1353" customFormat="false" ht="10.5" hidden="false" customHeight="false" outlineLevel="0" collapsed="false">
      <c r="L1353" s="1"/>
    </row>
    <row r="1354" customFormat="false" ht="10.5" hidden="false" customHeight="false" outlineLevel="0" collapsed="false">
      <c r="L1354" s="1"/>
    </row>
    <row r="1355" customFormat="false" ht="10.5" hidden="false" customHeight="false" outlineLevel="0" collapsed="false">
      <c r="L1355" s="1"/>
    </row>
    <row r="1356" customFormat="false" ht="10.5" hidden="false" customHeight="false" outlineLevel="0" collapsed="false">
      <c r="L1356" s="1"/>
    </row>
    <row r="1357" customFormat="false" ht="10.5" hidden="false" customHeight="false" outlineLevel="0" collapsed="false">
      <c r="L1357" s="1"/>
    </row>
    <row r="1358" customFormat="false" ht="10.5" hidden="false" customHeight="false" outlineLevel="0" collapsed="false">
      <c r="L1358" s="1"/>
    </row>
    <row r="1359" customFormat="false" ht="10.5" hidden="false" customHeight="false" outlineLevel="0" collapsed="false">
      <c r="L1359" s="1"/>
    </row>
    <row r="1360" customFormat="false" ht="10.5" hidden="false" customHeight="false" outlineLevel="0" collapsed="false">
      <c r="L1360" s="1"/>
    </row>
    <row r="1361" customFormat="false" ht="10.5" hidden="false" customHeight="false" outlineLevel="0" collapsed="false">
      <c r="L1361" s="1"/>
    </row>
    <row r="1362" customFormat="false" ht="10.5" hidden="false" customHeight="false" outlineLevel="0" collapsed="false">
      <c r="L1362" s="1"/>
    </row>
    <row r="1363" customFormat="false" ht="10.5" hidden="false" customHeight="false" outlineLevel="0" collapsed="false">
      <c r="L1363" s="1"/>
    </row>
    <row r="1364" customFormat="false" ht="10.5" hidden="false" customHeight="false" outlineLevel="0" collapsed="false">
      <c r="L1364" s="1"/>
    </row>
    <row r="1365" customFormat="false" ht="10.5" hidden="false" customHeight="false" outlineLevel="0" collapsed="false">
      <c r="L1365" s="1"/>
    </row>
    <row r="1366" customFormat="false" ht="10.5" hidden="false" customHeight="false" outlineLevel="0" collapsed="false">
      <c r="L1366" s="1"/>
    </row>
    <row r="1367" customFormat="false" ht="10.5" hidden="false" customHeight="false" outlineLevel="0" collapsed="false">
      <c r="L1367" s="1"/>
    </row>
    <row r="1368" customFormat="false" ht="10.5" hidden="false" customHeight="false" outlineLevel="0" collapsed="false">
      <c r="L1368" s="1"/>
    </row>
    <row r="1369" customFormat="false" ht="10.5" hidden="false" customHeight="false" outlineLevel="0" collapsed="false">
      <c r="L1369" s="1"/>
    </row>
    <row r="1370" customFormat="false" ht="10.5" hidden="false" customHeight="false" outlineLevel="0" collapsed="false">
      <c r="L1370" s="1"/>
    </row>
    <row r="1371" customFormat="false" ht="10.5" hidden="false" customHeight="false" outlineLevel="0" collapsed="false">
      <c r="L1371" s="1"/>
    </row>
    <row r="1372" customFormat="false" ht="10.5" hidden="false" customHeight="false" outlineLevel="0" collapsed="false">
      <c r="L1372" s="1"/>
    </row>
    <row r="1373" customFormat="false" ht="10.5" hidden="false" customHeight="false" outlineLevel="0" collapsed="false">
      <c r="L1373" s="1"/>
    </row>
    <row r="1374" customFormat="false" ht="10.5" hidden="false" customHeight="false" outlineLevel="0" collapsed="false">
      <c r="L1374" s="1"/>
    </row>
    <row r="1375" customFormat="false" ht="10.5" hidden="false" customHeight="false" outlineLevel="0" collapsed="false">
      <c r="L1375" s="1"/>
    </row>
    <row r="1376" customFormat="false" ht="10.5" hidden="false" customHeight="false" outlineLevel="0" collapsed="false">
      <c r="L1376" s="1"/>
    </row>
    <row r="1377" customFormat="false" ht="10.5" hidden="false" customHeight="false" outlineLevel="0" collapsed="false">
      <c r="L1377" s="1"/>
    </row>
    <row r="1378" customFormat="false" ht="10.5" hidden="false" customHeight="false" outlineLevel="0" collapsed="false">
      <c r="L1378" s="1"/>
    </row>
    <row r="1379" customFormat="false" ht="10.5" hidden="false" customHeight="false" outlineLevel="0" collapsed="false">
      <c r="L1379" s="1"/>
    </row>
    <row r="1380" customFormat="false" ht="10.5" hidden="false" customHeight="false" outlineLevel="0" collapsed="false">
      <c r="L1380" s="1"/>
    </row>
    <row r="1381" customFormat="false" ht="10.5" hidden="false" customHeight="false" outlineLevel="0" collapsed="false">
      <c r="L1381" s="1"/>
    </row>
    <row r="1382" customFormat="false" ht="10.5" hidden="false" customHeight="false" outlineLevel="0" collapsed="false">
      <c r="L1382" s="1"/>
    </row>
    <row r="1383" customFormat="false" ht="10.5" hidden="false" customHeight="false" outlineLevel="0" collapsed="false">
      <c r="L1383" s="1"/>
    </row>
    <row r="1384" customFormat="false" ht="10.5" hidden="false" customHeight="false" outlineLevel="0" collapsed="false">
      <c r="L1384" s="1"/>
    </row>
    <row r="1385" customFormat="false" ht="10.5" hidden="false" customHeight="false" outlineLevel="0" collapsed="false">
      <c r="L1385" s="1"/>
    </row>
    <row r="1386" customFormat="false" ht="10.5" hidden="false" customHeight="false" outlineLevel="0" collapsed="false">
      <c r="L1386" s="1"/>
    </row>
    <row r="1387" customFormat="false" ht="10.5" hidden="false" customHeight="false" outlineLevel="0" collapsed="false">
      <c r="L1387" s="1"/>
    </row>
    <row r="1388" customFormat="false" ht="10.5" hidden="false" customHeight="false" outlineLevel="0" collapsed="false">
      <c r="L1388" s="1"/>
    </row>
    <row r="1389" customFormat="false" ht="10.5" hidden="false" customHeight="false" outlineLevel="0" collapsed="false">
      <c r="L1389" s="1"/>
    </row>
    <row r="1390" customFormat="false" ht="10.5" hidden="false" customHeight="false" outlineLevel="0" collapsed="false">
      <c r="L1390" s="1"/>
    </row>
    <row r="1391" customFormat="false" ht="10.5" hidden="false" customHeight="false" outlineLevel="0" collapsed="false">
      <c r="L1391" s="1"/>
    </row>
    <row r="1392" customFormat="false" ht="10.5" hidden="false" customHeight="false" outlineLevel="0" collapsed="false">
      <c r="L1392" s="1"/>
    </row>
    <row r="1393" customFormat="false" ht="10.5" hidden="false" customHeight="false" outlineLevel="0" collapsed="false">
      <c r="L1393" s="1"/>
    </row>
    <row r="1394" customFormat="false" ht="10.5" hidden="false" customHeight="false" outlineLevel="0" collapsed="false">
      <c r="L1394" s="1"/>
    </row>
    <row r="1395" customFormat="false" ht="10.5" hidden="false" customHeight="false" outlineLevel="0" collapsed="false">
      <c r="L1395" s="1"/>
    </row>
    <row r="1396" customFormat="false" ht="10.5" hidden="false" customHeight="false" outlineLevel="0" collapsed="false">
      <c r="L1396" s="1"/>
    </row>
    <row r="1397" customFormat="false" ht="10.5" hidden="false" customHeight="false" outlineLevel="0" collapsed="false">
      <c r="L1397" s="1"/>
    </row>
    <row r="1398" customFormat="false" ht="10.5" hidden="false" customHeight="false" outlineLevel="0" collapsed="false">
      <c r="L1398" s="1"/>
    </row>
    <row r="1399" customFormat="false" ht="10.5" hidden="false" customHeight="false" outlineLevel="0" collapsed="false">
      <c r="L1399" s="1"/>
    </row>
    <row r="1400" customFormat="false" ht="10.5" hidden="false" customHeight="false" outlineLevel="0" collapsed="false">
      <c r="L1400" s="1"/>
    </row>
    <row r="1401" customFormat="false" ht="10.5" hidden="false" customHeight="false" outlineLevel="0" collapsed="false">
      <c r="L1401" s="1"/>
    </row>
    <row r="1402" customFormat="false" ht="10.5" hidden="false" customHeight="false" outlineLevel="0" collapsed="false">
      <c r="L1402" s="1"/>
    </row>
    <row r="1403" customFormat="false" ht="10.5" hidden="false" customHeight="false" outlineLevel="0" collapsed="false">
      <c r="L1403" s="1"/>
    </row>
    <row r="1404" customFormat="false" ht="10.5" hidden="false" customHeight="false" outlineLevel="0" collapsed="false">
      <c r="L1404" s="1"/>
    </row>
    <row r="1405" customFormat="false" ht="10.5" hidden="false" customHeight="false" outlineLevel="0" collapsed="false">
      <c r="L1405" s="1"/>
    </row>
    <row r="1406" customFormat="false" ht="10.5" hidden="false" customHeight="false" outlineLevel="0" collapsed="false">
      <c r="L1406" s="1"/>
    </row>
    <row r="1407" customFormat="false" ht="10.5" hidden="false" customHeight="false" outlineLevel="0" collapsed="false">
      <c r="L1407" s="1"/>
    </row>
    <row r="1408" customFormat="false" ht="10.5" hidden="false" customHeight="false" outlineLevel="0" collapsed="false">
      <c r="L1408" s="1"/>
    </row>
    <row r="1409" customFormat="false" ht="10.5" hidden="false" customHeight="false" outlineLevel="0" collapsed="false">
      <c r="L1409" s="1"/>
    </row>
    <row r="1410" customFormat="false" ht="10.5" hidden="false" customHeight="false" outlineLevel="0" collapsed="false">
      <c r="L1410" s="1"/>
    </row>
    <row r="1411" customFormat="false" ht="10.5" hidden="false" customHeight="false" outlineLevel="0" collapsed="false">
      <c r="L1411" s="1"/>
    </row>
    <row r="1412" customFormat="false" ht="10.5" hidden="false" customHeight="false" outlineLevel="0" collapsed="false">
      <c r="L1412" s="1"/>
    </row>
    <row r="1413" customFormat="false" ht="10.5" hidden="false" customHeight="false" outlineLevel="0" collapsed="false">
      <c r="L1413" s="1"/>
    </row>
    <row r="1414" customFormat="false" ht="10.5" hidden="false" customHeight="false" outlineLevel="0" collapsed="false">
      <c r="L1414" s="1"/>
    </row>
    <row r="1415" customFormat="false" ht="10.5" hidden="false" customHeight="false" outlineLevel="0" collapsed="false">
      <c r="L1415" s="1"/>
    </row>
    <row r="1416" customFormat="false" ht="10.5" hidden="false" customHeight="false" outlineLevel="0" collapsed="false">
      <c r="L1416" s="1"/>
    </row>
    <row r="1417" customFormat="false" ht="10.5" hidden="false" customHeight="false" outlineLevel="0" collapsed="false">
      <c r="L1417" s="1"/>
    </row>
    <row r="1418" customFormat="false" ht="10.5" hidden="false" customHeight="false" outlineLevel="0" collapsed="false">
      <c r="L1418" s="1"/>
    </row>
    <row r="1419" customFormat="false" ht="10.5" hidden="false" customHeight="false" outlineLevel="0" collapsed="false">
      <c r="L1419" s="1"/>
    </row>
    <row r="1420" customFormat="false" ht="10.5" hidden="false" customHeight="false" outlineLevel="0" collapsed="false">
      <c r="L1420" s="1"/>
    </row>
    <row r="1421" customFormat="false" ht="10.5" hidden="false" customHeight="false" outlineLevel="0" collapsed="false">
      <c r="L1421" s="1"/>
    </row>
    <row r="1422" customFormat="false" ht="10.5" hidden="false" customHeight="false" outlineLevel="0" collapsed="false">
      <c r="L1422" s="1"/>
    </row>
    <row r="1423" customFormat="false" ht="10.5" hidden="false" customHeight="false" outlineLevel="0" collapsed="false">
      <c r="L1423" s="1"/>
    </row>
    <row r="1424" customFormat="false" ht="10.5" hidden="false" customHeight="false" outlineLevel="0" collapsed="false">
      <c r="L1424" s="1"/>
    </row>
    <row r="1425" customFormat="false" ht="10.5" hidden="false" customHeight="false" outlineLevel="0" collapsed="false">
      <c r="L1425" s="1"/>
    </row>
    <row r="1426" customFormat="false" ht="10.5" hidden="false" customHeight="false" outlineLevel="0" collapsed="false">
      <c r="L1426" s="1"/>
    </row>
    <row r="1427" customFormat="false" ht="10.5" hidden="false" customHeight="false" outlineLevel="0" collapsed="false">
      <c r="L1427" s="1"/>
    </row>
    <row r="1428" customFormat="false" ht="10.5" hidden="false" customHeight="false" outlineLevel="0" collapsed="false">
      <c r="L1428" s="1"/>
    </row>
    <row r="1429" customFormat="false" ht="10.5" hidden="false" customHeight="false" outlineLevel="0" collapsed="false">
      <c r="L1429" s="1"/>
    </row>
    <row r="1430" customFormat="false" ht="10.5" hidden="false" customHeight="false" outlineLevel="0" collapsed="false">
      <c r="L1430" s="1"/>
    </row>
    <row r="1431" customFormat="false" ht="10.5" hidden="false" customHeight="false" outlineLevel="0" collapsed="false">
      <c r="L1431" s="1"/>
    </row>
    <row r="1432" customFormat="false" ht="10.5" hidden="false" customHeight="false" outlineLevel="0" collapsed="false">
      <c r="L1432" s="1"/>
    </row>
    <row r="1433" customFormat="false" ht="10.5" hidden="false" customHeight="false" outlineLevel="0" collapsed="false">
      <c r="L1433" s="1"/>
    </row>
    <row r="1434" customFormat="false" ht="10.5" hidden="false" customHeight="false" outlineLevel="0" collapsed="false">
      <c r="L1434" s="1"/>
    </row>
    <row r="1435" customFormat="false" ht="10.5" hidden="false" customHeight="false" outlineLevel="0" collapsed="false">
      <c r="L1435" s="1"/>
    </row>
    <row r="1436" customFormat="false" ht="10.5" hidden="false" customHeight="false" outlineLevel="0" collapsed="false">
      <c r="L1436" s="1"/>
    </row>
    <row r="1437" customFormat="false" ht="10.5" hidden="false" customHeight="false" outlineLevel="0" collapsed="false">
      <c r="L1437" s="1"/>
    </row>
    <row r="1438" customFormat="false" ht="10.5" hidden="false" customHeight="false" outlineLevel="0" collapsed="false">
      <c r="L1438" s="1"/>
    </row>
    <row r="1439" customFormat="false" ht="10.5" hidden="false" customHeight="false" outlineLevel="0" collapsed="false">
      <c r="L1439" s="1"/>
    </row>
    <row r="1440" customFormat="false" ht="10.5" hidden="false" customHeight="false" outlineLevel="0" collapsed="false">
      <c r="L1440" s="1"/>
    </row>
    <row r="1441" customFormat="false" ht="10.5" hidden="false" customHeight="false" outlineLevel="0" collapsed="false">
      <c r="L1441" s="1"/>
    </row>
    <row r="1442" customFormat="false" ht="10.5" hidden="false" customHeight="false" outlineLevel="0" collapsed="false">
      <c r="L1442" s="1"/>
    </row>
    <row r="1443" customFormat="false" ht="10.5" hidden="false" customHeight="false" outlineLevel="0" collapsed="false">
      <c r="L1443" s="1"/>
    </row>
    <row r="1444" customFormat="false" ht="10.5" hidden="false" customHeight="false" outlineLevel="0" collapsed="false">
      <c r="L1444" s="1"/>
    </row>
    <row r="1445" customFormat="false" ht="10.5" hidden="false" customHeight="false" outlineLevel="0" collapsed="false">
      <c r="L1445" s="1"/>
    </row>
    <row r="1446" customFormat="false" ht="10.5" hidden="false" customHeight="false" outlineLevel="0" collapsed="false">
      <c r="L1446" s="1"/>
    </row>
    <row r="1447" customFormat="false" ht="10.5" hidden="false" customHeight="false" outlineLevel="0" collapsed="false">
      <c r="L1447" s="1"/>
    </row>
    <row r="1448" customFormat="false" ht="10.5" hidden="false" customHeight="false" outlineLevel="0" collapsed="false">
      <c r="L1448" s="1"/>
    </row>
    <row r="1449" customFormat="false" ht="10.5" hidden="false" customHeight="false" outlineLevel="0" collapsed="false">
      <c r="L1449" s="1"/>
    </row>
    <row r="1450" customFormat="false" ht="10.5" hidden="false" customHeight="false" outlineLevel="0" collapsed="false">
      <c r="L1450" s="1"/>
    </row>
    <row r="1451" customFormat="false" ht="10.5" hidden="false" customHeight="false" outlineLevel="0" collapsed="false">
      <c r="L1451" s="1"/>
    </row>
    <row r="1452" customFormat="false" ht="10.5" hidden="false" customHeight="false" outlineLevel="0" collapsed="false">
      <c r="L1452" s="1"/>
    </row>
    <row r="1453" customFormat="false" ht="10.5" hidden="false" customHeight="false" outlineLevel="0" collapsed="false">
      <c r="L1453" s="1"/>
    </row>
    <row r="1454" customFormat="false" ht="10.5" hidden="false" customHeight="false" outlineLevel="0" collapsed="false">
      <c r="L1454" s="1"/>
    </row>
    <row r="1455" customFormat="false" ht="10.5" hidden="false" customHeight="false" outlineLevel="0" collapsed="false">
      <c r="L1455" s="1"/>
    </row>
    <row r="1456" customFormat="false" ht="10.5" hidden="false" customHeight="false" outlineLevel="0" collapsed="false">
      <c r="L1456" s="1"/>
    </row>
    <row r="1457" customFormat="false" ht="10.5" hidden="false" customHeight="false" outlineLevel="0" collapsed="false">
      <c r="L1457" s="1"/>
    </row>
    <row r="1458" customFormat="false" ht="10.5" hidden="false" customHeight="false" outlineLevel="0" collapsed="false">
      <c r="L1458" s="1"/>
    </row>
    <row r="1459" customFormat="false" ht="10.5" hidden="false" customHeight="false" outlineLevel="0" collapsed="false">
      <c r="L1459" s="1"/>
    </row>
    <row r="1460" customFormat="false" ht="10.5" hidden="false" customHeight="false" outlineLevel="0" collapsed="false">
      <c r="L1460" s="1"/>
    </row>
    <row r="1461" customFormat="false" ht="10.5" hidden="false" customHeight="false" outlineLevel="0" collapsed="false">
      <c r="L1461" s="1"/>
    </row>
    <row r="1462" customFormat="false" ht="10.5" hidden="false" customHeight="false" outlineLevel="0" collapsed="false">
      <c r="L1462" s="1"/>
    </row>
    <row r="1463" customFormat="false" ht="10.5" hidden="false" customHeight="false" outlineLevel="0" collapsed="false">
      <c r="L1463" s="1"/>
    </row>
    <row r="1464" customFormat="false" ht="10.5" hidden="false" customHeight="false" outlineLevel="0" collapsed="false">
      <c r="L1464" s="1"/>
    </row>
    <row r="1465" customFormat="false" ht="10.5" hidden="false" customHeight="false" outlineLevel="0" collapsed="false">
      <c r="L1465" s="1"/>
    </row>
    <row r="1466" customFormat="false" ht="10.5" hidden="false" customHeight="false" outlineLevel="0" collapsed="false">
      <c r="L1466" s="1"/>
    </row>
    <row r="1467" customFormat="false" ht="10.5" hidden="false" customHeight="false" outlineLevel="0" collapsed="false">
      <c r="L1467" s="1"/>
    </row>
    <row r="1468" customFormat="false" ht="10.5" hidden="false" customHeight="false" outlineLevel="0" collapsed="false">
      <c r="L1468" s="1"/>
    </row>
    <row r="1469" customFormat="false" ht="10.5" hidden="false" customHeight="false" outlineLevel="0" collapsed="false">
      <c r="L1469" s="1"/>
    </row>
    <row r="1470" customFormat="false" ht="10.5" hidden="false" customHeight="false" outlineLevel="0" collapsed="false">
      <c r="L1470" s="1"/>
    </row>
    <row r="1471" customFormat="false" ht="10.5" hidden="false" customHeight="false" outlineLevel="0" collapsed="false">
      <c r="L1471" s="1"/>
    </row>
    <row r="1472" customFormat="false" ht="10.5" hidden="false" customHeight="false" outlineLevel="0" collapsed="false">
      <c r="L1472" s="1"/>
    </row>
    <row r="1473" customFormat="false" ht="10.5" hidden="false" customHeight="false" outlineLevel="0" collapsed="false">
      <c r="L1473" s="1"/>
    </row>
    <row r="1474" customFormat="false" ht="10.5" hidden="false" customHeight="false" outlineLevel="0" collapsed="false">
      <c r="L1474" s="1"/>
    </row>
    <row r="1475" customFormat="false" ht="10.5" hidden="false" customHeight="false" outlineLevel="0" collapsed="false">
      <c r="L1475" s="1"/>
    </row>
    <row r="1476" customFormat="false" ht="10.5" hidden="false" customHeight="false" outlineLevel="0" collapsed="false">
      <c r="L1476" s="1"/>
    </row>
    <row r="1477" customFormat="false" ht="10.5" hidden="false" customHeight="false" outlineLevel="0" collapsed="false">
      <c r="L1477" s="1"/>
    </row>
    <row r="1478" customFormat="false" ht="10.5" hidden="false" customHeight="false" outlineLevel="0" collapsed="false">
      <c r="L1478" s="1"/>
    </row>
    <row r="1479" customFormat="false" ht="10.5" hidden="false" customHeight="false" outlineLevel="0" collapsed="false">
      <c r="L1479" s="1"/>
    </row>
    <row r="1480" customFormat="false" ht="10.5" hidden="false" customHeight="false" outlineLevel="0" collapsed="false">
      <c r="L1480" s="1"/>
    </row>
    <row r="1481" customFormat="false" ht="10.5" hidden="false" customHeight="false" outlineLevel="0" collapsed="false">
      <c r="L1481" s="1"/>
    </row>
    <row r="1482" customFormat="false" ht="10.5" hidden="false" customHeight="false" outlineLevel="0" collapsed="false">
      <c r="L1482" s="1"/>
    </row>
    <row r="1483" customFormat="false" ht="10.5" hidden="false" customHeight="false" outlineLevel="0" collapsed="false">
      <c r="L1483" s="1"/>
    </row>
    <row r="1484" customFormat="false" ht="10.5" hidden="false" customHeight="false" outlineLevel="0" collapsed="false">
      <c r="L1484" s="1"/>
    </row>
    <row r="1485" customFormat="false" ht="10.5" hidden="false" customHeight="false" outlineLevel="0" collapsed="false">
      <c r="L1485" s="1"/>
    </row>
    <row r="1486" customFormat="false" ht="10.5" hidden="false" customHeight="false" outlineLevel="0" collapsed="false">
      <c r="L1486" s="1"/>
    </row>
    <row r="1487" customFormat="false" ht="10.5" hidden="false" customHeight="false" outlineLevel="0" collapsed="false">
      <c r="L1487" s="1"/>
    </row>
    <row r="1488" customFormat="false" ht="10.5" hidden="false" customHeight="false" outlineLevel="0" collapsed="false">
      <c r="L1488" s="1"/>
    </row>
    <row r="1489" customFormat="false" ht="10.5" hidden="false" customHeight="false" outlineLevel="0" collapsed="false">
      <c r="L1489" s="1"/>
    </row>
    <row r="1490" customFormat="false" ht="10.5" hidden="false" customHeight="false" outlineLevel="0" collapsed="false">
      <c r="L1490" s="1"/>
    </row>
    <row r="1491" customFormat="false" ht="10.5" hidden="false" customHeight="false" outlineLevel="0" collapsed="false">
      <c r="L1491" s="1"/>
    </row>
    <row r="1492" customFormat="false" ht="10.5" hidden="false" customHeight="false" outlineLevel="0" collapsed="false">
      <c r="L1492" s="1"/>
    </row>
    <row r="1493" customFormat="false" ht="10.5" hidden="false" customHeight="false" outlineLevel="0" collapsed="false">
      <c r="L1493" s="1"/>
    </row>
    <row r="1494" customFormat="false" ht="10.5" hidden="false" customHeight="false" outlineLevel="0" collapsed="false">
      <c r="L1494" s="1"/>
    </row>
    <row r="1495" customFormat="false" ht="10.5" hidden="false" customHeight="false" outlineLevel="0" collapsed="false">
      <c r="L1495" s="1"/>
    </row>
    <row r="1496" customFormat="false" ht="10.5" hidden="false" customHeight="false" outlineLevel="0" collapsed="false">
      <c r="L1496" s="1"/>
    </row>
    <row r="1497" customFormat="false" ht="10.5" hidden="false" customHeight="false" outlineLevel="0" collapsed="false">
      <c r="L1497" s="1"/>
    </row>
    <row r="1498" customFormat="false" ht="10.5" hidden="false" customHeight="false" outlineLevel="0" collapsed="false">
      <c r="L1498" s="1"/>
    </row>
    <row r="1499" customFormat="false" ht="10.5" hidden="false" customHeight="false" outlineLevel="0" collapsed="false">
      <c r="L1499" s="1"/>
    </row>
    <row r="1500" customFormat="false" ht="10.5" hidden="false" customHeight="false" outlineLevel="0" collapsed="false">
      <c r="L1500" s="1"/>
    </row>
    <row r="1501" customFormat="false" ht="10.5" hidden="false" customHeight="false" outlineLevel="0" collapsed="false">
      <c r="L1501" s="1"/>
    </row>
    <row r="1502" customFormat="false" ht="10.5" hidden="false" customHeight="false" outlineLevel="0" collapsed="false">
      <c r="L1502" s="1"/>
    </row>
    <row r="1503" customFormat="false" ht="10.5" hidden="false" customHeight="false" outlineLevel="0" collapsed="false">
      <c r="L1503" s="1"/>
    </row>
    <row r="1504" customFormat="false" ht="10.5" hidden="false" customHeight="false" outlineLevel="0" collapsed="false">
      <c r="L1504" s="1"/>
    </row>
    <row r="1505" customFormat="false" ht="10.5" hidden="false" customHeight="false" outlineLevel="0" collapsed="false">
      <c r="L1505" s="1"/>
    </row>
    <row r="1506" customFormat="false" ht="10.5" hidden="false" customHeight="false" outlineLevel="0" collapsed="false">
      <c r="L1506" s="1"/>
    </row>
    <row r="1507" customFormat="false" ht="10.5" hidden="false" customHeight="false" outlineLevel="0" collapsed="false">
      <c r="L1507" s="1"/>
    </row>
    <row r="1508" customFormat="false" ht="10.5" hidden="false" customHeight="false" outlineLevel="0" collapsed="false">
      <c r="L1508" s="1"/>
    </row>
    <row r="1509" customFormat="false" ht="10.5" hidden="false" customHeight="false" outlineLevel="0" collapsed="false">
      <c r="L1509" s="1"/>
    </row>
    <row r="1510" customFormat="false" ht="10.5" hidden="false" customHeight="false" outlineLevel="0" collapsed="false">
      <c r="L1510" s="1"/>
    </row>
    <row r="1511" customFormat="false" ht="10.5" hidden="false" customHeight="false" outlineLevel="0" collapsed="false">
      <c r="L1511" s="1"/>
    </row>
    <row r="1512" customFormat="false" ht="10.5" hidden="false" customHeight="false" outlineLevel="0" collapsed="false">
      <c r="L1512" s="1"/>
    </row>
    <row r="1513" customFormat="false" ht="10.5" hidden="false" customHeight="false" outlineLevel="0" collapsed="false">
      <c r="L1513" s="1"/>
    </row>
    <row r="1514" customFormat="false" ht="10.5" hidden="false" customHeight="false" outlineLevel="0" collapsed="false">
      <c r="L1514" s="1"/>
    </row>
    <row r="1515" customFormat="false" ht="10.5" hidden="false" customHeight="false" outlineLevel="0" collapsed="false">
      <c r="L1515" s="1"/>
    </row>
    <row r="1516" customFormat="false" ht="10.5" hidden="false" customHeight="false" outlineLevel="0" collapsed="false">
      <c r="L1516" s="1"/>
    </row>
    <row r="1517" customFormat="false" ht="10.5" hidden="false" customHeight="false" outlineLevel="0" collapsed="false">
      <c r="L1517" s="1"/>
    </row>
    <row r="1518" customFormat="false" ht="10.5" hidden="false" customHeight="false" outlineLevel="0" collapsed="false">
      <c r="L1518" s="1"/>
    </row>
    <row r="1519" customFormat="false" ht="10.5" hidden="false" customHeight="false" outlineLevel="0" collapsed="false">
      <c r="L1519" s="1"/>
    </row>
    <row r="1520" customFormat="false" ht="10.5" hidden="false" customHeight="false" outlineLevel="0" collapsed="false">
      <c r="L1520" s="1"/>
    </row>
    <row r="1521" customFormat="false" ht="10.5" hidden="false" customHeight="false" outlineLevel="0" collapsed="false">
      <c r="L1521" s="1"/>
    </row>
    <row r="1522" customFormat="false" ht="10.5" hidden="false" customHeight="false" outlineLevel="0" collapsed="false">
      <c r="L1522" s="1"/>
    </row>
    <row r="1523" customFormat="false" ht="10.5" hidden="false" customHeight="false" outlineLevel="0" collapsed="false">
      <c r="L1523" s="1"/>
    </row>
    <row r="1524" customFormat="false" ht="10.5" hidden="false" customHeight="false" outlineLevel="0" collapsed="false">
      <c r="L1524" s="1"/>
    </row>
    <row r="1525" customFormat="false" ht="10.5" hidden="false" customHeight="false" outlineLevel="0" collapsed="false">
      <c r="L1525" s="1"/>
    </row>
    <row r="1526" customFormat="false" ht="10.5" hidden="false" customHeight="false" outlineLevel="0" collapsed="false">
      <c r="L1526" s="1"/>
    </row>
    <row r="1527" customFormat="false" ht="10.5" hidden="false" customHeight="false" outlineLevel="0" collapsed="false">
      <c r="L1527" s="1"/>
    </row>
    <row r="1528" customFormat="false" ht="10.5" hidden="false" customHeight="false" outlineLevel="0" collapsed="false">
      <c r="L1528" s="1"/>
    </row>
    <row r="1529" customFormat="false" ht="10.5" hidden="false" customHeight="false" outlineLevel="0" collapsed="false">
      <c r="L1529" s="1"/>
    </row>
    <row r="1530" customFormat="false" ht="10.5" hidden="false" customHeight="false" outlineLevel="0" collapsed="false">
      <c r="L1530" s="1"/>
    </row>
    <row r="1531" customFormat="false" ht="10.5" hidden="false" customHeight="false" outlineLevel="0" collapsed="false">
      <c r="L1531" s="1"/>
    </row>
    <row r="1532" customFormat="false" ht="10.5" hidden="false" customHeight="false" outlineLevel="0" collapsed="false">
      <c r="L1532" s="1"/>
    </row>
    <row r="1533" customFormat="false" ht="10.5" hidden="false" customHeight="false" outlineLevel="0" collapsed="false">
      <c r="L1533" s="1"/>
    </row>
    <row r="1534" customFormat="false" ht="10.5" hidden="false" customHeight="false" outlineLevel="0" collapsed="false">
      <c r="L1534" s="1"/>
    </row>
    <row r="1535" customFormat="false" ht="10.5" hidden="false" customHeight="false" outlineLevel="0" collapsed="false">
      <c r="L1535" s="1"/>
    </row>
    <row r="1536" customFormat="false" ht="10.5" hidden="false" customHeight="false" outlineLevel="0" collapsed="false">
      <c r="L1536" s="1"/>
    </row>
    <row r="1537" customFormat="false" ht="10.5" hidden="false" customHeight="false" outlineLevel="0" collapsed="false">
      <c r="L1537" s="1"/>
    </row>
    <row r="1538" customFormat="false" ht="10.5" hidden="false" customHeight="false" outlineLevel="0" collapsed="false">
      <c r="L1538" s="1"/>
    </row>
    <row r="1539" customFormat="false" ht="10.5" hidden="false" customHeight="false" outlineLevel="0" collapsed="false">
      <c r="L1539" s="1"/>
    </row>
    <row r="1540" customFormat="false" ht="10.5" hidden="false" customHeight="false" outlineLevel="0" collapsed="false">
      <c r="L1540" s="1"/>
    </row>
    <row r="1541" customFormat="false" ht="10.5" hidden="false" customHeight="false" outlineLevel="0" collapsed="false">
      <c r="L1541" s="1"/>
    </row>
    <row r="1542" customFormat="false" ht="10.5" hidden="false" customHeight="false" outlineLevel="0" collapsed="false">
      <c r="L1542" s="1"/>
    </row>
    <row r="1543" customFormat="false" ht="10.5" hidden="false" customHeight="false" outlineLevel="0" collapsed="false">
      <c r="L1543" s="1"/>
    </row>
    <row r="1544" customFormat="false" ht="10.5" hidden="false" customHeight="false" outlineLevel="0" collapsed="false">
      <c r="L1544" s="1"/>
    </row>
    <row r="1545" customFormat="false" ht="10.5" hidden="false" customHeight="false" outlineLevel="0" collapsed="false">
      <c r="L1545" s="1"/>
    </row>
    <row r="1546" customFormat="false" ht="10.5" hidden="false" customHeight="false" outlineLevel="0" collapsed="false">
      <c r="L1546" s="1"/>
    </row>
    <row r="1547" customFormat="false" ht="10.5" hidden="false" customHeight="false" outlineLevel="0" collapsed="false">
      <c r="L1547" s="1"/>
    </row>
    <row r="1548" customFormat="false" ht="10.5" hidden="false" customHeight="false" outlineLevel="0" collapsed="false">
      <c r="L1548" s="1"/>
    </row>
    <row r="1549" customFormat="false" ht="10.5" hidden="false" customHeight="false" outlineLevel="0" collapsed="false">
      <c r="L1549" s="1"/>
    </row>
    <row r="1550" customFormat="false" ht="10.5" hidden="false" customHeight="false" outlineLevel="0" collapsed="false">
      <c r="L1550" s="1"/>
    </row>
    <row r="1551" customFormat="false" ht="10.5" hidden="false" customHeight="false" outlineLevel="0" collapsed="false">
      <c r="L1551" s="1"/>
    </row>
    <row r="1552" customFormat="false" ht="10.5" hidden="false" customHeight="false" outlineLevel="0" collapsed="false">
      <c r="L1552" s="1"/>
    </row>
    <row r="1553" customFormat="false" ht="10.5" hidden="false" customHeight="false" outlineLevel="0" collapsed="false">
      <c r="L1553" s="1"/>
    </row>
    <row r="1554" customFormat="false" ht="10.5" hidden="false" customHeight="false" outlineLevel="0" collapsed="false">
      <c r="L1554" s="1"/>
    </row>
    <row r="1555" customFormat="false" ht="10.5" hidden="false" customHeight="false" outlineLevel="0" collapsed="false">
      <c r="L1555" s="1"/>
    </row>
    <row r="1556" customFormat="false" ht="10.5" hidden="false" customHeight="false" outlineLevel="0" collapsed="false">
      <c r="L1556" s="1"/>
    </row>
    <row r="1557" customFormat="false" ht="10.5" hidden="false" customHeight="false" outlineLevel="0" collapsed="false">
      <c r="L1557" s="1"/>
    </row>
    <row r="1558" customFormat="false" ht="10.5" hidden="false" customHeight="false" outlineLevel="0" collapsed="false">
      <c r="L1558" s="1"/>
    </row>
    <row r="1559" customFormat="false" ht="10.5" hidden="false" customHeight="false" outlineLevel="0" collapsed="false">
      <c r="L1559" s="1"/>
    </row>
    <row r="1560" customFormat="false" ht="10.5" hidden="false" customHeight="false" outlineLevel="0" collapsed="false">
      <c r="L1560" s="1"/>
    </row>
    <row r="1561" customFormat="false" ht="10.5" hidden="false" customHeight="false" outlineLevel="0" collapsed="false">
      <c r="L1561" s="1"/>
    </row>
    <row r="1562" customFormat="false" ht="10.5" hidden="false" customHeight="false" outlineLevel="0" collapsed="false">
      <c r="L1562" s="1"/>
    </row>
    <row r="1563" customFormat="false" ht="10.5" hidden="false" customHeight="false" outlineLevel="0" collapsed="false">
      <c r="L1563" s="1"/>
    </row>
    <row r="1564" customFormat="false" ht="10.5" hidden="false" customHeight="false" outlineLevel="0" collapsed="false">
      <c r="L1564" s="1"/>
    </row>
    <row r="1565" customFormat="false" ht="10.5" hidden="false" customHeight="false" outlineLevel="0" collapsed="false">
      <c r="L1565" s="1"/>
    </row>
    <row r="1566" customFormat="false" ht="10.5" hidden="false" customHeight="false" outlineLevel="0" collapsed="false">
      <c r="L1566" s="1"/>
    </row>
    <row r="1567" customFormat="false" ht="10.5" hidden="false" customHeight="false" outlineLevel="0" collapsed="false">
      <c r="L1567" s="1"/>
    </row>
    <row r="1568" customFormat="false" ht="10.5" hidden="false" customHeight="false" outlineLevel="0" collapsed="false">
      <c r="L1568" s="1"/>
    </row>
    <row r="1569" customFormat="false" ht="10.5" hidden="false" customHeight="false" outlineLevel="0" collapsed="false">
      <c r="L1569" s="1"/>
    </row>
    <row r="1570" customFormat="false" ht="10.5" hidden="false" customHeight="false" outlineLevel="0" collapsed="false">
      <c r="L1570" s="1"/>
    </row>
    <row r="1571" customFormat="false" ht="10.5" hidden="false" customHeight="false" outlineLevel="0" collapsed="false">
      <c r="L1571" s="1"/>
    </row>
    <row r="1572" customFormat="false" ht="10.5" hidden="false" customHeight="false" outlineLevel="0" collapsed="false">
      <c r="L1572" s="1"/>
    </row>
    <row r="1573" customFormat="false" ht="10.5" hidden="false" customHeight="false" outlineLevel="0" collapsed="false">
      <c r="L1573" s="1"/>
    </row>
    <row r="1574" customFormat="false" ht="10.5" hidden="false" customHeight="false" outlineLevel="0" collapsed="false">
      <c r="L1574" s="1"/>
    </row>
    <row r="1575" customFormat="false" ht="10.5" hidden="false" customHeight="false" outlineLevel="0" collapsed="false">
      <c r="L1575" s="1"/>
    </row>
    <row r="1576" customFormat="false" ht="10.5" hidden="false" customHeight="false" outlineLevel="0" collapsed="false">
      <c r="L1576" s="1"/>
    </row>
    <row r="1577" customFormat="false" ht="10.5" hidden="false" customHeight="false" outlineLevel="0" collapsed="false">
      <c r="L1577" s="1"/>
    </row>
    <row r="1578" customFormat="false" ht="10.5" hidden="false" customHeight="false" outlineLevel="0" collapsed="false">
      <c r="L1578" s="1"/>
    </row>
    <row r="1579" customFormat="false" ht="10.5" hidden="false" customHeight="false" outlineLevel="0" collapsed="false">
      <c r="L1579" s="1"/>
    </row>
    <row r="1580" customFormat="false" ht="10.5" hidden="false" customHeight="false" outlineLevel="0" collapsed="false">
      <c r="L1580" s="1"/>
    </row>
    <row r="1581" customFormat="false" ht="10.5" hidden="false" customHeight="false" outlineLevel="0" collapsed="false">
      <c r="L1581" s="1"/>
    </row>
    <row r="1582" customFormat="false" ht="10.5" hidden="false" customHeight="false" outlineLevel="0" collapsed="false">
      <c r="L1582" s="1"/>
    </row>
    <row r="1583" customFormat="false" ht="10.5" hidden="false" customHeight="false" outlineLevel="0" collapsed="false">
      <c r="L1583" s="1"/>
    </row>
    <row r="1584" customFormat="false" ht="10.5" hidden="false" customHeight="false" outlineLevel="0" collapsed="false">
      <c r="L1584" s="1"/>
    </row>
    <row r="1585" customFormat="false" ht="10.5" hidden="false" customHeight="false" outlineLevel="0" collapsed="false">
      <c r="L1585" s="1"/>
    </row>
    <row r="1586" customFormat="false" ht="10.5" hidden="false" customHeight="false" outlineLevel="0" collapsed="false">
      <c r="L1586" s="1"/>
    </row>
    <row r="1587" customFormat="false" ht="10.5" hidden="false" customHeight="false" outlineLevel="0" collapsed="false">
      <c r="L1587" s="1"/>
    </row>
    <row r="1588" customFormat="false" ht="10.5" hidden="false" customHeight="false" outlineLevel="0" collapsed="false">
      <c r="L1588" s="1"/>
    </row>
    <row r="1589" customFormat="false" ht="10.5" hidden="false" customHeight="false" outlineLevel="0" collapsed="false">
      <c r="L1589" s="1"/>
    </row>
    <row r="1590" customFormat="false" ht="10.5" hidden="false" customHeight="false" outlineLevel="0" collapsed="false">
      <c r="L1590" s="1"/>
    </row>
    <row r="1591" customFormat="false" ht="10.5" hidden="false" customHeight="false" outlineLevel="0" collapsed="false">
      <c r="L1591" s="1"/>
    </row>
    <row r="1592" customFormat="false" ht="10.5" hidden="false" customHeight="false" outlineLevel="0" collapsed="false">
      <c r="L1592" s="1"/>
    </row>
    <row r="1593" customFormat="false" ht="10.5" hidden="false" customHeight="false" outlineLevel="0" collapsed="false">
      <c r="L1593" s="1"/>
    </row>
    <row r="1594" customFormat="false" ht="10.5" hidden="false" customHeight="false" outlineLevel="0" collapsed="false">
      <c r="L1594" s="1"/>
    </row>
    <row r="1595" customFormat="false" ht="10.5" hidden="false" customHeight="false" outlineLevel="0" collapsed="false">
      <c r="L1595" s="1"/>
    </row>
    <row r="1596" customFormat="false" ht="10.5" hidden="false" customHeight="false" outlineLevel="0" collapsed="false">
      <c r="L1596" s="1"/>
    </row>
    <row r="1597" customFormat="false" ht="10.5" hidden="false" customHeight="false" outlineLevel="0" collapsed="false">
      <c r="L1597" s="1"/>
    </row>
    <row r="1598" customFormat="false" ht="10.5" hidden="false" customHeight="false" outlineLevel="0" collapsed="false">
      <c r="L1598" s="1"/>
    </row>
    <row r="1599" customFormat="false" ht="10.5" hidden="false" customHeight="false" outlineLevel="0" collapsed="false">
      <c r="L1599" s="1"/>
    </row>
    <row r="1600" customFormat="false" ht="10.5" hidden="false" customHeight="false" outlineLevel="0" collapsed="false">
      <c r="L1600" s="1"/>
    </row>
    <row r="1601" customFormat="false" ht="10.5" hidden="false" customHeight="false" outlineLevel="0" collapsed="false">
      <c r="L1601" s="1"/>
    </row>
    <row r="1602" customFormat="false" ht="10.5" hidden="false" customHeight="false" outlineLevel="0" collapsed="false">
      <c r="L1602" s="1"/>
    </row>
    <row r="1603" customFormat="false" ht="10.5" hidden="false" customHeight="false" outlineLevel="0" collapsed="false">
      <c r="L1603" s="1"/>
    </row>
    <row r="1604" customFormat="false" ht="10.5" hidden="false" customHeight="false" outlineLevel="0" collapsed="false">
      <c r="L1604" s="1"/>
    </row>
    <row r="1605" customFormat="false" ht="10.5" hidden="false" customHeight="false" outlineLevel="0" collapsed="false">
      <c r="L1605" s="1"/>
    </row>
    <row r="1606" customFormat="false" ht="10.5" hidden="false" customHeight="false" outlineLevel="0" collapsed="false">
      <c r="L1606" s="1"/>
    </row>
    <row r="1607" customFormat="false" ht="10.5" hidden="false" customHeight="false" outlineLevel="0" collapsed="false">
      <c r="L1607" s="1"/>
    </row>
    <row r="1608" customFormat="false" ht="10.5" hidden="false" customHeight="false" outlineLevel="0" collapsed="false">
      <c r="L1608" s="1"/>
    </row>
    <row r="1609" customFormat="false" ht="10.5" hidden="false" customHeight="false" outlineLevel="0" collapsed="false">
      <c r="L1609" s="1"/>
    </row>
    <row r="1610" customFormat="false" ht="10.5" hidden="false" customHeight="false" outlineLevel="0" collapsed="false">
      <c r="L1610" s="1"/>
    </row>
    <row r="1611" customFormat="false" ht="10.5" hidden="false" customHeight="false" outlineLevel="0" collapsed="false">
      <c r="L1611" s="1"/>
    </row>
    <row r="1612" customFormat="false" ht="10.5" hidden="false" customHeight="false" outlineLevel="0" collapsed="false">
      <c r="L1612" s="1"/>
    </row>
    <row r="1613" customFormat="false" ht="10.5" hidden="false" customHeight="false" outlineLevel="0" collapsed="false">
      <c r="L1613" s="1"/>
    </row>
    <row r="1614" customFormat="false" ht="10.5" hidden="false" customHeight="false" outlineLevel="0" collapsed="false">
      <c r="L1614" s="1"/>
    </row>
    <row r="1615" customFormat="false" ht="10.5" hidden="false" customHeight="false" outlineLevel="0" collapsed="false">
      <c r="L1615" s="1"/>
    </row>
    <row r="1616" customFormat="false" ht="10.5" hidden="false" customHeight="false" outlineLevel="0" collapsed="false">
      <c r="L1616" s="1"/>
    </row>
    <row r="1617" customFormat="false" ht="10.5" hidden="false" customHeight="false" outlineLevel="0" collapsed="false">
      <c r="L1617" s="1"/>
    </row>
    <row r="1618" customFormat="false" ht="10.5" hidden="false" customHeight="false" outlineLevel="0" collapsed="false">
      <c r="L1618" s="1"/>
    </row>
    <row r="1619" customFormat="false" ht="10.5" hidden="false" customHeight="false" outlineLevel="0" collapsed="false">
      <c r="L1619" s="1"/>
    </row>
    <row r="1620" customFormat="false" ht="10.5" hidden="false" customHeight="false" outlineLevel="0" collapsed="false">
      <c r="L1620" s="1"/>
    </row>
    <row r="1621" customFormat="false" ht="10.5" hidden="false" customHeight="false" outlineLevel="0" collapsed="false">
      <c r="L1621" s="1"/>
    </row>
    <row r="1622" customFormat="false" ht="10.5" hidden="false" customHeight="false" outlineLevel="0" collapsed="false">
      <c r="L1622" s="1"/>
    </row>
    <row r="1623" customFormat="false" ht="10.5" hidden="false" customHeight="false" outlineLevel="0" collapsed="false">
      <c r="L1623" s="1"/>
    </row>
    <row r="1624" customFormat="false" ht="10.5" hidden="false" customHeight="false" outlineLevel="0" collapsed="false">
      <c r="L1624" s="1"/>
    </row>
    <row r="1625" customFormat="false" ht="10.5" hidden="false" customHeight="false" outlineLevel="0" collapsed="false">
      <c r="L1625" s="1"/>
    </row>
    <row r="1626" customFormat="false" ht="10.5" hidden="false" customHeight="false" outlineLevel="0" collapsed="false">
      <c r="L1626" s="1"/>
    </row>
    <row r="1627" customFormat="false" ht="10.5" hidden="false" customHeight="false" outlineLevel="0" collapsed="false">
      <c r="L1627" s="1"/>
    </row>
    <row r="1628" customFormat="false" ht="10.5" hidden="false" customHeight="false" outlineLevel="0" collapsed="false">
      <c r="L1628" s="1"/>
    </row>
    <row r="1629" customFormat="false" ht="10.5" hidden="false" customHeight="false" outlineLevel="0" collapsed="false">
      <c r="L1629" s="1"/>
    </row>
    <row r="1630" customFormat="false" ht="10.5" hidden="false" customHeight="false" outlineLevel="0" collapsed="false">
      <c r="L1630" s="1"/>
    </row>
    <row r="1631" customFormat="false" ht="10.5" hidden="false" customHeight="false" outlineLevel="0" collapsed="false">
      <c r="L1631" s="1"/>
    </row>
    <row r="1632" customFormat="false" ht="10.5" hidden="false" customHeight="false" outlineLevel="0" collapsed="false">
      <c r="L1632" s="1"/>
    </row>
    <row r="1633" customFormat="false" ht="10.5" hidden="false" customHeight="false" outlineLevel="0" collapsed="false">
      <c r="L1633" s="1"/>
    </row>
    <row r="1634" customFormat="false" ht="10.5" hidden="false" customHeight="false" outlineLevel="0" collapsed="false">
      <c r="L1634" s="1"/>
    </row>
    <row r="1635" customFormat="false" ht="10.5" hidden="false" customHeight="false" outlineLevel="0" collapsed="false">
      <c r="L1635" s="1"/>
    </row>
    <row r="1636" customFormat="false" ht="10.5" hidden="false" customHeight="false" outlineLevel="0" collapsed="false">
      <c r="L1636" s="1"/>
    </row>
    <row r="1637" customFormat="false" ht="10.5" hidden="false" customHeight="false" outlineLevel="0" collapsed="false">
      <c r="L1637" s="1"/>
    </row>
    <row r="1638" customFormat="false" ht="10.5" hidden="false" customHeight="false" outlineLevel="0" collapsed="false">
      <c r="L1638" s="1"/>
    </row>
    <row r="1639" customFormat="false" ht="10.5" hidden="false" customHeight="false" outlineLevel="0" collapsed="false">
      <c r="L1639" s="1"/>
    </row>
    <row r="1640" customFormat="false" ht="10.5" hidden="false" customHeight="false" outlineLevel="0" collapsed="false">
      <c r="L1640" s="1"/>
    </row>
    <row r="1641" customFormat="false" ht="10.5" hidden="false" customHeight="false" outlineLevel="0" collapsed="false">
      <c r="L1641" s="1"/>
    </row>
    <row r="1642" customFormat="false" ht="10.5" hidden="false" customHeight="false" outlineLevel="0" collapsed="false">
      <c r="L1642" s="1"/>
    </row>
    <row r="1643" customFormat="false" ht="10.5" hidden="false" customHeight="false" outlineLevel="0" collapsed="false">
      <c r="L1643" s="1"/>
    </row>
    <row r="1644" customFormat="false" ht="10.5" hidden="false" customHeight="false" outlineLevel="0" collapsed="false">
      <c r="L1644" s="1"/>
    </row>
    <row r="1645" customFormat="false" ht="10.5" hidden="false" customHeight="false" outlineLevel="0" collapsed="false">
      <c r="L1645" s="1"/>
    </row>
    <row r="1646" customFormat="false" ht="10.5" hidden="false" customHeight="false" outlineLevel="0" collapsed="false">
      <c r="L1646" s="1"/>
    </row>
    <row r="1647" customFormat="false" ht="10.5" hidden="false" customHeight="false" outlineLevel="0" collapsed="false">
      <c r="L1647" s="1"/>
    </row>
    <row r="1648" customFormat="false" ht="10.5" hidden="false" customHeight="false" outlineLevel="0" collapsed="false">
      <c r="L1648" s="1"/>
    </row>
    <row r="1649" customFormat="false" ht="10.5" hidden="false" customHeight="false" outlineLevel="0" collapsed="false">
      <c r="L1649" s="1"/>
    </row>
    <row r="1650" customFormat="false" ht="10.5" hidden="false" customHeight="false" outlineLevel="0" collapsed="false">
      <c r="L1650" s="1"/>
    </row>
    <row r="1651" customFormat="false" ht="10.5" hidden="false" customHeight="false" outlineLevel="0" collapsed="false">
      <c r="L1651" s="1"/>
    </row>
    <row r="1652" customFormat="false" ht="10.5" hidden="false" customHeight="false" outlineLevel="0" collapsed="false">
      <c r="L1652" s="1"/>
    </row>
    <row r="1653" customFormat="false" ht="10.5" hidden="false" customHeight="false" outlineLevel="0" collapsed="false">
      <c r="L1653" s="1"/>
    </row>
    <row r="1654" customFormat="false" ht="10.5" hidden="false" customHeight="false" outlineLevel="0" collapsed="false">
      <c r="L1654" s="1"/>
    </row>
    <row r="1655" customFormat="false" ht="10.5" hidden="false" customHeight="false" outlineLevel="0" collapsed="false">
      <c r="L1655" s="1"/>
    </row>
    <row r="1656" customFormat="false" ht="10.5" hidden="false" customHeight="false" outlineLevel="0" collapsed="false">
      <c r="L1656" s="1"/>
    </row>
    <row r="1657" customFormat="false" ht="10.5" hidden="false" customHeight="false" outlineLevel="0" collapsed="false">
      <c r="L1657" s="1"/>
    </row>
    <row r="1658" customFormat="false" ht="10.5" hidden="false" customHeight="false" outlineLevel="0" collapsed="false">
      <c r="L1658" s="1"/>
    </row>
    <row r="1659" customFormat="false" ht="10.5" hidden="false" customHeight="false" outlineLevel="0" collapsed="false">
      <c r="L1659" s="1"/>
    </row>
    <row r="1660" customFormat="false" ht="10.5" hidden="false" customHeight="false" outlineLevel="0" collapsed="false">
      <c r="L1660" s="1"/>
    </row>
    <row r="1661" customFormat="false" ht="10.5" hidden="false" customHeight="false" outlineLevel="0" collapsed="false">
      <c r="L1661" s="1"/>
    </row>
    <row r="1662" customFormat="false" ht="10.5" hidden="false" customHeight="false" outlineLevel="0" collapsed="false">
      <c r="L1662" s="1"/>
    </row>
    <row r="1663" customFormat="false" ht="10.5" hidden="false" customHeight="false" outlineLevel="0" collapsed="false">
      <c r="L1663" s="1"/>
    </row>
    <row r="1664" customFormat="false" ht="10.5" hidden="false" customHeight="false" outlineLevel="0" collapsed="false">
      <c r="L1664" s="1"/>
    </row>
    <row r="1665" customFormat="false" ht="10.5" hidden="false" customHeight="false" outlineLevel="0" collapsed="false">
      <c r="L1665" s="1"/>
    </row>
    <row r="1666" customFormat="false" ht="10.5" hidden="false" customHeight="false" outlineLevel="0" collapsed="false">
      <c r="L1666" s="1"/>
    </row>
    <row r="1667" customFormat="false" ht="10.5" hidden="false" customHeight="false" outlineLevel="0" collapsed="false">
      <c r="L1667" s="1"/>
    </row>
    <row r="1668" customFormat="false" ht="10.5" hidden="false" customHeight="false" outlineLevel="0" collapsed="false">
      <c r="L1668" s="1"/>
    </row>
    <row r="1669" customFormat="false" ht="10.5" hidden="false" customHeight="false" outlineLevel="0" collapsed="false">
      <c r="L1669" s="1"/>
    </row>
    <row r="1670" customFormat="false" ht="10.5" hidden="false" customHeight="false" outlineLevel="0" collapsed="false">
      <c r="L1670" s="1"/>
    </row>
    <row r="1671" customFormat="false" ht="10.5" hidden="false" customHeight="false" outlineLevel="0" collapsed="false">
      <c r="L1671" s="1"/>
    </row>
    <row r="1672" customFormat="false" ht="10.5" hidden="false" customHeight="false" outlineLevel="0" collapsed="false">
      <c r="L1672" s="1"/>
    </row>
    <row r="1673" customFormat="false" ht="10.5" hidden="false" customHeight="false" outlineLevel="0" collapsed="false">
      <c r="L1673" s="1"/>
    </row>
    <row r="1674" customFormat="false" ht="10.5" hidden="false" customHeight="false" outlineLevel="0" collapsed="false">
      <c r="L1674" s="1"/>
    </row>
    <row r="1675" customFormat="false" ht="10.5" hidden="false" customHeight="false" outlineLevel="0" collapsed="false">
      <c r="L1675" s="1"/>
    </row>
    <row r="1676" customFormat="false" ht="10.5" hidden="false" customHeight="false" outlineLevel="0" collapsed="false">
      <c r="L1676" s="1"/>
    </row>
    <row r="1677" customFormat="false" ht="10.5" hidden="false" customHeight="false" outlineLevel="0" collapsed="false">
      <c r="L1677" s="1"/>
    </row>
    <row r="1678" customFormat="false" ht="10.5" hidden="false" customHeight="false" outlineLevel="0" collapsed="false">
      <c r="L1678" s="1"/>
    </row>
    <row r="1679" customFormat="false" ht="10.5" hidden="false" customHeight="false" outlineLevel="0" collapsed="false">
      <c r="L1679" s="1"/>
    </row>
    <row r="1680" customFormat="false" ht="10.5" hidden="false" customHeight="false" outlineLevel="0" collapsed="false">
      <c r="L1680" s="1"/>
    </row>
    <row r="1681" customFormat="false" ht="10.5" hidden="false" customHeight="false" outlineLevel="0" collapsed="false">
      <c r="L1681" s="1"/>
    </row>
    <row r="1682" customFormat="false" ht="10.5" hidden="false" customHeight="false" outlineLevel="0" collapsed="false">
      <c r="L1682" s="1"/>
    </row>
    <row r="1683" customFormat="false" ht="10.5" hidden="false" customHeight="false" outlineLevel="0" collapsed="false">
      <c r="L1683" s="1"/>
    </row>
    <row r="1684" customFormat="false" ht="10.5" hidden="false" customHeight="false" outlineLevel="0" collapsed="false">
      <c r="L1684" s="1"/>
    </row>
    <row r="1685" customFormat="false" ht="10.5" hidden="false" customHeight="false" outlineLevel="0" collapsed="false">
      <c r="L1685" s="1"/>
    </row>
    <row r="1686" customFormat="false" ht="10.5" hidden="false" customHeight="false" outlineLevel="0" collapsed="false">
      <c r="L1686" s="1"/>
    </row>
    <row r="1687" customFormat="false" ht="10.5" hidden="false" customHeight="false" outlineLevel="0" collapsed="false">
      <c r="L1687" s="1"/>
    </row>
    <row r="1688" customFormat="false" ht="10.5" hidden="false" customHeight="false" outlineLevel="0" collapsed="false">
      <c r="L1688" s="1"/>
    </row>
    <row r="1689" customFormat="false" ht="10.5" hidden="false" customHeight="false" outlineLevel="0" collapsed="false">
      <c r="L1689" s="1"/>
    </row>
    <row r="1690" customFormat="false" ht="10.5" hidden="false" customHeight="false" outlineLevel="0" collapsed="false">
      <c r="L1690" s="1"/>
    </row>
    <row r="1691" customFormat="false" ht="10.5" hidden="false" customHeight="false" outlineLevel="0" collapsed="false">
      <c r="L1691" s="1"/>
    </row>
    <row r="1692" customFormat="false" ht="10.5" hidden="false" customHeight="false" outlineLevel="0" collapsed="false">
      <c r="L1692" s="1"/>
    </row>
    <row r="1693" customFormat="false" ht="10.5" hidden="false" customHeight="false" outlineLevel="0" collapsed="false">
      <c r="L1693" s="1"/>
    </row>
    <row r="1694" customFormat="false" ht="10.5" hidden="false" customHeight="false" outlineLevel="0" collapsed="false">
      <c r="L1694" s="1"/>
    </row>
    <row r="1695" customFormat="false" ht="10.5" hidden="false" customHeight="false" outlineLevel="0" collapsed="false">
      <c r="L1695" s="1"/>
    </row>
    <row r="1696" customFormat="false" ht="10.5" hidden="false" customHeight="false" outlineLevel="0" collapsed="false">
      <c r="L1696" s="1"/>
    </row>
    <row r="1697" customFormat="false" ht="10.5" hidden="false" customHeight="false" outlineLevel="0" collapsed="false">
      <c r="L1697" s="1"/>
    </row>
    <row r="1698" customFormat="false" ht="10.5" hidden="false" customHeight="false" outlineLevel="0" collapsed="false">
      <c r="L1698" s="1"/>
    </row>
    <row r="1699" customFormat="false" ht="10.5" hidden="false" customHeight="false" outlineLevel="0" collapsed="false">
      <c r="L1699" s="1"/>
    </row>
    <row r="1700" customFormat="false" ht="10.5" hidden="false" customHeight="false" outlineLevel="0" collapsed="false">
      <c r="L1700" s="1"/>
    </row>
    <row r="1701" customFormat="false" ht="10.5" hidden="false" customHeight="false" outlineLevel="0" collapsed="false">
      <c r="L1701" s="1"/>
    </row>
    <row r="1702" customFormat="false" ht="10.5" hidden="false" customHeight="false" outlineLevel="0" collapsed="false">
      <c r="L1702" s="1"/>
    </row>
    <row r="1703" customFormat="false" ht="10.5" hidden="false" customHeight="false" outlineLevel="0" collapsed="false">
      <c r="L1703" s="1"/>
    </row>
    <row r="1704" customFormat="false" ht="10.5" hidden="false" customHeight="false" outlineLevel="0" collapsed="false">
      <c r="L1704" s="1"/>
    </row>
    <row r="1705" customFormat="false" ht="10.5" hidden="false" customHeight="false" outlineLevel="0" collapsed="false">
      <c r="L1705" s="1"/>
    </row>
    <row r="1706" customFormat="false" ht="10.5" hidden="false" customHeight="false" outlineLevel="0" collapsed="false">
      <c r="L1706" s="1"/>
    </row>
    <row r="1707" customFormat="false" ht="10.5" hidden="false" customHeight="false" outlineLevel="0" collapsed="false">
      <c r="L1707" s="1"/>
    </row>
    <row r="1708" customFormat="false" ht="10.5" hidden="false" customHeight="false" outlineLevel="0" collapsed="false">
      <c r="L1708" s="1"/>
    </row>
    <row r="1709" customFormat="false" ht="10.5" hidden="false" customHeight="false" outlineLevel="0" collapsed="false">
      <c r="L1709" s="1"/>
    </row>
    <row r="1710" customFormat="false" ht="10.5" hidden="false" customHeight="false" outlineLevel="0" collapsed="false">
      <c r="L1710" s="1"/>
    </row>
    <row r="1711" customFormat="false" ht="10.5" hidden="false" customHeight="false" outlineLevel="0" collapsed="false">
      <c r="L1711" s="1"/>
    </row>
    <row r="1712" customFormat="false" ht="10.5" hidden="false" customHeight="false" outlineLevel="0" collapsed="false">
      <c r="L1712" s="1"/>
    </row>
    <row r="1713" customFormat="false" ht="10.5" hidden="false" customHeight="false" outlineLevel="0" collapsed="false">
      <c r="L1713" s="1"/>
    </row>
    <row r="1714" customFormat="false" ht="10.5" hidden="false" customHeight="false" outlineLevel="0" collapsed="false">
      <c r="L1714" s="1"/>
    </row>
    <row r="1715" customFormat="false" ht="10.5" hidden="false" customHeight="false" outlineLevel="0" collapsed="false">
      <c r="L1715" s="1"/>
    </row>
    <row r="1716" customFormat="false" ht="10.5" hidden="false" customHeight="false" outlineLevel="0" collapsed="false">
      <c r="L1716" s="1"/>
    </row>
    <row r="1717" customFormat="false" ht="10.5" hidden="false" customHeight="false" outlineLevel="0" collapsed="false">
      <c r="L1717" s="1"/>
    </row>
    <row r="1718" customFormat="false" ht="10.5" hidden="false" customHeight="false" outlineLevel="0" collapsed="false">
      <c r="L1718" s="1"/>
    </row>
    <row r="1719" customFormat="false" ht="10.5" hidden="false" customHeight="false" outlineLevel="0" collapsed="false">
      <c r="L1719" s="1"/>
    </row>
    <row r="1720" customFormat="false" ht="10.5" hidden="false" customHeight="false" outlineLevel="0" collapsed="false">
      <c r="L1720" s="1"/>
    </row>
    <row r="1721" customFormat="false" ht="10.5" hidden="false" customHeight="false" outlineLevel="0" collapsed="false">
      <c r="L1721" s="1"/>
    </row>
    <row r="1722" customFormat="false" ht="10.5" hidden="false" customHeight="false" outlineLevel="0" collapsed="false">
      <c r="L1722" s="1"/>
    </row>
    <row r="1723" customFormat="false" ht="10.5" hidden="false" customHeight="false" outlineLevel="0" collapsed="false">
      <c r="L1723" s="1"/>
    </row>
    <row r="1724" customFormat="false" ht="10.5" hidden="false" customHeight="false" outlineLevel="0" collapsed="false">
      <c r="L1724" s="1"/>
    </row>
    <row r="1725" customFormat="false" ht="10.5" hidden="false" customHeight="false" outlineLevel="0" collapsed="false">
      <c r="L1725" s="1"/>
    </row>
    <row r="1726" customFormat="false" ht="10.5" hidden="false" customHeight="false" outlineLevel="0" collapsed="false">
      <c r="L1726" s="1"/>
    </row>
    <row r="1727" customFormat="false" ht="10.5" hidden="false" customHeight="false" outlineLevel="0" collapsed="false">
      <c r="L1727" s="1"/>
    </row>
    <row r="1728" customFormat="false" ht="10.5" hidden="false" customHeight="false" outlineLevel="0" collapsed="false">
      <c r="L1728" s="1"/>
    </row>
    <row r="1729" customFormat="false" ht="10.5" hidden="false" customHeight="false" outlineLevel="0" collapsed="false">
      <c r="L1729" s="1"/>
    </row>
    <row r="1730" customFormat="false" ht="10.5" hidden="false" customHeight="false" outlineLevel="0" collapsed="false">
      <c r="L1730" s="1"/>
    </row>
    <row r="1731" customFormat="false" ht="10.5" hidden="false" customHeight="false" outlineLevel="0" collapsed="false">
      <c r="L1731" s="1"/>
    </row>
    <row r="1732" customFormat="false" ht="10.5" hidden="false" customHeight="false" outlineLevel="0" collapsed="false">
      <c r="L1732" s="1"/>
    </row>
    <row r="1733" customFormat="false" ht="10.5" hidden="false" customHeight="false" outlineLevel="0" collapsed="false">
      <c r="L1733" s="1"/>
    </row>
    <row r="1734" customFormat="false" ht="10.5" hidden="false" customHeight="false" outlineLevel="0" collapsed="false">
      <c r="L1734" s="1"/>
    </row>
    <row r="1735" customFormat="false" ht="10.5" hidden="false" customHeight="false" outlineLevel="0" collapsed="false">
      <c r="L1735" s="1"/>
    </row>
    <row r="1736" customFormat="false" ht="10.5" hidden="false" customHeight="false" outlineLevel="0" collapsed="false">
      <c r="L1736" s="1"/>
    </row>
    <row r="1737" customFormat="false" ht="10.5" hidden="false" customHeight="false" outlineLevel="0" collapsed="false">
      <c r="L1737" s="1"/>
    </row>
    <row r="1738" customFormat="false" ht="10.5" hidden="false" customHeight="false" outlineLevel="0" collapsed="false">
      <c r="L1738" s="1"/>
    </row>
    <row r="1739" customFormat="false" ht="10.5" hidden="false" customHeight="false" outlineLevel="0" collapsed="false">
      <c r="L1739" s="1"/>
    </row>
    <row r="1740" customFormat="false" ht="10.5" hidden="false" customHeight="false" outlineLevel="0" collapsed="false">
      <c r="L1740" s="1"/>
    </row>
    <row r="1741" customFormat="false" ht="10.5" hidden="false" customHeight="false" outlineLevel="0" collapsed="false">
      <c r="L1741" s="1"/>
    </row>
    <row r="1742" customFormat="false" ht="10.5" hidden="false" customHeight="false" outlineLevel="0" collapsed="false">
      <c r="L1742" s="1"/>
    </row>
    <row r="1743" customFormat="false" ht="10.5" hidden="false" customHeight="false" outlineLevel="0" collapsed="false">
      <c r="L1743" s="1"/>
    </row>
    <row r="1744" customFormat="false" ht="10.5" hidden="false" customHeight="false" outlineLevel="0" collapsed="false">
      <c r="L1744" s="1"/>
    </row>
    <row r="1745" customFormat="false" ht="10.5" hidden="false" customHeight="false" outlineLevel="0" collapsed="false">
      <c r="L1745" s="1"/>
    </row>
    <row r="1746" customFormat="false" ht="10.5" hidden="false" customHeight="false" outlineLevel="0" collapsed="false">
      <c r="L1746" s="1"/>
    </row>
    <row r="1747" customFormat="false" ht="10.5" hidden="false" customHeight="false" outlineLevel="0" collapsed="false">
      <c r="L1747" s="1"/>
    </row>
    <row r="1748" customFormat="false" ht="10.5" hidden="false" customHeight="false" outlineLevel="0" collapsed="false">
      <c r="L1748" s="1"/>
    </row>
    <row r="1749" customFormat="false" ht="10.5" hidden="false" customHeight="false" outlineLevel="0" collapsed="false">
      <c r="L1749" s="1"/>
    </row>
    <row r="1750" customFormat="false" ht="10.5" hidden="false" customHeight="false" outlineLevel="0" collapsed="false">
      <c r="L1750" s="1"/>
    </row>
    <row r="1751" customFormat="false" ht="10.5" hidden="false" customHeight="false" outlineLevel="0" collapsed="false">
      <c r="L1751" s="1"/>
    </row>
    <row r="1752" customFormat="false" ht="10.5" hidden="false" customHeight="false" outlineLevel="0" collapsed="false">
      <c r="L1752" s="1"/>
    </row>
    <row r="1753" customFormat="false" ht="10.5" hidden="false" customHeight="false" outlineLevel="0" collapsed="false">
      <c r="L1753" s="1"/>
    </row>
    <row r="1754" customFormat="false" ht="10.5" hidden="false" customHeight="false" outlineLevel="0" collapsed="false">
      <c r="L1754" s="1"/>
    </row>
    <row r="1755" customFormat="false" ht="10.5" hidden="false" customHeight="false" outlineLevel="0" collapsed="false">
      <c r="L1755" s="1"/>
    </row>
    <row r="1756" customFormat="false" ht="10.5" hidden="false" customHeight="false" outlineLevel="0" collapsed="false">
      <c r="L1756" s="1"/>
    </row>
    <row r="1757" customFormat="false" ht="10.5" hidden="false" customHeight="false" outlineLevel="0" collapsed="false">
      <c r="L1757" s="1"/>
    </row>
    <row r="1758" customFormat="false" ht="10.5" hidden="false" customHeight="false" outlineLevel="0" collapsed="false">
      <c r="L1758" s="1"/>
    </row>
    <row r="1759" customFormat="false" ht="10.5" hidden="false" customHeight="false" outlineLevel="0" collapsed="false">
      <c r="L1759" s="1"/>
    </row>
    <row r="1760" customFormat="false" ht="10.5" hidden="false" customHeight="false" outlineLevel="0" collapsed="false">
      <c r="L1760" s="1"/>
    </row>
    <row r="1761" customFormat="false" ht="10.5" hidden="false" customHeight="false" outlineLevel="0" collapsed="false">
      <c r="L1761" s="1"/>
    </row>
    <row r="1762" customFormat="false" ht="10.5" hidden="false" customHeight="false" outlineLevel="0" collapsed="false">
      <c r="L1762" s="1"/>
    </row>
    <row r="1763" customFormat="false" ht="10.5" hidden="false" customHeight="false" outlineLevel="0" collapsed="false">
      <c r="L1763" s="1"/>
    </row>
    <row r="1764" customFormat="false" ht="10.5" hidden="false" customHeight="false" outlineLevel="0" collapsed="false">
      <c r="L1764" s="1"/>
    </row>
    <row r="1765" customFormat="false" ht="10.5" hidden="false" customHeight="false" outlineLevel="0" collapsed="false">
      <c r="L1765" s="1"/>
    </row>
    <row r="1766" customFormat="false" ht="10.5" hidden="false" customHeight="false" outlineLevel="0" collapsed="false">
      <c r="L1766" s="1"/>
    </row>
    <row r="1767" customFormat="false" ht="10.5" hidden="false" customHeight="false" outlineLevel="0" collapsed="false">
      <c r="L1767" s="1"/>
    </row>
    <row r="1768" customFormat="false" ht="10.5" hidden="false" customHeight="false" outlineLevel="0" collapsed="false">
      <c r="L1768" s="1"/>
    </row>
    <row r="1769" customFormat="false" ht="10.5" hidden="false" customHeight="false" outlineLevel="0" collapsed="false">
      <c r="L1769" s="1"/>
    </row>
    <row r="1770" customFormat="false" ht="10.5" hidden="false" customHeight="false" outlineLevel="0" collapsed="false">
      <c r="L1770" s="1"/>
    </row>
    <row r="1771" customFormat="false" ht="10.5" hidden="false" customHeight="false" outlineLevel="0" collapsed="false">
      <c r="L1771" s="1"/>
    </row>
    <row r="1772" customFormat="false" ht="10.5" hidden="false" customHeight="false" outlineLevel="0" collapsed="false">
      <c r="L1772" s="1"/>
    </row>
    <row r="1773" customFormat="false" ht="10.5" hidden="false" customHeight="false" outlineLevel="0" collapsed="false">
      <c r="L1773" s="1"/>
    </row>
    <row r="1774" customFormat="false" ht="10.5" hidden="false" customHeight="false" outlineLevel="0" collapsed="false">
      <c r="L1774" s="1"/>
    </row>
    <row r="1775" customFormat="false" ht="10.5" hidden="false" customHeight="false" outlineLevel="0" collapsed="false">
      <c r="L1775" s="1"/>
    </row>
    <row r="1776" customFormat="false" ht="10.5" hidden="false" customHeight="false" outlineLevel="0" collapsed="false">
      <c r="L1776" s="1"/>
    </row>
    <row r="1777" customFormat="false" ht="10.5" hidden="false" customHeight="false" outlineLevel="0" collapsed="false">
      <c r="L1777" s="1"/>
    </row>
    <row r="1778" customFormat="false" ht="10.5" hidden="false" customHeight="false" outlineLevel="0" collapsed="false">
      <c r="L1778" s="1"/>
    </row>
    <row r="1779" customFormat="false" ht="10.5" hidden="false" customHeight="false" outlineLevel="0" collapsed="false">
      <c r="L1779" s="1"/>
    </row>
    <row r="1780" customFormat="false" ht="10.5" hidden="false" customHeight="false" outlineLevel="0" collapsed="false">
      <c r="L1780" s="1"/>
    </row>
    <row r="1781" customFormat="false" ht="10.5" hidden="false" customHeight="false" outlineLevel="0" collapsed="false">
      <c r="L1781" s="1"/>
    </row>
    <row r="1782" customFormat="false" ht="10.5" hidden="false" customHeight="false" outlineLevel="0" collapsed="false">
      <c r="L1782" s="1"/>
    </row>
    <row r="1783" customFormat="false" ht="10.5" hidden="false" customHeight="false" outlineLevel="0" collapsed="false">
      <c r="L1783" s="1"/>
    </row>
    <row r="1784" customFormat="false" ht="10.5" hidden="false" customHeight="false" outlineLevel="0" collapsed="false">
      <c r="L1784" s="1"/>
    </row>
    <row r="1785" customFormat="false" ht="10.5" hidden="false" customHeight="false" outlineLevel="0" collapsed="false">
      <c r="L1785" s="1"/>
    </row>
    <row r="1786" customFormat="false" ht="10.5" hidden="false" customHeight="false" outlineLevel="0" collapsed="false">
      <c r="L1786" s="1"/>
    </row>
    <row r="1787" customFormat="false" ht="10.5" hidden="false" customHeight="false" outlineLevel="0" collapsed="false">
      <c r="L1787" s="1"/>
    </row>
    <row r="1788" customFormat="false" ht="10.5" hidden="false" customHeight="false" outlineLevel="0" collapsed="false">
      <c r="L1788" s="1"/>
    </row>
    <row r="1789" customFormat="false" ht="10.5" hidden="false" customHeight="false" outlineLevel="0" collapsed="false">
      <c r="L1789" s="1"/>
    </row>
    <row r="1790" customFormat="false" ht="10.5" hidden="false" customHeight="false" outlineLevel="0" collapsed="false">
      <c r="L1790" s="1"/>
    </row>
    <row r="1791" customFormat="false" ht="10.5" hidden="false" customHeight="false" outlineLevel="0" collapsed="false">
      <c r="L1791" s="1"/>
    </row>
    <row r="1792" customFormat="false" ht="10.5" hidden="false" customHeight="false" outlineLevel="0" collapsed="false">
      <c r="L1792" s="1"/>
    </row>
    <row r="1793" customFormat="false" ht="10.5" hidden="false" customHeight="false" outlineLevel="0" collapsed="false">
      <c r="L1793" s="1"/>
    </row>
    <row r="1794" customFormat="false" ht="10.5" hidden="false" customHeight="false" outlineLevel="0" collapsed="false">
      <c r="L1794" s="1"/>
    </row>
    <row r="1795" customFormat="false" ht="10.5" hidden="false" customHeight="false" outlineLevel="0" collapsed="false">
      <c r="L1795" s="1"/>
    </row>
    <row r="1796" customFormat="false" ht="10.5" hidden="false" customHeight="false" outlineLevel="0" collapsed="false">
      <c r="L1796" s="1"/>
    </row>
    <row r="1797" customFormat="false" ht="10.5" hidden="false" customHeight="false" outlineLevel="0" collapsed="false">
      <c r="L1797" s="1"/>
    </row>
    <row r="1798" customFormat="false" ht="10.5" hidden="false" customHeight="false" outlineLevel="0" collapsed="false">
      <c r="L1798" s="1"/>
    </row>
    <row r="1799" customFormat="false" ht="10.5" hidden="false" customHeight="false" outlineLevel="0" collapsed="false">
      <c r="L1799" s="1"/>
    </row>
    <row r="1800" customFormat="false" ht="10.5" hidden="false" customHeight="false" outlineLevel="0" collapsed="false">
      <c r="L1800" s="1"/>
    </row>
    <row r="1801" customFormat="false" ht="10.5" hidden="false" customHeight="false" outlineLevel="0" collapsed="false">
      <c r="L1801" s="1"/>
    </row>
    <row r="1802" customFormat="false" ht="10.5" hidden="false" customHeight="false" outlineLevel="0" collapsed="false">
      <c r="L1802" s="1"/>
    </row>
    <row r="1803" customFormat="false" ht="10.5" hidden="false" customHeight="false" outlineLevel="0" collapsed="false">
      <c r="L1803" s="1"/>
    </row>
    <row r="1804" customFormat="false" ht="10.5" hidden="false" customHeight="false" outlineLevel="0" collapsed="false">
      <c r="L1804" s="1"/>
    </row>
    <row r="1805" customFormat="false" ht="10.5" hidden="false" customHeight="false" outlineLevel="0" collapsed="false">
      <c r="L1805" s="1"/>
    </row>
    <row r="1806" customFormat="false" ht="10.5" hidden="false" customHeight="false" outlineLevel="0" collapsed="false">
      <c r="L1806" s="1"/>
    </row>
    <row r="1807" customFormat="false" ht="10.5" hidden="false" customHeight="false" outlineLevel="0" collapsed="false">
      <c r="L1807" s="1"/>
    </row>
    <row r="1808" customFormat="false" ht="10.5" hidden="false" customHeight="false" outlineLevel="0" collapsed="false">
      <c r="L1808" s="1"/>
    </row>
    <row r="1809" customFormat="false" ht="10.5" hidden="false" customHeight="false" outlineLevel="0" collapsed="false">
      <c r="L1809" s="1"/>
    </row>
    <row r="1810" customFormat="false" ht="10.5" hidden="false" customHeight="false" outlineLevel="0" collapsed="false">
      <c r="L1810" s="1"/>
    </row>
    <row r="1811" customFormat="false" ht="10.5" hidden="false" customHeight="false" outlineLevel="0" collapsed="false">
      <c r="L1811" s="1"/>
    </row>
    <row r="1812" customFormat="false" ht="10.5" hidden="false" customHeight="false" outlineLevel="0" collapsed="false">
      <c r="L1812" s="1"/>
    </row>
    <row r="1813" customFormat="false" ht="10.5" hidden="false" customHeight="false" outlineLevel="0" collapsed="false">
      <c r="L1813" s="1"/>
    </row>
    <row r="1814" customFormat="false" ht="10.5" hidden="false" customHeight="false" outlineLevel="0" collapsed="false">
      <c r="L1814" s="1"/>
    </row>
    <row r="1815" customFormat="false" ht="10.5" hidden="false" customHeight="false" outlineLevel="0" collapsed="false">
      <c r="L1815" s="1"/>
    </row>
    <row r="1816" customFormat="false" ht="10.5" hidden="false" customHeight="false" outlineLevel="0" collapsed="false">
      <c r="L1816" s="1"/>
    </row>
    <row r="1817" customFormat="false" ht="10.5" hidden="false" customHeight="false" outlineLevel="0" collapsed="false">
      <c r="L1817" s="1"/>
    </row>
    <row r="1818" customFormat="false" ht="10.5" hidden="false" customHeight="false" outlineLevel="0" collapsed="false">
      <c r="L1818" s="1"/>
    </row>
    <row r="1819" customFormat="false" ht="10.5" hidden="false" customHeight="false" outlineLevel="0" collapsed="false">
      <c r="L1819" s="1"/>
    </row>
    <row r="1820" customFormat="false" ht="10.5" hidden="false" customHeight="false" outlineLevel="0" collapsed="false">
      <c r="L1820" s="1"/>
    </row>
    <row r="1821" customFormat="false" ht="10.5" hidden="false" customHeight="false" outlineLevel="0" collapsed="false">
      <c r="L1821" s="1"/>
    </row>
    <row r="1822" customFormat="false" ht="10.5" hidden="false" customHeight="false" outlineLevel="0" collapsed="false">
      <c r="L1822" s="1"/>
    </row>
    <row r="1823" customFormat="false" ht="10.5" hidden="false" customHeight="false" outlineLevel="0" collapsed="false">
      <c r="L1823" s="1"/>
    </row>
    <row r="1824" customFormat="false" ht="10.5" hidden="false" customHeight="false" outlineLevel="0" collapsed="false">
      <c r="L1824" s="1"/>
    </row>
    <row r="1825" customFormat="false" ht="10.5" hidden="false" customHeight="false" outlineLevel="0" collapsed="false">
      <c r="L1825" s="1"/>
    </row>
    <row r="1826" customFormat="false" ht="10.5" hidden="false" customHeight="false" outlineLevel="0" collapsed="false">
      <c r="L1826" s="1"/>
    </row>
    <row r="1827" customFormat="false" ht="10.5" hidden="false" customHeight="false" outlineLevel="0" collapsed="false">
      <c r="L1827" s="1"/>
    </row>
    <row r="1828" customFormat="false" ht="10.5" hidden="false" customHeight="false" outlineLevel="0" collapsed="false">
      <c r="L1828" s="1"/>
    </row>
    <row r="1829" customFormat="false" ht="10.5" hidden="false" customHeight="false" outlineLevel="0" collapsed="false">
      <c r="L1829" s="1"/>
    </row>
    <row r="1830" customFormat="false" ht="10.5" hidden="false" customHeight="false" outlineLevel="0" collapsed="false">
      <c r="L1830" s="1"/>
    </row>
    <row r="1831" customFormat="false" ht="10.5" hidden="false" customHeight="false" outlineLevel="0" collapsed="false">
      <c r="L1831" s="1"/>
    </row>
    <row r="1832" customFormat="false" ht="10.5" hidden="false" customHeight="false" outlineLevel="0" collapsed="false">
      <c r="L1832" s="1"/>
    </row>
    <row r="1833" customFormat="false" ht="10.5" hidden="false" customHeight="false" outlineLevel="0" collapsed="false">
      <c r="L1833" s="1"/>
    </row>
    <row r="1834" customFormat="false" ht="10.5" hidden="false" customHeight="false" outlineLevel="0" collapsed="false">
      <c r="L1834" s="1"/>
    </row>
    <row r="1835" customFormat="false" ht="10.5" hidden="false" customHeight="false" outlineLevel="0" collapsed="false">
      <c r="L1835" s="1"/>
    </row>
    <row r="1836" customFormat="false" ht="10.5" hidden="false" customHeight="false" outlineLevel="0" collapsed="false">
      <c r="L1836" s="1"/>
    </row>
    <row r="1837" customFormat="false" ht="10.5" hidden="false" customHeight="false" outlineLevel="0" collapsed="false">
      <c r="L1837" s="1"/>
    </row>
    <row r="1838" customFormat="false" ht="10.5" hidden="false" customHeight="false" outlineLevel="0" collapsed="false">
      <c r="L1838" s="1"/>
    </row>
    <row r="1839" customFormat="false" ht="10.5" hidden="false" customHeight="false" outlineLevel="0" collapsed="false">
      <c r="L1839" s="1"/>
    </row>
    <row r="1840" customFormat="false" ht="10.5" hidden="false" customHeight="false" outlineLevel="0" collapsed="false">
      <c r="L1840" s="1"/>
    </row>
    <row r="1841" customFormat="false" ht="10.5" hidden="false" customHeight="false" outlineLevel="0" collapsed="false">
      <c r="L1841" s="1"/>
    </row>
    <row r="1842" customFormat="false" ht="10.5" hidden="false" customHeight="false" outlineLevel="0" collapsed="false">
      <c r="L1842" s="1"/>
    </row>
    <row r="1843" customFormat="false" ht="10.5" hidden="false" customHeight="false" outlineLevel="0" collapsed="false">
      <c r="L1843" s="1"/>
    </row>
    <row r="1844" customFormat="false" ht="10.5" hidden="false" customHeight="false" outlineLevel="0" collapsed="false">
      <c r="L1844" s="1"/>
    </row>
    <row r="1845" customFormat="false" ht="10.5" hidden="false" customHeight="false" outlineLevel="0" collapsed="false">
      <c r="L1845" s="1"/>
    </row>
    <row r="1846" customFormat="false" ht="10.5" hidden="false" customHeight="false" outlineLevel="0" collapsed="false">
      <c r="L1846" s="1"/>
    </row>
    <row r="1847" customFormat="false" ht="10.5" hidden="false" customHeight="false" outlineLevel="0" collapsed="false">
      <c r="L1847" s="1"/>
    </row>
    <row r="1848" customFormat="false" ht="10.5" hidden="false" customHeight="false" outlineLevel="0" collapsed="false">
      <c r="L1848" s="1"/>
    </row>
    <row r="1849" customFormat="false" ht="10.5" hidden="false" customHeight="false" outlineLevel="0" collapsed="false">
      <c r="L1849" s="1"/>
    </row>
    <row r="1850" customFormat="false" ht="10.5" hidden="false" customHeight="false" outlineLevel="0" collapsed="false">
      <c r="L1850" s="1"/>
    </row>
    <row r="1851" customFormat="false" ht="10.5" hidden="false" customHeight="false" outlineLevel="0" collapsed="false">
      <c r="L1851" s="1"/>
    </row>
    <row r="1852" customFormat="false" ht="10.5" hidden="false" customHeight="false" outlineLevel="0" collapsed="false">
      <c r="L1852" s="1"/>
    </row>
    <row r="1853" customFormat="false" ht="10.5" hidden="false" customHeight="false" outlineLevel="0" collapsed="false">
      <c r="L1853" s="1"/>
    </row>
    <row r="1854" customFormat="false" ht="10.5" hidden="false" customHeight="false" outlineLevel="0" collapsed="false">
      <c r="L1854" s="1"/>
    </row>
    <row r="1855" customFormat="false" ht="10.5" hidden="false" customHeight="false" outlineLevel="0" collapsed="false">
      <c r="L1855" s="1"/>
    </row>
    <row r="1856" customFormat="false" ht="10.5" hidden="false" customHeight="false" outlineLevel="0" collapsed="false">
      <c r="L1856" s="1"/>
    </row>
    <row r="1857" customFormat="false" ht="10.5" hidden="false" customHeight="false" outlineLevel="0" collapsed="false">
      <c r="L1857" s="1"/>
    </row>
    <row r="1858" customFormat="false" ht="10.5" hidden="false" customHeight="false" outlineLevel="0" collapsed="false">
      <c r="L1858" s="1"/>
    </row>
    <row r="1859" customFormat="false" ht="10.5" hidden="false" customHeight="false" outlineLevel="0" collapsed="false">
      <c r="L1859" s="1"/>
    </row>
    <row r="1860" customFormat="false" ht="10.5" hidden="false" customHeight="false" outlineLevel="0" collapsed="false">
      <c r="L1860" s="1"/>
    </row>
    <row r="1861" customFormat="false" ht="10.5" hidden="false" customHeight="false" outlineLevel="0" collapsed="false">
      <c r="L1861" s="1"/>
    </row>
    <row r="1862" customFormat="false" ht="10.5" hidden="false" customHeight="false" outlineLevel="0" collapsed="false">
      <c r="L1862" s="1"/>
    </row>
    <row r="1863" customFormat="false" ht="10.5" hidden="false" customHeight="false" outlineLevel="0" collapsed="false">
      <c r="L1863" s="1"/>
    </row>
    <row r="1864" customFormat="false" ht="10.5" hidden="false" customHeight="false" outlineLevel="0" collapsed="false">
      <c r="L1864" s="1"/>
    </row>
    <row r="1865" customFormat="false" ht="10.5" hidden="false" customHeight="false" outlineLevel="0" collapsed="false">
      <c r="L1865" s="1"/>
    </row>
    <row r="1866" customFormat="false" ht="10.5" hidden="false" customHeight="false" outlineLevel="0" collapsed="false">
      <c r="L1866" s="1"/>
    </row>
    <row r="1867" customFormat="false" ht="10.5" hidden="false" customHeight="false" outlineLevel="0" collapsed="false">
      <c r="L1867" s="1"/>
    </row>
    <row r="1868" customFormat="false" ht="10.5" hidden="false" customHeight="false" outlineLevel="0" collapsed="false">
      <c r="L1868" s="1"/>
    </row>
    <row r="1869" customFormat="false" ht="10.5" hidden="false" customHeight="false" outlineLevel="0" collapsed="false">
      <c r="L1869" s="1"/>
    </row>
    <row r="1870" customFormat="false" ht="10.5" hidden="false" customHeight="false" outlineLevel="0" collapsed="false">
      <c r="L1870" s="1"/>
    </row>
    <row r="1871" customFormat="false" ht="10.5" hidden="false" customHeight="false" outlineLevel="0" collapsed="false">
      <c r="L1871" s="1"/>
    </row>
    <row r="1872" customFormat="false" ht="10.5" hidden="false" customHeight="false" outlineLevel="0" collapsed="false">
      <c r="L1872" s="1"/>
    </row>
    <row r="1873" customFormat="false" ht="10.5" hidden="false" customHeight="false" outlineLevel="0" collapsed="false">
      <c r="L1873" s="1"/>
    </row>
    <row r="1874" customFormat="false" ht="10.5" hidden="false" customHeight="false" outlineLevel="0" collapsed="false">
      <c r="L1874" s="1"/>
    </row>
    <row r="1875" customFormat="false" ht="10.5" hidden="false" customHeight="false" outlineLevel="0" collapsed="false">
      <c r="L1875" s="1"/>
    </row>
    <row r="1876" customFormat="false" ht="10.5" hidden="false" customHeight="false" outlineLevel="0" collapsed="false">
      <c r="L1876" s="1"/>
    </row>
    <row r="1877" customFormat="false" ht="10.5" hidden="false" customHeight="false" outlineLevel="0" collapsed="false">
      <c r="L1877" s="1"/>
    </row>
    <row r="1878" customFormat="false" ht="10.5" hidden="false" customHeight="false" outlineLevel="0" collapsed="false">
      <c r="L1878" s="1"/>
    </row>
    <row r="1879" customFormat="false" ht="10.5" hidden="false" customHeight="false" outlineLevel="0" collapsed="false">
      <c r="L1879" s="1"/>
    </row>
    <row r="1880" customFormat="false" ht="10.5" hidden="false" customHeight="false" outlineLevel="0" collapsed="false">
      <c r="L1880" s="1"/>
    </row>
    <row r="1881" customFormat="false" ht="10.5" hidden="false" customHeight="false" outlineLevel="0" collapsed="false">
      <c r="L1881" s="1"/>
    </row>
    <row r="1882" customFormat="false" ht="10.5" hidden="false" customHeight="false" outlineLevel="0" collapsed="false">
      <c r="L1882" s="1"/>
    </row>
    <row r="1883" customFormat="false" ht="10.5" hidden="false" customHeight="false" outlineLevel="0" collapsed="false">
      <c r="L1883" s="1"/>
    </row>
    <row r="1884" customFormat="false" ht="10.5" hidden="false" customHeight="false" outlineLevel="0" collapsed="false">
      <c r="L1884" s="1"/>
    </row>
    <row r="1885" customFormat="false" ht="10.5" hidden="false" customHeight="false" outlineLevel="0" collapsed="false">
      <c r="L1885" s="1"/>
    </row>
    <row r="1886" customFormat="false" ht="10.5" hidden="false" customHeight="false" outlineLevel="0" collapsed="false">
      <c r="L1886" s="1"/>
    </row>
    <row r="1887" customFormat="false" ht="10.5" hidden="false" customHeight="false" outlineLevel="0" collapsed="false">
      <c r="L1887" s="1"/>
    </row>
    <row r="1888" customFormat="false" ht="10.5" hidden="false" customHeight="false" outlineLevel="0" collapsed="false">
      <c r="L1888" s="1"/>
    </row>
    <row r="1889" customFormat="false" ht="10.5" hidden="false" customHeight="false" outlineLevel="0" collapsed="false">
      <c r="L1889" s="1"/>
    </row>
    <row r="1890" customFormat="false" ht="10.5" hidden="false" customHeight="false" outlineLevel="0" collapsed="false">
      <c r="L1890" s="1"/>
    </row>
    <row r="1891" customFormat="false" ht="10.5" hidden="false" customHeight="false" outlineLevel="0" collapsed="false">
      <c r="L1891" s="1"/>
    </row>
    <row r="1892" customFormat="false" ht="10.5" hidden="false" customHeight="false" outlineLevel="0" collapsed="false">
      <c r="L1892" s="1"/>
    </row>
    <row r="1893" customFormat="false" ht="10.5" hidden="false" customHeight="false" outlineLevel="0" collapsed="false">
      <c r="L1893" s="1"/>
    </row>
    <row r="1894" customFormat="false" ht="10.5" hidden="false" customHeight="false" outlineLevel="0" collapsed="false">
      <c r="L1894" s="1"/>
    </row>
    <row r="1895" customFormat="false" ht="10.5" hidden="false" customHeight="false" outlineLevel="0" collapsed="false">
      <c r="L1895" s="1"/>
    </row>
    <row r="1896" customFormat="false" ht="10.5" hidden="false" customHeight="false" outlineLevel="0" collapsed="false">
      <c r="L1896" s="1"/>
    </row>
    <row r="1897" customFormat="false" ht="10.5" hidden="false" customHeight="false" outlineLevel="0" collapsed="false">
      <c r="L1897" s="1"/>
    </row>
    <row r="1898" customFormat="false" ht="10.5" hidden="false" customHeight="false" outlineLevel="0" collapsed="false">
      <c r="L1898" s="1"/>
    </row>
    <row r="1899" customFormat="false" ht="10.5" hidden="false" customHeight="false" outlineLevel="0" collapsed="false">
      <c r="L1899" s="1"/>
    </row>
    <row r="1900" customFormat="false" ht="10.5" hidden="false" customHeight="false" outlineLevel="0" collapsed="false">
      <c r="L1900" s="1"/>
    </row>
    <row r="1901" customFormat="false" ht="10.5" hidden="false" customHeight="false" outlineLevel="0" collapsed="false">
      <c r="L1901" s="1"/>
    </row>
    <row r="1902" customFormat="false" ht="10.5" hidden="false" customHeight="false" outlineLevel="0" collapsed="false">
      <c r="L1902" s="1"/>
    </row>
    <row r="1903" customFormat="false" ht="10.5" hidden="false" customHeight="false" outlineLevel="0" collapsed="false">
      <c r="L1903" s="1"/>
    </row>
    <row r="1904" customFormat="false" ht="10.5" hidden="false" customHeight="false" outlineLevel="0" collapsed="false">
      <c r="L1904" s="1"/>
    </row>
    <row r="1905" customFormat="false" ht="10.5" hidden="false" customHeight="false" outlineLevel="0" collapsed="false">
      <c r="L1905" s="1"/>
    </row>
    <row r="1906" customFormat="false" ht="10.5" hidden="false" customHeight="false" outlineLevel="0" collapsed="false">
      <c r="L1906" s="1"/>
    </row>
    <row r="1907" customFormat="false" ht="10.5" hidden="false" customHeight="false" outlineLevel="0" collapsed="false">
      <c r="L1907" s="1"/>
    </row>
    <row r="1908" customFormat="false" ht="10.5" hidden="false" customHeight="false" outlineLevel="0" collapsed="false">
      <c r="L1908" s="1"/>
    </row>
    <row r="1909" customFormat="false" ht="10.5" hidden="false" customHeight="false" outlineLevel="0" collapsed="false">
      <c r="L1909" s="1"/>
    </row>
    <row r="1910" customFormat="false" ht="10.5" hidden="false" customHeight="false" outlineLevel="0" collapsed="false">
      <c r="L1910" s="1"/>
    </row>
    <row r="1911" customFormat="false" ht="10.5" hidden="false" customHeight="false" outlineLevel="0" collapsed="false">
      <c r="L1911" s="1"/>
    </row>
    <row r="1912" customFormat="false" ht="10.5" hidden="false" customHeight="false" outlineLevel="0" collapsed="false">
      <c r="L1912" s="1"/>
    </row>
    <row r="1913" customFormat="false" ht="10.5" hidden="false" customHeight="false" outlineLevel="0" collapsed="false">
      <c r="L1913" s="1"/>
    </row>
    <row r="1914" customFormat="false" ht="10.5" hidden="false" customHeight="false" outlineLevel="0" collapsed="false">
      <c r="L1914" s="1"/>
    </row>
    <row r="1915" customFormat="false" ht="10.5" hidden="false" customHeight="false" outlineLevel="0" collapsed="false">
      <c r="L1915" s="1"/>
    </row>
    <row r="1916" customFormat="false" ht="10.5" hidden="false" customHeight="false" outlineLevel="0" collapsed="false">
      <c r="L1916" s="1"/>
    </row>
    <row r="1917" customFormat="false" ht="10.5" hidden="false" customHeight="false" outlineLevel="0" collapsed="false">
      <c r="L1917" s="1"/>
    </row>
    <row r="1918" customFormat="false" ht="10.5" hidden="false" customHeight="false" outlineLevel="0" collapsed="false">
      <c r="L1918" s="1"/>
    </row>
    <row r="1919" customFormat="false" ht="10.5" hidden="false" customHeight="false" outlineLevel="0" collapsed="false">
      <c r="L1919" s="1"/>
    </row>
    <row r="1920" customFormat="false" ht="10.5" hidden="false" customHeight="false" outlineLevel="0" collapsed="false">
      <c r="L1920" s="1"/>
    </row>
    <row r="1921" customFormat="false" ht="10.5" hidden="false" customHeight="false" outlineLevel="0" collapsed="false">
      <c r="L1921" s="1"/>
    </row>
    <row r="1922" customFormat="false" ht="10.5" hidden="false" customHeight="false" outlineLevel="0" collapsed="false">
      <c r="L1922" s="1"/>
    </row>
    <row r="1923" customFormat="false" ht="10.5" hidden="false" customHeight="false" outlineLevel="0" collapsed="false">
      <c r="L1923" s="1"/>
    </row>
    <row r="1924" customFormat="false" ht="10.5" hidden="false" customHeight="false" outlineLevel="0" collapsed="false">
      <c r="L1924" s="1"/>
    </row>
    <row r="1925" customFormat="false" ht="10.5" hidden="false" customHeight="false" outlineLevel="0" collapsed="false">
      <c r="L1925" s="1"/>
    </row>
    <row r="1926" customFormat="false" ht="10.5" hidden="false" customHeight="false" outlineLevel="0" collapsed="false">
      <c r="L1926" s="1"/>
    </row>
    <row r="1927" customFormat="false" ht="10.5" hidden="false" customHeight="false" outlineLevel="0" collapsed="false">
      <c r="L1927" s="1"/>
    </row>
    <row r="1928" customFormat="false" ht="10.5" hidden="false" customHeight="false" outlineLevel="0" collapsed="false">
      <c r="L1928" s="1"/>
    </row>
    <row r="1929" customFormat="false" ht="10.5" hidden="false" customHeight="false" outlineLevel="0" collapsed="false">
      <c r="L1929" s="1"/>
    </row>
    <row r="1930" customFormat="false" ht="10.5" hidden="false" customHeight="false" outlineLevel="0" collapsed="false">
      <c r="L1930" s="1"/>
    </row>
    <row r="1931" customFormat="false" ht="10.5" hidden="false" customHeight="false" outlineLevel="0" collapsed="false">
      <c r="L1931" s="1"/>
    </row>
    <row r="1932" customFormat="false" ht="10.5" hidden="false" customHeight="false" outlineLevel="0" collapsed="false">
      <c r="L1932" s="1"/>
    </row>
    <row r="1933" customFormat="false" ht="10.5" hidden="false" customHeight="false" outlineLevel="0" collapsed="false">
      <c r="L1933" s="1"/>
    </row>
    <row r="1934" customFormat="false" ht="10.5" hidden="false" customHeight="false" outlineLevel="0" collapsed="false">
      <c r="L1934" s="1"/>
    </row>
    <row r="1935" customFormat="false" ht="10.5" hidden="false" customHeight="false" outlineLevel="0" collapsed="false">
      <c r="L1935" s="1"/>
    </row>
    <row r="1936" customFormat="false" ht="10.5" hidden="false" customHeight="false" outlineLevel="0" collapsed="false">
      <c r="L1936" s="1"/>
    </row>
    <row r="1937" customFormat="false" ht="10.5" hidden="false" customHeight="false" outlineLevel="0" collapsed="false">
      <c r="L1937" s="1"/>
    </row>
    <row r="1938" customFormat="false" ht="10.5" hidden="false" customHeight="false" outlineLevel="0" collapsed="false">
      <c r="L1938" s="1"/>
    </row>
    <row r="1939" customFormat="false" ht="10.5" hidden="false" customHeight="false" outlineLevel="0" collapsed="false">
      <c r="L1939" s="1"/>
    </row>
    <row r="1940" customFormat="false" ht="10.5" hidden="false" customHeight="false" outlineLevel="0" collapsed="false">
      <c r="L1940" s="1"/>
    </row>
    <row r="1941" customFormat="false" ht="10.5" hidden="false" customHeight="false" outlineLevel="0" collapsed="false">
      <c r="L1941" s="1"/>
    </row>
    <row r="1942" customFormat="false" ht="10.5" hidden="false" customHeight="false" outlineLevel="0" collapsed="false">
      <c r="L1942" s="1"/>
    </row>
    <row r="1943" customFormat="false" ht="10.5" hidden="false" customHeight="false" outlineLevel="0" collapsed="false">
      <c r="L1943" s="1"/>
    </row>
    <row r="1944" customFormat="false" ht="10.5" hidden="false" customHeight="false" outlineLevel="0" collapsed="false">
      <c r="L1944" s="1"/>
    </row>
    <row r="1945" customFormat="false" ht="10.5" hidden="false" customHeight="false" outlineLevel="0" collapsed="false">
      <c r="L1945" s="1"/>
    </row>
    <row r="1946" customFormat="false" ht="10.5" hidden="false" customHeight="false" outlineLevel="0" collapsed="false">
      <c r="L1946" s="1"/>
    </row>
    <row r="1947" customFormat="false" ht="10.5" hidden="false" customHeight="false" outlineLevel="0" collapsed="false">
      <c r="L1947" s="1"/>
    </row>
    <row r="1948" customFormat="false" ht="10.5" hidden="false" customHeight="false" outlineLevel="0" collapsed="false">
      <c r="L1948" s="1"/>
    </row>
    <row r="1949" customFormat="false" ht="10.5" hidden="false" customHeight="false" outlineLevel="0" collapsed="false">
      <c r="L1949" s="1"/>
    </row>
    <row r="1950" customFormat="false" ht="10.5" hidden="false" customHeight="false" outlineLevel="0" collapsed="false">
      <c r="L1950" s="1"/>
    </row>
    <row r="1951" customFormat="false" ht="10.5" hidden="false" customHeight="false" outlineLevel="0" collapsed="false">
      <c r="L1951" s="1"/>
    </row>
    <row r="1952" customFormat="false" ht="10.5" hidden="false" customHeight="false" outlineLevel="0" collapsed="false">
      <c r="L1952" s="1"/>
    </row>
    <row r="1953" customFormat="false" ht="10.5" hidden="false" customHeight="false" outlineLevel="0" collapsed="false">
      <c r="L1953" s="1"/>
    </row>
    <row r="1954" customFormat="false" ht="10.5" hidden="false" customHeight="false" outlineLevel="0" collapsed="false">
      <c r="L1954" s="1"/>
    </row>
    <row r="1955" customFormat="false" ht="10.5" hidden="false" customHeight="false" outlineLevel="0" collapsed="false">
      <c r="L1955" s="1"/>
    </row>
    <row r="1956" customFormat="false" ht="10.5" hidden="false" customHeight="false" outlineLevel="0" collapsed="false">
      <c r="L1956" s="1"/>
    </row>
    <row r="1957" customFormat="false" ht="10.5" hidden="false" customHeight="false" outlineLevel="0" collapsed="false">
      <c r="L1957" s="1"/>
    </row>
    <row r="1958" customFormat="false" ht="10.5" hidden="false" customHeight="false" outlineLevel="0" collapsed="false">
      <c r="L1958" s="1"/>
    </row>
    <row r="1959" customFormat="false" ht="10.5" hidden="false" customHeight="false" outlineLevel="0" collapsed="false">
      <c r="L1959" s="1"/>
    </row>
    <row r="1960" customFormat="false" ht="10.5" hidden="false" customHeight="false" outlineLevel="0" collapsed="false">
      <c r="L1960" s="1"/>
    </row>
    <row r="1961" customFormat="false" ht="10.5" hidden="false" customHeight="false" outlineLevel="0" collapsed="false">
      <c r="L1961" s="1"/>
    </row>
    <row r="1962" customFormat="false" ht="10.5" hidden="false" customHeight="false" outlineLevel="0" collapsed="false">
      <c r="L1962" s="1"/>
    </row>
    <row r="1963" customFormat="false" ht="10.5" hidden="false" customHeight="false" outlineLevel="0" collapsed="false">
      <c r="L1963" s="1"/>
    </row>
    <row r="1964" customFormat="false" ht="10.5" hidden="false" customHeight="false" outlineLevel="0" collapsed="false">
      <c r="L1964" s="1"/>
    </row>
    <row r="1965" customFormat="false" ht="10.5" hidden="false" customHeight="false" outlineLevel="0" collapsed="false">
      <c r="L1965" s="1"/>
    </row>
    <row r="1966" customFormat="false" ht="10.5" hidden="false" customHeight="false" outlineLevel="0" collapsed="false">
      <c r="L1966" s="1"/>
    </row>
    <row r="1967" customFormat="false" ht="10.5" hidden="false" customHeight="false" outlineLevel="0" collapsed="false">
      <c r="L1967" s="1"/>
    </row>
    <row r="1968" customFormat="false" ht="10.5" hidden="false" customHeight="false" outlineLevel="0" collapsed="false">
      <c r="L1968" s="1"/>
    </row>
    <row r="1969" customFormat="false" ht="10.5" hidden="false" customHeight="false" outlineLevel="0" collapsed="false">
      <c r="L1969" s="1"/>
    </row>
    <row r="1970" customFormat="false" ht="10.5" hidden="false" customHeight="false" outlineLevel="0" collapsed="false">
      <c r="L1970" s="1"/>
    </row>
    <row r="1971" customFormat="false" ht="10.5" hidden="false" customHeight="false" outlineLevel="0" collapsed="false">
      <c r="L1971" s="1"/>
    </row>
    <row r="1972" customFormat="false" ht="10.5" hidden="false" customHeight="false" outlineLevel="0" collapsed="false">
      <c r="L1972" s="1"/>
    </row>
    <row r="1973" customFormat="false" ht="10.5" hidden="false" customHeight="false" outlineLevel="0" collapsed="false">
      <c r="L1973" s="1"/>
    </row>
    <row r="1974" customFormat="false" ht="10.5" hidden="false" customHeight="false" outlineLevel="0" collapsed="false">
      <c r="L1974" s="1"/>
    </row>
    <row r="1975" customFormat="false" ht="10.5" hidden="false" customHeight="false" outlineLevel="0" collapsed="false">
      <c r="L1975" s="1"/>
    </row>
    <row r="1976" customFormat="false" ht="10.5" hidden="false" customHeight="false" outlineLevel="0" collapsed="false">
      <c r="L1976" s="1"/>
    </row>
    <row r="1977" customFormat="false" ht="10.5" hidden="false" customHeight="false" outlineLevel="0" collapsed="false">
      <c r="L1977" s="1"/>
    </row>
    <row r="1978" customFormat="false" ht="10.5" hidden="false" customHeight="false" outlineLevel="0" collapsed="false">
      <c r="L1978" s="1"/>
    </row>
    <row r="1979" customFormat="false" ht="10.5" hidden="false" customHeight="false" outlineLevel="0" collapsed="false">
      <c r="L1979" s="1"/>
    </row>
    <row r="1980" customFormat="false" ht="10.5" hidden="false" customHeight="false" outlineLevel="0" collapsed="false">
      <c r="L1980" s="1"/>
    </row>
    <row r="1981" customFormat="false" ht="10.5" hidden="false" customHeight="false" outlineLevel="0" collapsed="false">
      <c r="L1981" s="1"/>
    </row>
    <row r="1982" customFormat="false" ht="10.5" hidden="false" customHeight="false" outlineLevel="0" collapsed="false">
      <c r="L1982" s="1"/>
    </row>
    <row r="1983" customFormat="false" ht="10.5" hidden="false" customHeight="false" outlineLevel="0" collapsed="false">
      <c r="L1983" s="1"/>
    </row>
    <row r="1984" customFormat="false" ht="10.5" hidden="false" customHeight="false" outlineLevel="0" collapsed="false">
      <c r="L1984" s="1"/>
    </row>
    <row r="1985" customFormat="false" ht="10.5" hidden="false" customHeight="false" outlineLevel="0" collapsed="false">
      <c r="L1985" s="1"/>
    </row>
    <row r="1986" customFormat="false" ht="10.5" hidden="false" customHeight="false" outlineLevel="0" collapsed="false">
      <c r="L1986" s="1"/>
    </row>
    <row r="1987" customFormat="false" ht="10.5" hidden="false" customHeight="false" outlineLevel="0" collapsed="false">
      <c r="L1987" s="1"/>
    </row>
    <row r="1988" customFormat="false" ht="10.5" hidden="false" customHeight="false" outlineLevel="0" collapsed="false">
      <c r="L1988" s="1"/>
    </row>
    <row r="1989" customFormat="false" ht="10.5" hidden="false" customHeight="false" outlineLevel="0" collapsed="false">
      <c r="L1989" s="1"/>
    </row>
    <row r="1990" customFormat="false" ht="10.5" hidden="false" customHeight="false" outlineLevel="0" collapsed="false">
      <c r="L1990" s="1"/>
    </row>
    <row r="1991" customFormat="false" ht="10.5" hidden="false" customHeight="false" outlineLevel="0" collapsed="false">
      <c r="L1991" s="1"/>
    </row>
    <row r="1992" customFormat="false" ht="10.5" hidden="false" customHeight="false" outlineLevel="0" collapsed="false">
      <c r="L1992" s="1"/>
    </row>
    <row r="1993" customFormat="false" ht="10.5" hidden="false" customHeight="false" outlineLevel="0" collapsed="false">
      <c r="L1993" s="1"/>
    </row>
    <row r="1994" customFormat="false" ht="10.5" hidden="false" customHeight="false" outlineLevel="0" collapsed="false">
      <c r="L1994" s="1"/>
    </row>
    <row r="1995" customFormat="false" ht="10.5" hidden="false" customHeight="false" outlineLevel="0" collapsed="false">
      <c r="L1995" s="1"/>
    </row>
    <row r="1996" customFormat="false" ht="10.5" hidden="false" customHeight="false" outlineLevel="0" collapsed="false">
      <c r="L1996" s="1"/>
    </row>
    <row r="1997" customFormat="false" ht="10.5" hidden="false" customHeight="false" outlineLevel="0" collapsed="false">
      <c r="L1997" s="1"/>
    </row>
    <row r="1998" customFormat="false" ht="10.5" hidden="false" customHeight="false" outlineLevel="0" collapsed="false">
      <c r="L1998" s="1"/>
    </row>
    <row r="1999" customFormat="false" ht="10.5" hidden="false" customHeight="false" outlineLevel="0" collapsed="false">
      <c r="L1999" s="1"/>
    </row>
    <row r="2000" customFormat="false" ht="10.5" hidden="false" customHeight="false" outlineLevel="0" collapsed="false">
      <c r="L2000" s="1"/>
    </row>
    <row r="2001" customFormat="false" ht="10.5" hidden="false" customHeight="false" outlineLevel="0" collapsed="false">
      <c r="L2001" s="1"/>
    </row>
    <row r="2002" customFormat="false" ht="10.5" hidden="false" customHeight="false" outlineLevel="0" collapsed="false">
      <c r="L2002" s="1"/>
    </row>
    <row r="2003" customFormat="false" ht="10.5" hidden="false" customHeight="false" outlineLevel="0" collapsed="false">
      <c r="L2003" s="1"/>
    </row>
    <row r="2004" customFormat="false" ht="10.5" hidden="false" customHeight="false" outlineLevel="0" collapsed="false">
      <c r="L2004" s="1"/>
    </row>
    <row r="2005" customFormat="false" ht="10.5" hidden="false" customHeight="false" outlineLevel="0" collapsed="false">
      <c r="L2005" s="1"/>
    </row>
    <row r="2006" customFormat="false" ht="10.5" hidden="false" customHeight="false" outlineLevel="0" collapsed="false">
      <c r="L2006" s="1"/>
    </row>
    <row r="2007" customFormat="false" ht="10.5" hidden="false" customHeight="false" outlineLevel="0" collapsed="false">
      <c r="L2007" s="1"/>
    </row>
    <row r="2008" customFormat="false" ht="10.5" hidden="false" customHeight="false" outlineLevel="0" collapsed="false">
      <c r="L2008" s="1"/>
    </row>
    <row r="2009" customFormat="false" ht="10.5" hidden="false" customHeight="false" outlineLevel="0" collapsed="false">
      <c r="L2009" s="1"/>
    </row>
    <row r="2010" customFormat="false" ht="10.5" hidden="false" customHeight="false" outlineLevel="0" collapsed="false">
      <c r="L2010" s="1"/>
    </row>
    <row r="2011" customFormat="false" ht="10.5" hidden="false" customHeight="false" outlineLevel="0" collapsed="false">
      <c r="L2011" s="1"/>
    </row>
    <row r="2012" customFormat="false" ht="10.5" hidden="false" customHeight="false" outlineLevel="0" collapsed="false">
      <c r="L2012" s="1"/>
    </row>
    <row r="2013" customFormat="false" ht="10.5" hidden="false" customHeight="false" outlineLevel="0" collapsed="false">
      <c r="L2013" s="1"/>
    </row>
    <row r="2014" customFormat="false" ht="10.5" hidden="false" customHeight="false" outlineLevel="0" collapsed="false">
      <c r="L2014" s="1"/>
    </row>
    <row r="2015" customFormat="false" ht="10.5" hidden="false" customHeight="false" outlineLevel="0" collapsed="false">
      <c r="L2015" s="1"/>
    </row>
    <row r="2016" customFormat="false" ht="10.5" hidden="false" customHeight="false" outlineLevel="0" collapsed="false">
      <c r="L2016" s="1"/>
    </row>
    <row r="2017" customFormat="false" ht="10.5" hidden="false" customHeight="false" outlineLevel="0" collapsed="false">
      <c r="L2017" s="1"/>
    </row>
    <row r="2018" customFormat="false" ht="10.5" hidden="false" customHeight="false" outlineLevel="0" collapsed="false">
      <c r="L2018" s="1"/>
    </row>
    <row r="2019" customFormat="false" ht="10.5" hidden="false" customHeight="false" outlineLevel="0" collapsed="false">
      <c r="L2019" s="1"/>
    </row>
    <row r="2020" customFormat="false" ht="10.5" hidden="false" customHeight="false" outlineLevel="0" collapsed="false">
      <c r="L2020" s="1"/>
    </row>
    <row r="2021" customFormat="false" ht="10.5" hidden="false" customHeight="false" outlineLevel="0" collapsed="false">
      <c r="L2021" s="1"/>
    </row>
    <row r="2022" customFormat="false" ht="10.5" hidden="false" customHeight="false" outlineLevel="0" collapsed="false">
      <c r="L2022" s="1"/>
    </row>
    <row r="2023" customFormat="false" ht="10.5" hidden="false" customHeight="false" outlineLevel="0" collapsed="false">
      <c r="L2023" s="1"/>
    </row>
    <row r="2024" customFormat="false" ht="10.5" hidden="false" customHeight="false" outlineLevel="0" collapsed="false">
      <c r="L2024" s="1"/>
    </row>
    <row r="2025" customFormat="false" ht="10.5" hidden="false" customHeight="false" outlineLevel="0" collapsed="false">
      <c r="L2025" s="1"/>
    </row>
    <row r="2026" customFormat="false" ht="10.5" hidden="false" customHeight="false" outlineLevel="0" collapsed="false">
      <c r="L2026" s="1"/>
    </row>
    <row r="2027" customFormat="false" ht="10.5" hidden="false" customHeight="false" outlineLevel="0" collapsed="false">
      <c r="L2027" s="1"/>
    </row>
    <row r="2028" customFormat="false" ht="10.5" hidden="false" customHeight="false" outlineLevel="0" collapsed="false">
      <c r="L2028" s="1"/>
    </row>
    <row r="2029" customFormat="false" ht="10.5" hidden="false" customHeight="false" outlineLevel="0" collapsed="false">
      <c r="L2029" s="1"/>
    </row>
    <row r="2030" customFormat="false" ht="10.5" hidden="false" customHeight="false" outlineLevel="0" collapsed="false">
      <c r="L2030" s="1"/>
    </row>
    <row r="2031" customFormat="false" ht="10.5" hidden="false" customHeight="false" outlineLevel="0" collapsed="false">
      <c r="L2031" s="1"/>
    </row>
    <row r="2032" customFormat="false" ht="10.5" hidden="false" customHeight="false" outlineLevel="0" collapsed="false">
      <c r="L2032" s="1"/>
    </row>
    <row r="2033" customFormat="false" ht="10.5" hidden="false" customHeight="false" outlineLevel="0" collapsed="false">
      <c r="L2033" s="1"/>
    </row>
    <row r="2034" customFormat="false" ht="10.5" hidden="false" customHeight="false" outlineLevel="0" collapsed="false">
      <c r="L2034" s="1"/>
    </row>
    <row r="2035" customFormat="false" ht="10.5" hidden="false" customHeight="false" outlineLevel="0" collapsed="false">
      <c r="L2035" s="1"/>
    </row>
    <row r="2036" customFormat="false" ht="10.5" hidden="false" customHeight="false" outlineLevel="0" collapsed="false">
      <c r="L2036" s="1"/>
    </row>
    <row r="2037" customFormat="false" ht="10.5" hidden="false" customHeight="false" outlineLevel="0" collapsed="false">
      <c r="L2037" s="1"/>
    </row>
    <row r="2038" customFormat="false" ht="10.5" hidden="false" customHeight="false" outlineLevel="0" collapsed="false">
      <c r="L2038" s="1"/>
    </row>
    <row r="2039" customFormat="false" ht="10.5" hidden="false" customHeight="false" outlineLevel="0" collapsed="false">
      <c r="L2039" s="1"/>
    </row>
    <row r="2040" customFormat="false" ht="10.5" hidden="false" customHeight="false" outlineLevel="0" collapsed="false">
      <c r="L2040" s="1"/>
    </row>
    <row r="2041" customFormat="false" ht="10.5" hidden="false" customHeight="false" outlineLevel="0" collapsed="false">
      <c r="L2041" s="1"/>
    </row>
    <row r="2042" customFormat="false" ht="10.5" hidden="false" customHeight="false" outlineLevel="0" collapsed="false">
      <c r="L2042" s="1"/>
    </row>
    <row r="2043" customFormat="false" ht="10.5" hidden="false" customHeight="false" outlineLevel="0" collapsed="false">
      <c r="L2043" s="1"/>
    </row>
    <row r="2044" customFormat="false" ht="10.5" hidden="false" customHeight="false" outlineLevel="0" collapsed="false">
      <c r="L2044" s="1"/>
    </row>
    <row r="2045" customFormat="false" ht="10.5" hidden="false" customHeight="false" outlineLevel="0" collapsed="false">
      <c r="L2045" s="1"/>
    </row>
    <row r="2046" customFormat="false" ht="10.5" hidden="false" customHeight="false" outlineLevel="0" collapsed="false">
      <c r="L2046" s="1"/>
    </row>
    <row r="2047" customFormat="false" ht="10.5" hidden="false" customHeight="false" outlineLevel="0" collapsed="false">
      <c r="L2047" s="1"/>
    </row>
    <row r="2048" customFormat="false" ht="10.5" hidden="false" customHeight="false" outlineLevel="0" collapsed="false">
      <c r="L2048" s="1"/>
    </row>
    <row r="2049" customFormat="false" ht="10.5" hidden="false" customHeight="false" outlineLevel="0" collapsed="false">
      <c r="L2049" s="1"/>
    </row>
    <row r="2050" customFormat="false" ht="10.5" hidden="false" customHeight="false" outlineLevel="0" collapsed="false">
      <c r="L2050" s="1"/>
    </row>
    <row r="2051" customFormat="false" ht="10.5" hidden="false" customHeight="false" outlineLevel="0" collapsed="false">
      <c r="L2051" s="1"/>
    </row>
    <row r="2052" customFormat="false" ht="10.5" hidden="false" customHeight="false" outlineLevel="0" collapsed="false">
      <c r="L2052" s="1"/>
    </row>
    <row r="2053" customFormat="false" ht="10.5" hidden="false" customHeight="false" outlineLevel="0" collapsed="false">
      <c r="L2053" s="1"/>
    </row>
    <row r="2054" customFormat="false" ht="10.5" hidden="false" customHeight="false" outlineLevel="0" collapsed="false">
      <c r="L2054" s="1"/>
    </row>
    <row r="2055" customFormat="false" ht="10.5" hidden="false" customHeight="false" outlineLevel="0" collapsed="false">
      <c r="L2055" s="1"/>
    </row>
    <row r="2056" customFormat="false" ht="10.5" hidden="false" customHeight="false" outlineLevel="0" collapsed="false">
      <c r="L2056" s="1"/>
    </row>
    <row r="2057" customFormat="false" ht="10.5" hidden="false" customHeight="false" outlineLevel="0" collapsed="false">
      <c r="L2057" s="1"/>
    </row>
    <row r="2058" customFormat="false" ht="10.5" hidden="false" customHeight="false" outlineLevel="0" collapsed="false">
      <c r="L2058" s="1"/>
    </row>
    <row r="2059" customFormat="false" ht="10.5" hidden="false" customHeight="false" outlineLevel="0" collapsed="false">
      <c r="L2059" s="1"/>
    </row>
    <row r="2060" customFormat="false" ht="10.5" hidden="false" customHeight="false" outlineLevel="0" collapsed="false">
      <c r="L2060" s="1"/>
    </row>
    <row r="2061" customFormat="false" ht="10.5" hidden="false" customHeight="false" outlineLevel="0" collapsed="false">
      <c r="L2061" s="1"/>
    </row>
    <row r="2062" customFormat="false" ht="10.5" hidden="false" customHeight="false" outlineLevel="0" collapsed="false">
      <c r="L2062" s="1"/>
    </row>
    <row r="2063" customFormat="false" ht="10.5" hidden="false" customHeight="false" outlineLevel="0" collapsed="false">
      <c r="L2063" s="1"/>
    </row>
    <row r="2064" customFormat="false" ht="10.5" hidden="false" customHeight="false" outlineLevel="0" collapsed="false">
      <c r="L2064" s="1"/>
    </row>
    <row r="2065" customFormat="false" ht="10.5" hidden="false" customHeight="false" outlineLevel="0" collapsed="false">
      <c r="L2065" s="1"/>
    </row>
    <row r="2066" customFormat="false" ht="10.5" hidden="false" customHeight="false" outlineLevel="0" collapsed="false">
      <c r="L2066" s="1"/>
    </row>
    <row r="2067" customFormat="false" ht="10.5" hidden="false" customHeight="false" outlineLevel="0" collapsed="false">
      <c r="L2067" s="1"/>
    </row>
    <row r="2068" customFormat="false" ht="10.5" hidden="false" customHeight="false" outlineLevel="0" collapsed="false">
      <c r="L2068" s="1"/>
    </row>
    <row r="2069" customFormat="false" ht="10.5" hidden="false" customHeight="false" outlineLevel="0" collapsed="false">
      <c r="L2069" s="1"/>
    </row>
    <row r="2070" customFormat="false" ht="10.5" hidden="false" customHeight="false" outlineLevel="0" collapsed="false">
      <c r="L2070" s="1"/>
    </row>
    <row r="2071" customFormat="false" ht="10.5" hidden="false" customHeight="false" outlineLevel="0" collapsed="false">
      <c r="L2071" s="1"/>
    </row>
    <row r="2072" customFormat="false" ht="10.5" hidden="false" customHeight="false" outlineLevel="0" collapsed="false">
      <c r="L2072" s="1"/>
    </row>
    <row r="2073" customFormat="false" ht="10.5" hidden="false" customHeight="false" outlineLevel="0" collapsed="false">
      <c r="L2073" s="1"/>
    </row>
    <row r="2074" customFormat="false" ht="10.5" hidden="false" customHeight="false" outlineLevel="0" collapsed="false">
      <c r="L2074" s="1"/>
    </row>
    <row r="2075" customFormat="false" ht="10.5" hidden="false" customHeight="false" outlineLevel="0" collapsed="false">
      <c r="L2075" s="1"/>
    </row>
    <row r="2076" customFormat="false" ht="10.5" hidden="false" customHeight="false" outlineLevel="0" collapsed="false">
      <c r="L2076" s="1"/>
    </row>
    <row r="2077" customFormat="false" ht="10.5" hidden="false" customHeight="false" outlineLevel="0" collapsed="false">
      <c r="L2077" s="1"/>
    </row>
    <row r="2078" customFormat="false" ht="10.5" hidden="false" customHeight="false" outlineLevel="0" collapsed="false">
      <c r="L2078" s="1"/>
    </row>
    <row r="2079" customFormat="false" ht="10.5" hidden="false" customHeight="false" outlineLevel="0" collapsed="false">
      <c r="L2079" s="1"/>
    </row>
    <row r="2080" customFormat="false" ht="10.5" hidden="false" customHeight="false" outlineLevel="0" collapsed="false">
      <c r="L2080" s="1"/>
    </row>
    <row r="2081" customFormat="false" ht="10.5" hidden="false" customHeight="false" outlineLevel="0" collapsed="false">
      <c r="L2081" s="1"/>
    </row>
    <row r="2082" customFormat="false" ht="10.5" hidden="false" customHeight="false" outlineLevel="0" collapsed="false">
      <c r="L2082" s="1"/>
    </row>
    <row r="2083" customFormat="false" ht="10.5" hidden="false" customHeight="false" outlineLevel="0" collapsed="false">
      <c r="L2083" s="1"/>
    </row>
    <row r="2084" customFormat="false" ht="10.5" hidden="false" customHeight="false" outlineLevel="0" collapsed="false">
      <c r="L2084" s="1"/>
    </row>
    <row r="2085" customFormat="false" ht="10.5" hidden="false" customHeight="false" outlineLevel="0" collapsed="false">
      <c r="L2085" s="1"/>
    </row>
    <row r="2086" customFormat="false" ht="10.5" hidden="false" customHeight="false" outlineLevel="0" collapsed="false">
      <c r="L2086" s="1"/>
    </row>
    <row r="2087" customFormat="false" ht="10.5" hidden="false" customHeight="false" outlineLevel="0" collapsed="false">
      <c r="L2087" s="1"/>
    </row>
    <row r="2088" customFormat="false" ht="10.5" hidden="false" customHeight="false" outlineLevel="0" collapsed="false">
      <c r="L2088" s="1"/>
    </row>
    <row r="2089" customFormat="false" ht="10.5" hidden="false" customHeight="false" outlineLevel="0" collapsed="false">
      <c r="L2089" s="1"/>
    </row>
    <row r="2090" customFormat="false" ht="10.5" hidden="false" customHeight="false" outlineLevel="0" collapsed="false">
      <c r="L2090" s="1"/>
    </row>
    <row r="2091" customFormat="false" ht="10.5" hidden="false" customHeight="false" outlineLevel="0" collapsed="false">
      <c r="L2091" s="1"/>
    </row>
    <row r="2092" customFormat="false" ht="10.5" hidden="false" customHeight="false" outlineLevel="0" collapsed="false">
      <c r="L2092" s="1"/>
    </row>
    <row r="2093" customFormat="false" ht="10.5" hidden="false" customHeight="false" outlineLevel="0" collapsed="false">
      <c r="L2093" s="1"/>
    </row>
    <row r="2094" customFormat="false" ht="10.5" hidden="false" customHeight="false" outlineLevel="0" collapsed="false">
      <c r="L2094" s="1"/>
    </row>
    <row r="2095" customFormat="false" ht="10.5" hidden="false" customHeight="false" outlineLevel="0" collapsed="false">
      <c r="L2095" s="1"/>
    </row>
    <row r="2096" customFormat="false" ht="10.5" hidden="false" customHeight="false" outlineLevel="0" collapsed="false">
      <c r="L2096" s="1"/>
    </row>
    <row r="2097" customFormat="false" ht="10.5" hidden="false" customHeight="false" outlineLevel="0" collapsed="false">
      <c r="L2097" s="1"/>
    </row>
    <row r="2098" customFormat="false" ht="10.5" hidden="false" customHeight="false" outlineLevel="0" collapsed="false">
      <c r="L2098" s="1"/>
    </row>
    <row r="2099" customFormat="false" ht="10.5" hidden="false" customHeight="false" outlineLevel="0" collapsed="false">
      <c r="L2099" s="1"/>
    </row>
    <row r="2100" customFormat="false" ht="10.5" hidden="false" customHeight="false" outlineLevel="0" collapsed="false">
      <c r="L2100" s="1"/>
    </row>
    <row r="2101" customFormat="false" ht="10.5" hidden="false" customHeight="false" outlineLevel="0" collapsed="false">
      <c r="L2101" s="1"/>
    </row>
    <row r="2102" customFormat="false" ht="10.5" hidden="false" customHeight="false" outlineLevel="0" collapsed="false">
      <c r="L2102" s="1"/>
    </row>
    <row r="2103" customFormat="false" ht="10.5" hidden="false" customHeight="false" outlineLevel="0" collapsed="false">
      <c r="L2103" s="1"/>
    </row>
    <row r="2104" customFormat="false" ht="10.5" hidden="false" customHeight="false" outlineLevel="0" collapsed="false">
      <c r="L2104" s="1"/>
    </row>
    <row r="2105" customFormat="false" ht="10.5" hidden="false" customHeight="false" outlineLevel="0" collapsed="false">
      <c r="L2105" s="1"/>
    </row>
    <row r="2106" customFormat="false" ht="10.5" hidden="false" customHeight="false" outlineLevel="0" collapsed="false">
      <c r="L2106" s="1"/>
    </row>
    <row r="2107" customFormat="false" ht="10.5" hidden="false" customHeight="false" outlineLevel="0" collapsed="false">
      <c r="L2107" s="1"/>
    </row>
    <row r="2108" customFormat="false" ht="10.5" hidden="false" customHeight="false" outlineLevel="0" collapsed="false">
      <c r="L2108" s="1"/>
    </row>
    <row r="2109" customFormat="false" ht="10.5" hidden="false" customHeight="false" outlineLevel="0" collapsed="false">
      <c r="L2109" s="1"/>
    </row>
    <row r="2110" customFormat="false" ht="10.5" hidden="false" customHeight="false" outlineLevel="0" collapsed="false">
      <c r="L2110" s="1"/>
    </row>
    <row r="2111" customFormat="false" ht="10.5" hidden="false" customHeight="false" outlineLevel="0" collapsed="false">
      <c r="L2111" s="1"/>
    </row>
    <row r="2112" customFormat="false" ht="10.5" hidden="false" customHeight="false" outlineLevel="0" collapsed="false">
      <c r="L2112" s="1"/>
    </row>
    <row r="2113" customFormat="false" ht="10.5" hidden="false" customHeight="false" outlineLevel="0" collapsed="false">
      <c r="L2113" s="1"/>
    </row>
    <row r="2114" customFormat="false" ht="10.5" hidden="false" customHeight="false" outlineLevel="0" collapsed="false">
      <c r="L2114" s="1"/>
    </row>
    <row r="2115" customFormat="false" ht="10.5" hidden="false" customHeight="false" outlineLevel="0" collapsed="false">
      <c r="L2115" s="1"/>
    </row>
    <row r="2116" customFormat="false" ht="10.5" hidden="false" customHeight="false" outlineLevel="0" collapsed="false">
      <c r="L2116" s="1"/>
    </row>
    <row r="2117" customFormat="false" ht="10.5" hidden="false" customHeight="false" outlineLevel="0" collapsed="false">
      <c r="L2117" s="1"/>
    </row>
    <row r="2118" customFormat="false" ht="10.5" hidden="false" customHeight="false" outlineLevel="0" collapsed="false">
      <c r="L2118" s="1"/>
    </row>
    <row r="2119" customFormat="false" ht="10.5" hidden="false" customHeight="false" outlineLevel="0" collapsed="false">
      <c r="L2119" s="1"/>
    </row>
    <row r="2120" customFormat="false" ht="10.5" hidden="false" customHeight="false" outlineLevel="0" collapsed="false">
      <c r="L2120" s="1"/>
    </row>
    <row r="2121" customFormat="false" ht="10.5" hidden="false" customHeight="false" outlineLevel="0" collapsed="false">
      <c r="L2121" s="1"/>
    </row>
    <row r="2122" customFormat="false" ht="10.5" hidden="false" customHeight="false" outlineLevel="0" collapsed="false">
      <c r="L2122" s="1"/>
    </row>
    <row r="2123" customFormat="false" ht="10.5" hidden="false" customHeight="false" outlineLevel="0" collapsed="false">
      <c r="L2123" s="1"/>
    </row>
    <row r="2124" customFormat="false" ht="10.5" hidden="false" customHeight="false" outlineLevel="0" collapsed="false">
      <c r="L2124" s="1"/>
    </row>
    <row r="2125" customFormat="false" ht="10.5" hidden="false" customHeight="false" outlineLevel="0" collapsed="false">
      <c r="L2125" s="1"/>
    </row>
    <row r="2126" customFormat="false" ht="10.5" hidden="false" customHeight="false" outlineLevel="0" collapsed="false">
      <c r="L2126" s="1"/>
    </row>
    <row r="2127" customFormat="false" ht="10.5" hidden="false" customHeight="false" outlineLevel="0" collapsed="false">
      <c r="L2127" s="1"/>
    </row>
    <row r="2128" customFormat="false" ht="10.5" hidden="false" customHeight="false" outlineLevel="0" collapsed="false">
      <c r="L2128" s="1"/>
    </row>
    <row r="2129" customFormat="false" ht="10.5" hidden="false" customHeight="false" outlineLevel="0" collapsed="false">
      <c r="L2129" s="1"/>
    </row>
    <row r="2130" customFormat="false" ht="10.5" hidden="false" customHeight="false" outlineLevel="0" collapsed="false">
      <c r="L2130" s="1"/>
    </row>
    <row r="2131" customFormat="false" ht="10.5" hidden="false" customHeight="false" outlineLevel="0" collapsed="false">
      <c r="L2131" s="1"/>
    </row>
    <row r="2132" customFormat="false" ht="10.5" hidden="false" customHeight="false" outlineLevel="0" collapsed="false">
      <c r="L2132" s="1"/>
    </row>
    <row r="2133" customFormat="false" ht="10.5" hidden="false" customHeight="false" outlineLevel="0" collapsed="false">
      <c r="L2133" s="1"/>
    </row>
    <row r="2134" customFormat="false" ht="10.5" hidden="false" customHeight="false" outlineLevel="0" collapsed="false">
      <c r="L2134" s="1"/>
    </row>
    <row r="2135" customFormat="false" ht="10.5" hidden="false" customHeight="false" outlineLevel="0" collapsed="false">
      <c r="L2135" s="1"/>
    </row>
    <row r="2136" customFormat="false" ht="10.5" hidden="false" customHeight="false" outlineLevel="0" collapsed="false">
      <c r="L2136" s="1"/>
    </row>
    <row r="2137" customFormat="false" ht="10.5" hidden="false" customHeight="false" outlineLevel="0" collapsed="false">
      <c r="L2137" s="1"/>
    </row>
    <row r="2138" customFormat="false" ht="10.5" hidden="false" customHeight="false" outlineLevel="0" collapsed="false">
      <c r="L2138" s="1"/>
    </row>
    <row r="2139" customFormat="false" ht="10.5" hidden="false" customHeight="false" outlineLevel="0" collapsed="false">
      <c r="L2139" s="1"/>
    </row>
    <row r="2140" customFormat="false" ht="10.5" hidden="false" customHeight="false" outlineLevel="0" collapsed="false">
      <c r="L2140" s="1"/>
    </row>
    <row r="2141" customFormat="false" ht="10.5" hidden="false" customHeight="false" outlineLevel="0" collapsed="false">
      <c r="L2141" s="1"/>
    </row>
    <row r="2142" customFormat="false" ht="10.5" hidden="false" customHeight="false" outlineLevel="0" collapsed="false">
      <c r="L2142" s="1"/>
    </row>
    <row r="2143" customFormat="false" ht="10.5" hidden="false" customHeight="false" outlineLevel="0" collapsed="false">
      <c r="L2143" s="1"/>
    </row>
    <row r="2144" customFormat="false" ht="10.5" hidden="false" customHeight="false" outlineLevel="0" collapsed="false">
      <c r="L2144" s="1"/>
    </row>
    <row r="2145" customFormat="false" ht="10.5" hidden="false" customHeight="false" outlineLevel="0" collapsed="false">
      <c r="L2145" s="1"/>
    </row>
    <row r="2146" customFormat="false" ht="10.5" hidden="false" customHeight="false" outlineLevel="0" collapsed="false">
      <c r="L2146" s="1"/>
    </row>
    <row r="2147" customFormat="false" ht="10.5" hidden="false" customHeight="false" outlineLevel="0" collapsed="false">
      <c r="L2147" s="1"/>
    </row>
    <row r="2148" customFormat="false" ht="10.5" hidden="false" customHeight="false" outlineLevel="0" collapsed="false">
      <c r="L2148" s="1"/>
    </row>
    <row r="2149" customFormat="false" ht="10.5" hidden="false" customHeight="false" outlineLevel="0" collapsed="false">
      <c r="L2149" s="1"/>
    </row>
    <row r="2150" customFormat="false" ht="10.5" hidden="false" customHeight="false" outlineLevel="0" collapsed="false">
      <c r="L2150" s="1"/>
    </row>
    <row r="2151" customFormat="false" ht="10.5" hidden="false" customHeight="false" outlineLevel="0" collapsed="false">
      <c r="L2151" s="1"/>
    </row>
    <row r="2152" customFormat="false" ht="10.5" hidden="false" customHeight="false" outlineLevel="0" collapsed="false">
      <c r="L2152" s="1"/>
    </row>
    <row r="2153" customFormat="false" ht="10.5" hidden="false" customHeight="false" outlineLevel="0" collapsed="false">
      <c r="L2153" s="1"/>
    </row>
    <row r="2154" customFormat="false" ht="10.5" hidden="false" customHeight="false" outlineLevel="0" collapsed="false">
      <c r="L2154" s="1"/>
    </row>
    <row r="2155" customFormat="false" ht="10.5" hidden="false" customHeight="false" outlineLevel="0" collapsed="false">
      <c r="L2155" s="1"/>
    </row>
    <row r="2156" customFormat="false" ht="10.5" hidden="false" customHeight="false" outlineLevel="0" collapsed="false">
      <c r="L2156" s="1"/>
    </row>
    <row r="2157" customFormat="false" ht="10.5" hidden="false" customHeight="false" outlineLevel="0" collapsed="false">
      <c r="L2157" s="1"/>
    </row>
    <row r="2158" customFormat="false" ht="10.5" hidden="false" customHeight="false" outlineLevel="0" collapsed="false">
      <c r="L2158" s="1"/>
    </row>
    <row r="2159" customFormat="false" ht="10.5" hidden="false" customHeight="false" outlineLevel="0" collapsed="false">
      <c r="L2159" s="1"/>
    </row>
    <row r="2160" customFormat="false" ht="10.5" hidden="false" customHeight="false" outlineLevel="0" collapsed="false">
      <c r="L2160" s="1"/>
    </row>
    <row r="2161" customFormat="false" ht="10.5" hidden="false" customHeight="false" outlineLevel="0" collapsed="false">
      <c r="L2161" s="1"/>
    </row>
    <row r="2162" customFormat="false" ht="10.5" hidden="false" customHeight="false" outlineLevel="0" collapsed="false">
      <c r="L2162" s="1"/>
    </row>
    <row r="2163" customFormat="false" ht="10.5" hidden="false" customHeight="false" outlineLevel="0" collapsed="false">
      <c r="L2163" s="1"/>
    </row>
    <row r="2164" customFormat="false" ht="10.5" hidden="false" customHeight="false" outlineLevel="0" collapsed="false">
      <c r="L2164" s="1"/>
    </row>
    <row r="2165" customFormat="false" ht="10.5" hidden="false" customHeight="false" outlineLevel="0" collapsed="false">
      <c r="L2165" s="1"/>
    </row>
    <row r="2166" customFormat="false" ht="10.5" hidden="false" customHeight="false" outlineLevel="0" collapsed="false">
      <c r="L2166" s="1"/>
    </row>
    <row r="2167" customFormat="false" ht="10.5" hidden="false" customHeight="false" outlineLevel="0" collapsed="false">
      <c r="L2167" s="1"/>
    </row>
    <row r="2168" customFormat="false" ht="10.5" hidden="false" customHeight="false" outlineLevel="0" collapsed="false">
      <c r="L2168" s="1"/>
    </row>
    <row r="2169" customFormat="false" ht="10.5" hidden="false" customHeight="false" outlineLevel="0" collapsed="false">
      <c r="L2169" s="1"/>
    </row>
    <row r="2170" customFormat="false" ht="10.5" hidden="false" customHeight="false" outlineLevel="0" collapsed="false">
      <c r="L2170" s="1"/>
    </row>
    <row r="2171" customFormat="false" ht="10.5" hidden="false" customHeight="false" outlineLevel="0" collapsed="false">
      <c r="L2171" s="1"/>
    </row>
    <row r="2172" customFormat="false" ht="10.5" hidden="false" customHeight="false" outlineLevel="0" collapsed="false">
      <c r="L2172" s="1"/>
    </row>
    <row r="2173" customFormat="false" ht="10.5" hidden="false" customHeight="false" outlineLevel="0" collapsed="false">
      <c r="L2173" s="1"/>
    </row>
    <row r="2174" customFormat="false" ht="10.5" hidden="false" customHeight="false" outlineLevel="0" collapsed="false">
      <c r="L2174" s="1"/>
    </row>
    <row r="2175" customFormat="false" ht="10.5" hidden="false" customHeight="false" outlineLevel="0" collapsed="false">
      <c r="L2175" s="1"/>
    </row>
    <row r="2176" customFormat="false" ht="10.5" hidden="false" customHeight="false" outlineLevel="0" collapsed="false">
      <c r="L2176" s="1"/>
    </row>
    <row r="2177" customFormat="false" ht="10.5" hidden="false" customHeight="false" outlineLevel="0" collapsed="false">
      <c r="L2177" s="1"/>
    </row>
    <row r="2178" customFormat="false" ht="10.5" hidden="false" customHeight="false" outlineLevel="0" collapsed="false">
      <c r="L2178" s="1"/>
    </row>
    <row r="2179" customFormat="false" ht="10.5" hidden="false" customHeight="false" outlineLevel="0" collapsed="false">
      <c r="L2179" s="1"/>
    </row>
    <row r="2180" customFormat="false" ht="10.5" hidden="false" customHeight="false" outlineLevel="0" collapsed="false">
      <c r="L2180" s="1"/>
    </row>
    <row r="2181" customFormat="false" ht="10.5" hidden="false" customHeight="false" outlineLevel="0" collapsed="false">
      <c r="L2181" s="1"/>
    </row>
    <row r="2182" customFormat="false" ht="10.5" hidden="false" customHeight="false" outlineLevel="0" collapsed="false">
      <c r="L2182" s="1"/>
    </row>
    <row r="2183" customFormat="false" ht="10.5" hidden="false" customHeight="false" outlineLevel="0" collapsed="false">
      <c r="L2183" s="1"/>
    </row>
    <row r="2184" customFormat="false" ht="10.5" hidden="false" customHeight="false" outlineLevel="0" collapsed="false">
      <c r="L2184" s="1"/>
    </row>
    <row r="2185" customFormat="false" ht="10.5" hidden="false" customHeight="false" outlineLevel="0" collapsed="false">
      <c r="L2185" s="1"/>
    </row>
    <row r="2186" customFormat="false" ht="10.5" hidden="false" customHeight="false" outlineLevel="0" collapsed="false">
      <c r="L2186" s="1"/>
    </row>
    <row r="2187" customFormat="false" ht="10.5" hidden="false" customHeight="false" outlineLevel="0" collapsed="false">
      <c r="L2187" s="1"/>
    </row>
    <row r="2188" customFormat="false" ht="10.5" hidden="false" customHeight="false" outlineLevel="0" collapsed="false">
      <c r="L2188" s="1"/>
    </row>
    <row r="2189" customFormat="false" ht="10.5" hidden="false" customHeight="false" outlineLevel="0" collapsed="false">
      <c r="L2189" s="1"/>
    </row>
    <row r="2190" customFormat="false" ht="10.5" hidden="false" customHeight="false" outlineLevel="0" collapsed="false">
      <c r="L2190" s="1"/>
    </row>
    <row r="2191" customFormat="false" ht="10.5" hidden="false" customHeight="false" outlineLevel="0" collapsed="false">
      <c r="L2191" s="1"/>
    </row>
    <row r="2192" customFormat="false" ht="10.5" hidden="false" customHeight="false" outlineLevel="0" collapsed="false">
      <c r="L2192" s="1"/>
    </row>
    <row r="2193" customFormat="false" ht="10.5" hidden="false" customHeight="false" outlineLevel="0" collapsed="false">
      <c r="L2193" s="1"/>
    </row>
    <row r="2194" customFormat="false" ht="10.5" hidden="false" customHeight="false" outlineLevel="0" collapsed="false">
      <c r="L2194" s="1"/>
    </row>
    <row r="2195" customFormat="false" ht="10.5" hidden="false" customHeight="false" outlineLevel="0" collapsed="false">
      <c r="L2195" s="1"/>
    </row>
    <row r="2196" customFormat="false" ht="10.5" hidden="false" customHeight="false" outlineLevel="0" collapsed="false">
      <c r="L2196" s="1"/>
    </row>
    <row r="2197" customFormat="false" ht="10.5" hidden="false" customHeight="false" outlineLevel="0" collapsed="false">
      <c r="L2197" s="1"/>
    </row>
    <row r="2198" customFormat="false" ht="10.5" hidden="false" customHeight="false" outlineLevel="0" collapsed="false">
      <c r="L2198" s="1"/>
    </row>
    <row r="2199" customFormat="false" ht="10.5" hidden="false" customHeight="false" outlineLevel="0" collapsed="false">
      <c r="L2199" s="1"/>
    </row>
    <row r="2200" customFormat="false" ht="10.5" hidden="false" customHeight="false" outlineLevel="0" collapsed="false">
      <c r="L2200" s="1"/>
    </row>
    <row r="2201" customFormat="false" ht="10.5" hidden="false" customHeight="false" outlineLevel="0" collapsed="false">
      <c r="L2201" s="1"/>
    </row>
    <row r="2202" customFormat="false" ht="10.5" hidden="false" customHeight="false" outlineLevel="0" collapsed="false">
      <c r="L2202" s="1"/>
    </row>
    <row r="2203" customFormat="false" ht="10.5" hidden="false" customHeight="false" outlineLevel="0" collapsed="false">
      <c r="L2203" s="1"/>
    </row>
    <row r="2204" customFormat="false" ht="10.5" hidden="false" customHeight="false" outlineLevel="0" collapsed="false">
      <c r="L2204" s="1"/>
    </row>
    <row r="2205" customFormat="false" ht="10.5" hidden="false" customHeight="false" outlineLevel="0" collapsed="false">
      <c r="L2205" s="1"/>
    </row>
    <row r="2206" customFormat="false" ht="10.5" hidden="false" customHeight="false" outlineLevel="0" collapsed="false">
      <c r="L2206" s="1"/>
    </row>
    <row r="2207" customFormat="false" ht="10.5" hidden="false" customHeight="false" outlineLevel="0" collapsed="false">
      <c r="L2207" s="1"/>
    </row>
    <row r="2208" customFormat="false" ht="10.5" hidden="false" customHeight="false" outlineLevel="0" collapsed="false">
      <c r="L2208" s="1"/>
    </row>
    <row r="2209" customFormat="false" ht="10.5" hidden="false" customHeight="false" outlineLevel="0" collapsed="false">
      <c r="L2209" s="1"/>
    </row>
    <row r="2210" customFormat="false" ht="10.5" hidden="false" customHeight="false" outlineLevel="0" collapsed="false">
      <c r="L2210" s="1"/>
    </row>
    <row r="2211" customFormat="false" ht="10.5" hidden="false" customHeight="false" outlineLevel="0" collapsed="false">
      <c r="L2211" s="1"/>
    </row>
    <row r="2212" customFormat="false" ht="10.5" hidden="false" customHeight="false" outlineLevel="0" collapsed="false">
      <c r="L2212" s="1"/>
    </row>
    <row r="2213" customFormat="false" ht="10.5" hidden="false" customHeight="false" outlineLevel="0" collapsed="false">
      <c r="L2213" s="1"/>
    </row>
    <row r="2214" customFormat="false" ht="10.5" hidden="false" customHeight="false" outlineLevel="0" collapsed="false">
      <c r="L2214" s="1"/>
    </row>
    <row r="2215" customFormat="false" ht="10.5" hidden="false" customHeight="false" outlineLevel="0" collapsed="false">
      <c r="L2215" s="1"/>
    </row>
    <row r="2216" customFormat="false" ht="10.5" hidden="false" customHeight="false" outlineLevel="0" collapsed="false">
      <c r="L2216" s="1"/>
    </row>
    <row r="2217" customFormat="false" ht="10.5" hidden="false" customHeight="false" outlineLevel="0" collapsed="false">
      <c r="L2217" s="1"/>
    </row>
    <row r="2218" customFormat="false" ht="10.5" hidden="false" customHeight="false" outlineLevel="0" collapsed="false">
      <c r="L2218" s="1"/>
    </row>
    <row r="2219" customFormat="false" ht="10.5" hidden="false" customHeight="false" outlineLevel="0" collapsed="false">
      <c r="L2219" s="1"/>
    </row>
    <row r="2220" customFormat="false" ht="10.5" hidden="false" customHeight="false" outlineLevel="0" collapsed="false">
      <c r="L2220" s="1"/>
    </row>
    <row r="2221" customFormat="false" ht="10.5" hidden="false" customHeight="false" outlineLevel="0" collapsed="false">
      <c r="L2221" s="1"/>
    </row>
    <row r="2222" customFormat="false" ht="10.5" hidden="false" customHeight="false" outlineLevel="0" collapsed="false">
      <c r="L2222" s="1"/>
    </row>
    <row r="2223" customFormat="false" ht="10.5" hidden="false" customHeight="false" outlineLevel="0" collapsed="false">
      <c r="L2223" s="1"/>
    </row>
    <row r="2224" customFormat="false" ht="10.5" hidden="false" customHeight="false" outlineLevel="0" collapsed="false">
      <c r="L2224" s="1"/>
    </row>
    <row r="2225" customFormat="false" ht="10.5" hidden="false" customHeight="false" outlineLevel="0" collapsed="false">
      <c r="L2225" s="1"/>
    </row>
    <row r="2226" customFormat="false" ht="10.5" hidden="false" customHeight="false" outlineLevel="0" collapsed="false">
      <c r="L2226" s="1"/>
    </row>
    <row r="2227" customFormat="false" ht="10.5" hidden="false" customHeight="false" outlineLevel="0" collapsed="false">
      <c r="L2227" s="1"/>
    </row>
    <row r="2228" customFormat="false" ht="10.5" hidden="false" customHeight="false" outlineLevel="0" collapsed="false">
      <c r="L2228" s="1"/>
    </row>
    <row r="2229" customFormat="false" ht="10.5" hidden="false" customHeight="false" outlineLevel="0" collapsed="false">
      <c r="L2229" s="1"/>
    </row>
    <row r="2230" customFormat="false" ht="10.5" hidden="false" customHeight="false" outlineLevel="0" collapsed="false">
      <c r="L2230" s="1"/>
    </row>
    <row r="2231" customFormat="false" ht="10.5" hidden="false" customHeight="false" outlineLevel="0" collapsed="false">
      <c r="L2231" s="1"/>
    </row>
    <row r="2232" customFormat="false" ht="10.5" hidden="false" customHeight="false" outlineLevel="0" collapsed="false">
      <c r="L2232" s="1"/>
    </row>
    <row r="2233" customFormat="false" ht="10.5" hidden="false" customHeight="false" outlineLevel="0" collapsed="false">
      <c r="L2233" s="1"/>
    </row>
    <row r="2234" customFormat="false" ht="10.5" hidden="false" customHeight="false" outlineLevel="0" collapsed="false">
      <c r="L2234" s="1"/>
    </row>
    <row r="2235" customFormat="false" ht="10.5" hidden="false" customHeight="false" outlineLevel="0" collapsed="false">
      <c r="L2235" s="1"/>
    </row>
    <row r="2236" customFormat="false" ht="10.5" hidden="false" customHeight="false" outlineLevel="0" collapsed="false">
      <c r="L2236" s="1"/>
    </row>
    <row r="2237" customFormat="false" ht="10.5" hidden="false" customHeight="false" outlineLevel="0" collapsed="false">
      <c r="L2237" s="1"/>
    </row>
    <row r="2238" customFormat="false" ht="10.5" hidden="false" customHeight="false" outlineLevel="0" collapsed="false">
      <c r="L2238" s="1"/>
    </row>
    <row r="2239" customFormat="false" ht="10.5" hidden="false" customHeight="false" outlineLevel="0" collapsed="false">
      <c r="L2239" s="1"/>
    </row>
    <row r="2240" customFormat="false" ht="10.5" hidden="false" customHeight="false" outlineLevel="0" collapsed="false">
      <c r="L2240" s="1"/>
    </row>
    <row r="2241" customFormat="false" ht="10.5" hidden="false" customHeight="false" outlineLevel="0" collapsed="false">
      <c r="L2241" s="1"/>
    </row>
    <row r="2242" customFormat="false" ht="10.5" hidden="false" customHeight="false" outlineLevel="0" collapsed="false">
      <c r="L2242" s="1"/>
    </row>
    <row r="2243" customFormat="false" ht="10.5" hidden="false" customHeight="false" outlineLevel="0" collapsed="false">
      <c r="L2243" s="1"/>
    </row>
    <row r="2244" customFormat="false" ht="10.5" hidden="false" customHeight="false" outlineLevel="0" collapsed="false">
      <c r="L2244" s="1"/>
    </row>
    <row r="2245" customFormat="false" ht="10.5" hidden="false" customHeight="false" outlineLevel="0" collapsed="false">
      <c r="L2245" s="1"/>
    </row>
    <row r="2246" customFormat="false" ht="10.5" hidden="false" customHeight="false" outlineLevel="0" collapsed="false">
      <c r="L2246" s="1"/>
    </row>
    <row r="2247" customFormat="false" ht="10.5" hidden="false" customHeight="false" outlineLevel="0" collapsed="false">
      <c r="L2247" s="1"/>
    </row>
    <row r="2248" customFormat="false" ht="10.5" hidden="false" customHeight="false" outlineLevel="0" collapsed="false">
      <c r="L2248" s="1"/>
    </row>
    <row r="2249" customFormat="false" ht="10.5" hidden="false" customHeight="false" outlineLevel="0" collapsed="false">
      <c r="L2249" s="1"/>
    </row>
    <row r="2250" customFormat="false" ht="10.5" hidden="false" customHeight="false" outlineLevel="0" collapsed="false">
      <c r="L2250" s="1"/>
    </row>
    <row r="2251" customFormat="false" ht="10.5" hidden="false" customHeight="false" outlineLevel="0" collapsed="false">
      <c r="L2251" s="1"/>
    </row>
    <row r="2252" customFormat="false" ht="10.5" hidden="false" customHeight="false" outlineLevel="0" collapsed="false">
      <c r="L2252" s="1"/>
    </row>
    <row r="2253" customFormat="false" ht="10.5" hidden="false" customHeight="false" outlineLevel="0" collapsed="false">
      <c r="L2253" s="1"/>
    </row>
    <row r="2254" customFormat="false" ht="10.5" hidden="false" customHeight="false" outlineLevel="0" collapsed="false">
      <c r="L2254" s="1"/>
    </row>
    <row r="2255" customFormat="false" ht="10.5" hidden="false" customHeight="false" outlineLevel="0" collapsed="false">
      <c r="L2255" s="1"/>
    </row>
    <row r="2256" customFormat="false" ht="10.5" hidden="false" customHeight="false" outlineLevel="0" collapsed="false">
      <c r="L2256" s="1"/>
    </row>
    <row r="2257" customFormat="false" ht="10.5" hidden="false" customHeight="false" outlineLevel="0" collapsed="false">
      <c r="L2257" s="1"/>
    </row>
    <row r="2258" customFormat="false" ht="10.5" hidden="false" customHeight="false" outlineLevel="0" collapsed="false">
      <c r="L2258" s="1"/>
    </row>
    <row r="2259" customFormat="false" ht="10.5" hidden="false" customHeight="false" outlineLevel="0" collapsed="false">
      <c r="L2259" s="1"/>
    </row>
    <row r="2260" customFormat="false" ht="10.5" hidden="false" customHeight="false" outlineLevel="0" collapsed="false">
      <c r="L2260" s="1"/>
    </row>
    <row r="2261" customFormat="false" ht="10.5" hidden="false" customHeight="false" outlineLevel="0" collapsed="false">
      <c r="L2261" s="1"/>
    </row>
    <row r="2262" customFormat="false" ht="10.5" hidden="false" customHeight="false" outlineLevel="0" collapsed="false">
      <c r="L2262" s="1"/>
    </row>
    <row r="2263" customFormat="false" ht="10.5" hidden="false" customHeight="false" outlineLevel="0" collapsed="false">
      <c r="L2263" s="1"/>
    </row>
    <row r="2264" customFormat="false" ht="10.5" hidden="false" customHeight="false" outlineLevel="0" collapsed="false">
      <c r="L2264" s="1"/>
    </row>
    <row r="2265" customFormat="false" ht="10.5" hidden="false" customHeight="false" outlineLevel="0" collapsed="false">
      <c r="L2265" s="1"/>
    </row>
    <row r="2266" customFormat="false" ht="10.5" hidden="false" customHeight="false" outlineLevel="0" collapsed="false">
      <c r="L2266" s="1"/>
    </row>
    <row r="2267" customFormat="false" ht="10.5" hidden="false" customHeight="false" outlineLevel="0" collapsed="false">
      <c r="L2267" s="1"/>
    </row>
    <row r="2268" customFormat="false" ht="10.5" hidden="false" customHeight="false" outlineLevel="0" collapsed="false">
      <c r="L2268" s="1"/>
    </row>
    <row r="2269" customFormat="false" ht="10.5" hidden="false" customHeight="false" outlineLevel="0" collapsed="false">
      <c r="L2269" s="1"/>
    </row>
    <row r="2270" customFormat="false" ht="10.5" hidden="false" customHeight="false" outlineLevel="0" collapsed="false">
      <c r="L2270" s="1"/>
    </row>
    <row r="2271" customFormat="false" ht="10.5" hidden="false" customHeight="false" outlineLevel="0" collapsed="false">
      <c r="L2271" s="1"/>
    </row>
    <row r="2272" customFormat="false" ht="10.5" hidden="false" customHeight="false" outlineLevel="0" collapsed="false">
      <c r="L2272" s="1"/>
    </row>
    <row r="2273" customFormat="false" ht="10.5" hidden="false" customHeight="false" outlineLevel="0" collapsed="false">
      <c r="L2273" s="1"/>
    </row>
    <row r="2274" customFormat="false" ht="10.5" hidden="false" customHeight="false" outlineLevel="0" collapsed="false">
      <c r="L2274" s="1"/>
    </row>
    <row r="2275" customFormat="false" ht="10.5" hidden="false" customHeight="false" outlineLevel="0" collapsed="false">
      <c r="L2275" s="1"/>
    </row>
    <row r="2276" customFormat="false" ht="10.5" hidden="false" customHeight="false" outlineLevel="0" collapsed="false">
      <c r="L2276" s="1"/>
    </row>
    <row r="2277" customFormat="false" ht="10.5" hidden="false" customHeight="false" outlineLevel="0" collapsed="false">
      <c r="L2277" s="1"/>
    </row>
    <row r="2278" customFormat="false" ht="10.5" hidden="false" customHeight="false" outlineLevel="0" collapsed="false">
      <c r="L2278" s="1"/>
    </row>
    <row r="2279" customFormat="false" ht="10.5" hidden="false" customHeight="false" outlineLevel="0" collapsed="false">
      <c r="L2279" s="1"/>
    </row>
    <row r="2280" customFormat="false" ht="10.5" hidden="false" customHeight="false" outlineLevel="0" collapsed="false">
      <c r="L2280" s="1"/>
    </row>
    <row r="2281" customFormat="false" ht="10.5" hidden="false" customHeight="false" outlineLevel="0" collapsed="false">
      <c r="L2281" s="1"/>
    </row>
    <row r="2282" customFormat="false" ht="10.5" hidden="false" customHeight="false" outlineLevel="0" collapsed="false">
      <c r="L2282" s="1"/>
    </row>
    <row r="2283" customFormat="false" ht="10.5" hidden="false" customHeight="false" outlineLevel="0" collapsed="false">
      <c r="L2283" s="1"/>
    </row>
    <row r="2284" customFormat="false" ht="10.5" hidden="false" customHeight="false" outlineLevel="0" collapsed="false">
      <c r="L2284" s="1"/>
    </row>
    <row r="2285" customFormat="false" ht="10.5" hidden="false" customHeight="false" outlineLevel="0" collapsed="false">
      <c r="L2285" s="1"/>
    </row>
    <row r="2286" customFormat="false" ht="10.5" hidden="false" customHeight="false" outlineLevel="0" collapsed="false">
      <c r="L2286" s="1"/>
    </row>
    <row r="2287" customFormat="false" ht="10.5" hidden="false" customHeight="false" outlineLevel="0" collapsed="false">
      <c r="L2287" s="1"/>
    </row>
    <row r="2288" customFormat="false" ht="10.5" hidden="false" customHeight="false" outlineLevel="0" collapsed="false">
      <c r="L2288" s="1"/>
    </row>
    <row r="2289" customFormat="false" ht="10.5" hidden="false" customHeight="false" outlineLevel="0" collapsed="false">
      <c r="L2289" s="1"/>
    </row>
    <row r="2290" customFormat="false" ht="10.5" hidden="false" customHeight="false" outlineLevel="0" collapsed="false">
      <c r="L2290" s="1"/>
    </row>
    <row r="2291" customFormat="false" ht="10.5" hidden="false" customHeight="false" outlineLevel="0" collapsed="false">
      <c r="L2291" s="1"/>
    </row>
    <row r="2292" customFormat="false" ht="10.5" hidden="false" customHeight="false" outlineLevel="0" collapsed="false">
      <c r="L2292" s="1"/>
    </row>
    <row r="2293" customFormat="false" ht="10.5" hidden="false" customHeight="false" outlineLevel="0" collapsed="false">
      <c r="L2293" s="1"/>
    </row>
    <row r="2294" customFormat="false" ht="10.5" hidden="false" customHeight="false" outlineLevel="0" collapsed="false">
      <c r="L2294" s="1"/>
    </row>
    <row r="2295" customFormat="false" ht="10.5" hidden="false" customHeight="false" outlineLevel="0" collapsed="false">
      <c r="L2295" s="1"/>
    </row>
    <row r="2296" customFormat="false" ht="10.5" hidden="false" customHeight="false" outlineLevel="0" collapsed="false">
      <c r="L2296" s="1"/>
    </row>
    <row r="2297" customFormat="false" ht="10.5" hidden="false" customHeight="false" outlineLevel="0" collapsed="false">
      <c r="L2297" s="1"/>
    </row>
    <row r="2298" customFormat="false" ht="10.5" hidden="false" customHeight="false" outlineLevel="0" collapsed="false">
      <c r="L2298" s="1"/>
    </row>
    <row r="2299" customFormat="false" ht="10.5" hidden="false" customHeight="false" outlineLevel="0" collapsed="false">
      <c r="L2299" s="1"/>
    </row>
    <row r="2300" customFormat="false" ht="10.5" hidden="false" customHeight="false" outlineLevel="0" collapsed="false">
      <c r="L2300" s="1"/>
    </row>
    <row r="2301" customFormat="false" ht="10.5" hidden="false" customHeight="false" outlineLevel="0" collapsed="false">
      <c r="L2301" s="1"/>
    </row>
    <row r="2302" customFormat="false" ht="10.5" hidden="false" customHeight="false" outlineLevel="0" collapsed="false">
      <c r="L2302" s="1"/>
    </row>
    <row r="2303" customFormat="false" ht="10.5" hidden="false" customHeight="false" outlineLevel="0" collapsed="false">
      <c r="L2303" s="1"/>
    </row>
    <row r="2304" customFormat="false" ht="10.5" hidden="false" customHeight="false" outlineLevel="0" collapsed="false">
      <c r="L2304" s="1"/>
    </row>
    <row r="2305" customFormat="false" ht="10.5" hidden="false" customHeight="false" outlineLevel="0" collapsed="false">
      <c r="L2305" s="1"/>
    </row>
    <row r="2306" customFormat="false" ht="10.5" hidden="false" customHeight="false" outlineLevel="0" collapsed="false">
      <c r="L2306" s="1"/>
    </row>
    <row r="2307" customFormat="false" ht="10.5" hidden="false" customHeight="false" outlineLevel="0" collapsed="false">
      <c r="L2307" s="1"/>
    </row>
    <row r="2308" customFormat="false" ht="10.5" hidden="false" customHeight="false" outlineLevel="0" collapsed="false">
      <c r="L2308" s="1"/>
    </row>
    <row r="2309" customFormat="false" ht="10.5" hidden="false" customHeight="false" outlineLevel="0" collapsed="false">
      <c r="L2309" s="1"/>
    </row>
    <row r="2310" customFormat="false" ht="10.5" hidden="false" customHeight="false" outlineLevel="0" collapsed="false">
      <c r="L2310" s="1"/>
    </row>
    <row r="2311" customFormat="false" ht="10.5" hidden="false" customHeight="false" outlineLevel="0" collapsed="false">
      <c r="L2311" s="1"/>
    </row>
    <row r="2312" customFormat="false" ht="10.5" hidden="false" customHeight="false" outlineLevel="0" collapsed="false">
      <c r="L2312" s="1"/>
    </row>
    <row r="2313" customFormat="false" ht="10.5" hidden="false" customHeight="false" outlineLevel="0" collapsed="false">
      <c r="L2313" s="1"/>
    </row>
    <row r="2314" customFormat="false" ht="10.5" hidden="false" customHeight="false" outlineLevel="0" collapsed="false">
      <c r="L2314" s="1"/>
    </row>
    <row r="2315" customFormat="false" ht="10.5" hidden="false" customHeight="false" outlineLevel="0" collapsed="false">
      <c r="L2315" s="1"/>
    </row>
    <row r="2316" customFormat="false" ht="10.5" hidden="false" customHeight="false" outlineLevel="0" collapsed="false">
      <c r="L2316" s="1"/>
    </row>
    <row r="2317" customFormat="false" ht="10.5" hidden="false" customHeight="false" outlineLevel="0" collapsed="false">
      <c r="L2317" s="1"/>
    </row>
    <row r="2318" customFormat="false" ht="10.5" hidden="false" customHeight="false" outlineLevel="0" collapsed="false">
      <c r="L2318" s="1"/>
    </row>
    <row r="2319" customFormat="false" ht="10.5" hidden="false" customHeight="false" outlineLevel="0" collapsed="false">
      <c r="L2319" s="1"/>
    </row>
    <row r="2320" customFormat="false" ht="10.5" hidden="false" customHeight="false" outlineLevel="0" collapsed="false">
      <c r="L2320" s="1"/>
    </row>
    <row r="2321" customFormat="false" ht="10.5" hidden="false" customHeight="false" outlineLevel="0" collapsed="false">
      <c r="L2321" s="1"/>
    </row>
    <row r="2322" customFormat="false" ht="10.5" hidden="false" customHeight="false" outlineLevel="0" collapsed="false">
      <c r="L2322" s="1"/>
    </row>
    <row r="2323" customFormat="false" ht="10.5" hidden="false" customHeight="false" outlineLevel="0" collapsed="false">
      <c r="L2323" s="1"/>
    </row>
    <row r="2324" customFormat="false" ht="10.5" hidden="false" customHeight="false" outlineLevel="0" collapsed="false">
      <c r="L2324" s="1"/>
    </row>
    <row r="2325" customFormat="false" ht="10.5" hidden="false" customHeight="false" outlineLevel="0" collapsed="false">
      <c r="L2325" s="1"/>
    </row>
    <row r="2326" customFormat="false" ht="10.5" hidden="false" customHeight="false" outlineLevel="0" collapsed="false">
      <c r="L2326" s="1"/>
    </row>
    <row r="2327" customFormat="false" ht="10.5" hidden="false" customHeight="false" outlineLevel="0" collapsed="false">
      <c r="L2327" s="1"/>
    </row>
    <row r="2328" customFormat="false" ht="10.5" hidden="false" customHeight="false" outlineLevel="0" collapsed="false">
      <c r="L2328" s="1"/>
    </row>
    <row r="2329" customFormat="false" ht="10.5" hidden="false" customHeight="false" outlineLevel="0" collapsed="false">
      <c r="L2329" s="1"/>
    </row>
    <row r="2330" customFormat="false" ht="10.5" hidden="false" customHeight="false" outlineLevel="0" collapsed="false">
      <c r="L2330" s="1"/>
    </row>
    <row r="2331" customFormat="false" ht="10.5" hidden="false" customHeight="false" outlineLevel="0" collapsed="false">
      <c r="L2331" s="1"/>
    </row>
    <row r="2332" customFormat="false" ht="10.5" hidden="false" customHeight="false" outlineLevel="0" collapsed="false">
      <c r="L2332" s="1"/>
    </row>
    <row r="2333" customFormat="false" ht="10.5" hidden="false" customHeight="false" outlineLevel="0" collapsed="false">
      <c r="L2333" s="1"/>
    </row>
    <row r="2334" customFormat="false" ht="10.5" hidden="false" customHeight="false" outlineLevel="0" collapsed="false">
      <c r="L2334" s="1"/>
    </row>
    <row r="2335" customFormat="false" ht="10.5" hidden="false" customHeight="false" outlineLevel="0" collapsed="false">
      <c r="L2335" s="1"/>
    </row>
    <row r="2336" customFormat="false" ht="10.5" hidden="false" customHeight="false" outlineLevel="0" collapsed="false">
      <c r="L2336" s="1"/>
    </row>
    <row r="2337" customFormat="false" ht="10.5" hidden="false" customHeight="false" outlineLevel="0" collapsed="false">
      <c r="L2337" s="1"/>
    </row>
    <row r="2338" customFormat="false" ht="10.5" hidden="false" customHeight="false" outlineLevel="0" collapsed="false">
      <c r="L2338" s="1"/>
    </row>
    <row r="2339" customFormat="false" ht="10.5" hidden="false" customHeight="false" outlineLevel="0" collapsed="false">
      <c r="L2339" s="1"/>
    </row>
    <row r="2340" customFormat="false" ht="10.5" hidden="false" customHeight="false" outlineLevel="0" collapsed="false">
      <c r="L2340" s="1"/>
    </row>
    <row r="2341" customFormat="false" ht="10.5" hidden="false" customHeight="false" outlineLevel="0" collapsed="false">
      <c r="L2341" s="1"/>
    </row>
    <row r="2342" customFormat="false" ht="10.5" hidden="false" customHeight="false" outlineLevel="0" collapsed="false">
      <c r="L2342" s="1"/>
    </row>
    <row r="2343" customFormat="false" ht="10.5" hidden="false" customHeight="false" outlineLevel="0" collapsed="false">
      <c r="L2343" s="1"/>
    </row>
    <row r="2344" customFormat="false" ht="10.5" hidden="false" customHeight="false" outlineLevel="0" collapsed="false">
      <c r="L2344" s="1"/>
    </row>
    <row r="2345" customFormat="false" ht="10.5" hidden="false" customHeight="false" outlineLevel="0" collapsed="false">
      <c r="L2345" s="1"/>
    </row>
    <row r="2346" customFormat="false" ht="10.5" hidden="false" customHeight="false" outlineLevel="0" collapsed="false">
      <c r="L2346" s="1"/>
    </row>
    <row r="2347" customFormat="false" ht="10.5" hidden="false" customHeight="false" outlineLevel="0" collapsed="false">
      <c r="L2347" s="1"/>
    </row>
    <row r="2348" customFormat="false" ht="10.5" hidden="false" customHeight="false" outlineLevel="0" collapsed="false">
      <c r="L2348" s="1"/>
    </row>
    <row r="2349" customFormat="false" ht="10.5" hidden="false" customHeight="false" outlineLevel="0" collapsed="false">
      <c r="L2349" s="1"/>
    </row>
    <row r="2350" customFormat="false" ht="10.5" hidden="false" customHeight="false" outlineLevel="0" collapsed="false">
      <c r="L2350" s="1"/>
    </row>
    <row r="2351" customFormat="false" ht="10.5" hidden="false" customHeight="false" outlineLevel="0" collapsed="false">
      <c r="L2351" s="1"/>
    </row>
    <row r="2352" customFormat="false" ht="10.5" hidden="false" customHeight="false" outlineLevel="0" collapsed="false">
      <c r="L2352" s="1"/>
    </row>
    <row r="2353" customFormat="false" ht="10.5" hidden="false" customHeight="false" outlineLevel="0" collapsed="false">
      <c r="L2353" s="1"/>
    </row>
    <row r="2354" customFormat="false" ht="10.5" hidden="false" customHeight="false" outlineLevel="0" collapsed="false">
      <c r="L2354" s="1"/>
    </row>
    <row r="2355" customFormat="false" ht="10.5" hidden="false" customHeight="false" outlineLevel="0" collapsed="false">
      <c r="L2355" s="1"/>
    </row>
    <row r="2356" customFormat="false" ht="10.5" hidden="false" customHeight="false" outlineLevel="0" collapsed="false">
      <c r="L2356" s="1"/>
    </row>
    <row r="2357" customFormat="false" ht="10.5" hidden="false" customHeight="false" outlineLevel="0" collapsed="false">
      <c r="L2357" s="1"/>
    </row>
    <row r="2358" customFormat="false" ht="10.5" hidden="false" customHeight="false" outlineLevel="0" collapsed="false">
      <c r="L2358" s="1"/>
    </row>
    <row r="2359" customFormat="false" ht="10.5" hidden="false" customHeight="false" outlineLevel="0" collapsed="false">
      <c r="L2359" s="1"/>
    </row>
    <row r="2360" customFormat="false" ht="10.5" hidden="false" customHeight="false" outlineLevel="0" collapsed="false">
      <c r="L2360" s="1"/>
    </row>
    <row r="2361" customFormat="false" ht="10.5" hidden="false" customHeight="false" outlineLevel="0" collapsed="false">
      <c r="L2361" s="1"/>
    </row>
    <row r="2362" customFormat="false" ht="10.5" hidden="false" customHeight="false" outlineLevel="0" collapsed="false">
      <c r="L2362" s="1"/>
    </row>
    <row r="2363" customFormat="false" ht="10.5" hidden="false" customHeight="false" outlineLevel="0" collapsed="false">
      <c r="L2363" s="1"/>
    </row>
    <row r="2364" customFormat="false" ht="10.5" hidden="false" customHeight="false" outlineLevel="0" collapsed="false">
      <c r="L2364" s="1"/>
    </row>
    <row r="2365" customFormat="false" ht="10.5" hidden="false" customHeight="false" outlineLevel="0" collapsed="false">
      <c r="L2365" s="1"/>
    </row>
    <row r="2366" customFormat="false" ht="10.5" hidden="false" customHeight="false" outlineLevel="0" collapsed="false">
      <c r="L2366" s="1"/>
    </row>
    <row r="2367" customFormat="false" ht="10.5" hidden="false" customHeight="false" outlineLevel="0" collapsed="false">
      <c r="L2367" s="1"/>
    </row>
    <row r="2368" customFormat="false" ht="10.5" hidden="false" customHeight="false" outlineLevel="0" collapsed="false">
      <c r="L2368" s="1"/>
    </row>
    <row r="2369" customFormat="false" ht="10.5" hidden="false" customHeight="false" outlineLevel="0" collapsed="false">
      <c r="L2369" s="1"/>
    </row>
    <row r="2370" customFormat="false" ht="10.5" hidden="false" customHeight="false" outlineLevel="0" collapsed="false">
      <c r="L2370" s="1"/>
    </row>
    <row r="2371" customFormat="false" ht="10.5" hidden="false" customHeight="false" outlineLevel="0" collapsed="false">
      <c r="L2371" s="1"/>
    </row>
    <row r="2372" customFormat="false" ht="10.5" hidden="false" customHeight="false" outlineLevel="0" collapsed="false">
      <c r="L2372" s="1"/>
    </row>
    <row r="2373" customFormat="false" ht="10.5" hidden="false" customHeight="false" outlineLevel="0" collapsed="false">
      <c r="L2373" s="1"/>
    </row>
    <row r="2374" customFormat="false" ht="10.5" hidden="false" customHeight="false" outlineLevel="0" collapsed="false">
      <c r="L2374" s="1"/>
    </row>
    <row r="2375" customFormat="false" ht="10.5" hidden="false" customHeight="false" outlineLevel="0" collapsed="false">
      <c r="L2375" s="1"/>
    </row>
    <row r="2376" customFormat="false" ht="10.5" hidden="false" customHeight="false" outlineLevel="0" collapsed="false">
      <c r="L2376" s="1"/>
    </row>
    <row r="2377" customFormat="false" ht="10.5" hidden="false" customHeight="false" outlineLevel="0" collapsed="false">
      <c r="L2377" s="1"/>
    </row>
    <row r="2378" customFormat="false" ht="10.5" hidden="false" customHeight="false" outlineLevel="0" collapsed="false">
      <c r="L2378" s="1"/>
    </row>
    <row r="2379" customFormat="false" ht="10.5" hidden="false" customHeight="false" outlineLevel="0" collapsed="false">
      <c r="L2379" s="1"/>
    </row>
    <row r="2380" customFormat="false" ht="10.5" hidden="false" customHeight="false" outlineLevel="0" collapsed="false">
      <c r="L2380" s="1"/>
    </row>
    <row r="2381" customFormat="false" ht="10.5" hidden="false" customHeight="false" outlineLevel="0" collapsed="false">
      <c r="L2381" s="1"/>
    </row>
    <row r="2382" customFormat="false" ht="10.5" hidden="false" customHeight="false" outlineLevel="0" collapsed="false">
      <c r="L2382" s="1"/>
    </row>
    <row r="2383" customFormat="false" ht="10.5" hidden="false" customHeight="false" outlineLevel="0" collapsed="false">
      <c r="L2383" s="1"/>
    </row>
    <row r="2384" customFormat="false" ht="10.5" hidden="false" customHeight="false" outlineLevel="0" collapsed="false">
      <c r="L2384" s="1"/>
    </row>
    <row r="2385" customFormat="false" ht="10.5" hidden="false" customHeight="false" outlineLevel="0" collapsed="false">
      <c r="L2385" s="1"/>
    </row>
    <row r="2386" customFormat="false" ht="10.5" hidden="false" customHeight="false" outlineLevel="0" collapsed="false">
      <c r="L2386" s="1"/>
    </row>
    <row r="2387" customFormat="false" ht="10.5" hidden="false" customHeight="false" outlineLevel="0" collapsed="false">
      <c r="L2387" s="1"/>
    </row>
    <row r="2388" customFormat="false" ht="10.5" hidden="false" customHeight="false" outlineLevel="0" collapsed="false">
      <c r="L2388" s="1"/>
    </row>
    <row r="2389" customFormat="false" ht="10.5" hidden="false" customHeight="false" outlineLevel="0" collapsed="false">
      <c r="L2389" s="1"/>
    </row>
    <row r="2390" customFormat="false" ht="10.5" hidden="false" customHeight="false" outlineLevel="0" collapsed="false">
      <c r="L2390" s="1"/>
    </row>
    <row r="2391" customFormat="false" ht="10.5" hidden="false" customHeight="false" outlineLevel="0" collapsed="false">
      <c r="L2391" s="1"/>
    </row>
    <row r="2392" customFormat="false" ht="10.5" hidden="false" customHeight="false" outlineLevel="0" collapsed="false">
      <c r="L2392" s="1"/>
    </row>
    <row r="2393" customFormat="false" ht="10.5" hidden="false" customHeight="false" outlineLevel="0" collapsed="false">
      <c r="L2393" s="1"/>
    </row>
    <row r="2394" customFormat="false" ht="10.5" hidden="false" customHeight="false" outlineLevel="0" collapsed="false">
      <c r="L2394" s="1"/>
    </row>
    <row r="2395" customFormat="false" ht="10.5" hidden="false" customHeight="false" outlineLevel="0" collapsed="false">
      <c r="L2395" s="1"/>
    </row>
    <row r="2396" customFormat="false" ht="10.5" hidden="false" customHeight="false" outlineLevel="0" collapsed="false">
      <c r="L2396" s="1"/>
    </row>
    <row r="2397" customFormat="false" ht="10.5" hidden="false" customHeight="false" outlineLevel="0" collapsed="false">
      <c r="L2397" s="1"/>
    </row>
    <row r="2398" customFormat="false" ht="10.5" hidden="false" customHeight="false" outlineLevel="0" collapsed="false">
      <c r="L2398" s="1"/>
    </row>
    <row r="2399" customFormat="false" ht="10.5" hidden="false" customHeight="false" outlineLevel="0" collapsed="false">
      <c r="L2399" s="1"/>
    </row>
    <row r="2400" customFormat="false" ht="10.5" hidden="false" customHeight="false" outlineLevel="0" collapsed="false">
      <c r="L2400" s="1"/>
    </row>
    <row r="2401" customFormat="false" ht="10.5" hidden="false" customHeight="false" outlineLevel="0" collapsed="false">
      <c r="L2401" s="1"/>
    </row>
    <row r="2402" customFormat="false" ht="10.5" hidden="false" customHeight="false" outlineLevel="0" collapsed="false">
      <c r="L2402" s="1"/>
    </row>
    <row r="2403" customFormat="false" ht="10.5" hidden="false" customHeight="false" outlineLevel="0" collapsed="false">
      <c r="L2403" s="1"/>
    </row>
    <row r="2404" customFormat="false" ht="10.5" hidden="false" customHeight="false" outlineLevel="0" collapsed="false">
      <c r="L2404" s="1"/>
    </row>
    <row r="2405" customFormat="false" ht="10.5" hidden="false" customHeight="false" outlineLevel="0" collapsed="false">
      <c r="L2405" s="1"/>
    </row>
    <row r="2406" customFormat="false" ht="10.5" hidden="false" customHeight="false" outlineLevel="0" collapsed="false">
      <c r="L2406" s="1"/>
    </row>
    <row r="2407" customFormat="false" ht="10.5" hidden="false" customHeight="false" outlineLevel="0" collapsed="false">
      <c r="L2407" s="1"/>
    </row>
    <row r="2408" customFormat="false" ht="10.5" hidden="false" customHeight="false" outlineLevel="0" collapsed="false">
      <c r="L2408" s="1"/>
    </row>
    <row r="2409" customFormat="false" ht="10.5" hidden="false" customHeight="false" outlineLevel="0" collapsed="false">
      <c r="L2409" s="1"/>
    </row>
    <row r="2410" customFormat="false" ht="10.5" hidden="false" customHeight="false" outlineLevel="0" collapsed="false">
      <c r="L2410" s="1"/>
    </row>
    <row r="2411" customFormat="false" ht="10.5" hidden="false" customHeight="false" outlineLevel="0" collapsed="false">
      <c r="L2411" s="1"/>
    </row>
    <row r="2412" customFormat="false" ht="10.5" hidden="false" customHeight="false" outlineLevel="0" collapsed="false">
      <c r="L2412" s="1"/>
    </row>
    <row r="2413" customFormat="false" ht="10.5" hidden="false" customHeight="false" outlineLevel="0" collapsed="false">
      <c r="L2413" s="1"/>
    </row>
    <row r="2414" customFormat="false" ht="10.5" hidden="false" customHeight="false" outlineLevel="0" collapsed="false">
      <c r="L2414" s="1"/>
    </row>
    <row r="2415" customFormat="false" ht="10.5" hidden="false" customHeight="false" outlineLevel="0" collapsed="false">
      <c r="L2415" s="1"/>
    </row>
    <row r="2416" customFormat="false" ht="10.5" hidden="false" customHeight="false" outlineLevel="0" collapsed="false">
      <c r="L2416" s="1"/>
    </row>
    <row r="2417" customFormat="false" ht="10.5" hidden="false" customHeight="false" outlineLevel="0" collapsed="false">
      <c r="L2417" s="1"/>
    </row>
    <row r="2418" customFormat="false" ht="10.5" hidden="false" customHeight="false" outlineLevel="0" collapsed="false">
      <c r="L2418" s="1"/>
    </row>
    <row r="2419" customFormat="false" ht="10.5" hidden="false" customHeight="false" outlineLevel="0" collapsed="false">
      <c r="L2419" s="1"/>
    </row>
    <row r="2420" customFormat="false" ht="10.5" hidden="false" customHeight="false" outlineLevel="0" collapsed="false">
      <c r="L2420" s="1"/>
    </row>
    <row r="2421" customFormat="false" ht="10.5" hidden="false" customHeight="false" outlineLevel="0" collapsed="false">
      <c r="L2421" s="1"/>
    </row>
    <row r="2422" customFormat="false" ht="10.5" hidden="false" customHeight="false" outlineLevel="0" collapsed="false">
      <c r="L2422" s="1"/>
    </row>
    <row r="2423" customFormat="false" ht="10.5" hidden="false" customHeight="false" outlineLevel="0" collapsed="false">
      <c r="L2423" s="1"/>
    </row>
    <row r="2424" customFormat="false" ht="10.5" hidden="false" customHeight="false" outlineLevel="0" collapsed="false">
      <c r="L2424" s="1"/>
    </row>
    <row r="2425" customFormat="false" ht="10.5" hidden="false" customHeight="false" outlineLevel="0" collapsed="false">
      <c r="L2425" s="1"/>
    </row>
    <row r="2426" customFormat="false" ht="10.5" hidden="false" customHeight="false" outlineLevel="0" collapsed="false">
      <c r="L2426" s="1"/>
    </row>
    <row r="2427" customFormat="false" ht="10.5" hidden="false" customHeight="false" outlineLevel="0" collapsed="false">
      <c r="L2427" s="1"/>
    </row>
    <row r="2428" customFormat="false" ht="10.5" hidden="false" customHeight="false" outlineLevel="0" collapsed="false">
      <c r="L2428" s="1"/>
    </row>
    <row r="2429" customFormat="false" ht="10.5" hidden="false" customHeight="false" outlineLevel="0" collapsed="false">
      <c r="L2429" s="1"/>
    </row>
    <row r="2430" customFormat="false" ht="10.5" hidden="false" customHeight="false" outlineLevel="0" collapsed="false">
      <c r="L2430" s="1"/>
    </row>
    <row r="2431" customFormat="false" ht="10.5" hidden="false" customHeight="false" outlineLevel="0" collapsed="false">
      <c r="L2431" s="1"/>
    </row>
    <row r="2432" customFormat="false" ht="10.5" hidden="false" customHeight="false" outlineLevel="0" collapsed="false">
      <c r="L2432" s="1"/>
    </row>
    <row r="2433" customFormat="false" ht="10.5" hidden="false" customHeight="false" outlineLevel="0" collapsed="false">
      <c r="L2433" s="1"/>
    </row>
    <row r="2434" customFormat="false" ht="10.5" hidden="false" customHeight="false" outlineLevel="0" collapsed="false">
      <c r="L2434" s="1"/>
    </row>
    <row r="2435" customFormat="false" ht="10.5" hidden="false" customHeight="false" outlineLevel="0" collapsed="false">
      <c r="L2435" s="1"/>
    </row>
    <row r="2436" customFormat="false" ht="10.5" hidden="false" customHeight="false" outlineLevel="0" collapsed="false">
      <c r="L2436" s="1"/>
    </row>
    <row r="2437" customFormat="false" ht="10.5" hidden="false" customHeight="false" outlineLevel="0" collapsed="false">
      <c r="L2437" s="1"/>
    </row>
    <row r="2438" customFormat="false" ht="10.5" hidden="false" customHeight="false" outlineLevel="0" collapsed="false">
      <c r="L2438" s="1"/>
    </row>
    <row r="2439" customFormat="false" ht="10.5" hidden="false" customHeight="false" outlineLevel="0" collapsed="false">
      <c r="L2439" s="1"/>
    </row>
    <row r="2440" customFormat="false" ht="10.5" hidden="false" customHeight="false" outlineLevel="0" collapsed="false">
      <c r="L2440" s="1"/>
    </row>
    <row r="2441" customFormat="false" ht="10.5" hidden="false" customHeight="false" outlineLevel="0" collapsed="false">
      <c r="L2441" s="1"/>
    </row>
    <row r="2442" customFormat="false" ht="10.5" hidden="false" customHeight="false" outlineLevel="0" collapsed="false">
      <c r="L2442" s="1"/>
    </row>
    <row r="2443" customFormat="false" ht="10.5" hidden="false" customHeight="false" outlineLevel="0" collapsed="false">
      <c r="L2443" s="1"/>
    </row>
    <row r="2444" customFormat="false" ht="10.5" hidden="false" customHeight="false" outlineLevel="0" collapsed="false">
      <c r="L2444" s="1"/>
    </row>
    <row r="2445" customFormat="false" ht="10.5" hidden="false" customHeight="false" outlineLevel="0" collapsed="false">
      <c r="L2445" s="1"/>
    </row>
    <row r="2446" customFormat="false" ht="10.5" hidden="false" customHeight="false" outlineLevel="0" collapsed="false">
      <c r="L2446" s="1"/>
    </row>
    <row r="2447" customFormat="false" ht="10.5" hidden="false" customHeight="false" outlineLevel="0" collapsed="false">
      <c r="L2447" s="1"/>
    </row>
    <row r="2448" customFormat="false" ht="10.5" hidden="false" customHeight="false" outlineLevel="0" collapsed="false">
      <c r="L2448" s="1"/>
    </row>
    <row r="2449" customFormat="false" ht="10.5" hidden="false" customHeight="false" outlineLevel="0" collapsed="false">
      <c r="L2449" s="1"/>
    </row>
    <row r="2450" customFormat="false" ht="10.5" hidden="false" customHeight="false" outlineLevel="0" collapsed="false">
      <c r="L2450" s="1"/>
    </row>
    <row r="2451" customFormat="false" ht="10.5" hidden="false" customHeight="false" outlineLevel="0" collapsed="false">
      <c r="L2451" s="1"/>
    </row>
    <row r="2452" customFormat="false" ht="10.5" hidden="false" customHeight="false" outlineLevel="0" collapsed="false">
      <c r="L2452" s="1"/>
    </row>
    <row r="2453" customFormat="false" ht="10.5" hidden="false" customHeight="false" outlineLevel="0" collapsed="false">
      <c r="L2453" s="1"/>
    </row>
    <row r="2454" customFormat="false" ht="10.5" hidden="false" customHeight="false" outlineLevel="0" collapsed="false">
      <c r="L2454" s="1"/>
    </row>
    <row r="2455" customFormat="false" ht="10.5" hidden="false" customHeight="false" outlineLevel="0" collapsed="false">
      <c r="L2455" s="1"/>
    </row>
    <row r="2456" customFormat="false" ht="10.5" hidden="false" customHeight="false" outlineLevel="0" collapsed="false">
      <c r="L2456" s="1"/>
    </row>
    <row r="2457" customFormat="false" ht="10.5" hidden="false" customHeight="false" outlineLevel="0" collapsed="false">
      <c r="L2457" s="1"/>
    </row>
    <row r="2458" customFormat="false" ht="10.5" hidden="false" customHeight="false" outlineLevel="0" collapsed="false">
      <c r="L2458" s="1"/>
    </row>
    <row r="2459" customFormat="false" ht="10.5" hidden="false" customHeight="false" outlineLevel="0" collapsed="false">
      <c r="L2459" s="1"/>
    </row>
    <row r="2460" customFormat="false" ht="10.5" hidden="false" customHeight="false" outlineLevel="0" collapsed="false">
      <c r="L2460" s="1"/>
    </row>
    <row r="2461" customFormat="false" ht="10.5" hidden="false" customHeight="false" outlineLevel="0" collapsed="false">
      <c r="L2461" s="1"/>
    </row>
    <row r="2462" customFormat="false" ht="10.5" hidden="false" customHeight="false" outlineLevel="0" collapsed="false">
      <c r="L2462" s="1"/>
    </row>
    <row r="2463" customFormat="false" ht="10.5" hidden="false" customHeight="false" outlineLevel="0" collapsed="false">
      <c r="L2463" s="1"/>
    </row>
    <row r="2464" customFormat="false" ht="10.5" hidden="false" customHeight="false" outlineLevel="0" collapsed="false">
      <c r="L2464" s="1"/>
    </row>
    <row r="2465" customFormat="false" ht="10.5" hidden="false" customHeight="false" outlineLevel="0" collapsed="false">
      <c r="L2465" s="1"/>
    </row>
    <row r="2466" customFormat="false" ht="10.5" hidden="false" customHeight="false" outlineLevel="0" collapsed="false">
      <c r="L2466" s="1"/>
    </row>
    <row r="2467" customFormat="false" ht="10.5" hidden="false" customHeight="false" outlineLevel="0" collapsed="false">
      <c r="L2467" s="1"/>
    </row>
    <row r="2468" customFormat="false" ht="10.5" hidden="false" customHeight="false" outlineLevel="0" collapsed="false">
      <c r="L2468" s="1"/>
    </row>
    <row r="2469" customFormat="false" ht="10.5" hidden="false" customHeight="false" outlineLevel="0" collapsed="false">
      <c r="L2469" s="1"/>
    </row>
    <row r="2470" customFormat="false" ht="10.5" hidden="false" customHeight="false" outlineLevel="0" collapsed="false">
      <c r="L2470" s="1"/>
    </row>
    <row r="2471" customFormat="false" ht="10.5" hidden="false" customHeight="false" outlineLevel="0" collapsed="false">
      <c r="L2471" s="1"/>
    </row>
    <row r="2472" customFormat="false" ht="10.5" hidden="false" customHeight="false" outlineLevel="0" collapsed="false">
      <c r="L2472" s="1"/>
    </row>
    <row r="2473" customFormat="false" ht="10.5" hidden="false" customHeight="false" outlineLevel="0" collapsed="false">
      <c r="L2473" s="1"/>
    </row>
    <row r="2474" customFormat="false" ht="10.5" hidden="false" customHeight="false" outlineLevel="0" collapsed="false">
      <c r="L2474" s="1"/>
    </row>
    <row r="2475" customFormat="false" ht="10.5" hidden="false" customHeight="false" outlineLevel="0" collapsed="false">
      <c r="L2475" s="1"/>
    </row>
    <row r="2476" customFormat="false" ht="10.5" hidden="false" customHeight="false" outlineLevel="0" collapsed="false">
      <c r="L2476" s="1"/>
    </row>
    <row r="2477" customFormat="false" ht="10.5" hidden="false" customHeight="false" outlineLevel="0" collapsed="false">
      <c r="L2477" s="1"/>
    </row>
    <row r="2478" customFormat="false" ht="10.5" hidden="false" customHeight="false" outlineLevel="0" collapsed="false">
      <c r="L2478" s="1"/>
    </row>
    <row r="2479" customFormat="false" ht="10.5" hidden="false" customHeight="false" outlineLevel="0" collapsed="false">
      <c r="L2479" s="1"/>
    </row>
    <row r="2480" customFormat="false" ht="10.5" hidden="false" customHeight="false" outlineLevel="0" collapsed="false">
      <c r="L2480" s="1"/>
    </row>
    <row r="2481" customFormat="false" ht="10.5" hidden="false" customHeight="false" outlineLevel="0" collapsed="false">
      <c r="L2481" s="1"/>
    </row>
    <row r="2482" customFormat="false" ht="10.5" hidden="false" customHeight="false" outlineLevel="0" collapsed="false">
      <c r="L2482" s="1"/>
    </row>
    <row r="2483" customFormat="false" ht="10.5" hidden="false" customHeight="false" outlineLevel="0" collapsed="false">
      <c r="L2483" s="1"/>
    </row>
    <row r="2484" customFormat="false" ht="10.5" hidden="false" customHeight="false" outlineLevel="0" collapsed="false">
      <c r="L2484" s="1"/>
    </row>
    <row r="2485" customFormat="false" ht="10.5" hidden="false" customHeight="false" outlineLevel="0" collapsed="false">
      <c r="L2485" s="1"/>
    </row>
    <row r="2486" customFormat="false" ht="10.5" hidden="false" customHeight="false" outlineLevel="0" collapsed="false">
      <c r="L2486" s="1"/>
    </row>
    <row r="2487" customFormat="false" ht="10.5" hidden="false" customHeight="false" outlineLevel="0" collapsed="false">
      <c r="L2487" s="1"/>
    </row>
    <row r="2488" customFormat="false" ht="10.5" hidden="false" customHeight="false" outlineLevel="0" collapsed="false">
      <c r="L2488" s="1"/>
    </row>
    <row r="2489" customFormat="false" ht="10.5" hidden="false" customHeight="false" outlineLevel="0" collapsed="false">
      <c r="L2489" s="1"/>
    </row>
    <row r="2490" customFormat="false" ht="10.5" hidden="false" customHeight="false" outlineLevel="0" collapsed="false">
      <c r="L2490" s="1"/>
    </row>
    <row r="2491" customFormat="false" ht="10.5" hidden="false" customHeight="false" outlineLevel="0" collapsed="false">
      <c r="L2491" s="1"/>
    </row>
    <row r="2492" customFormat="false" ht="10.5" hidden="false" customHeight="false" outlineLevel="0" collapsed="false">
      <c r="L2492" s="1"/>
    </row>
    <row r="2493" customFormat="false" ht="10.5" hidden="false" customHeight="false" outlineLevel="0" collapsed="false">
      <c r="L2493" s="1"/>
    </row>
    <row r="2494" customFormat="false" ht="10.5" hidden="false" customHeight="false" outlineLevel="0" collapsed="false">
      <c r="L2494" s="1"/>
    </row>
    <row r="2495" customFormat="false" ht="10.5" hidden="false" customHeight="false" outlineLevel="0" collapsed="false">
      <c r="L2495" s="1"/>
    </row>
    <row r="2496" customFormat="false" ht="10.5" hidden="false" customHeight="false" outlineLevel="0" collapsed="false">
      <c r="L2496" s="1"/>
    </row>
    <row r="2497" customFormat="false" ht="10.5" hidden="false" customHeight="false" outlineLevel="0" collapsed="false">
      <c r="L2497" s="1"/>
    </row>
    <row r="2498" customFormat="false" ht="10.5" hidden="false" customHeight="false" outlineLevel="0" collapsed="false">
      <c r="L2498" s="1"/>
    </row>
    <row r="2499" customFormat="false" ht="10.5" hidden="false" customHeight="false" outlineLevel="0" collapsed="false">
      <c r="L2499" s="1"/>
    </row>
    <row r="2500" customFormat="false" ht="10.5" hidden="false" customHeight="false" outlineLevel="0" collapsed="false">
      <c r="L2500" s="1"/>
    </row>
    <row r="2501" customFormat="false" ht="10.5" hidden="false" customHeight="false" outlineLevel="0" collapsed="false">
      <c r="L2501" s="1"/>
    </row>
    <row r="2502" customFormat="false" ht="10.5" hidden="false" customHeight="false" outlineLevel="0" collapsed="false">
      <c r="L2502" s="1"/>
    </row>
    <row r="2503" customFormat="false" ht="10.5" hidden="false" customHeight="false" outlineLevel="0" collapsed="false">
      <c r="L2503" s="1"/>
    </row>
    <row r="2504" customFormat="false" ht="10.5" hidden="false" customHeight="false" outlineLevel="0" collapsed="false">
      <c r="L2504" s="1"/>
    </row>
    <row r="2505" customFormat="false" ht="10.5" hidden="false" customHeight="false" outlineLevel="0" collapsed="false">
      <c r="L2505" s="1"/>
    </row>
    <row r="2506" customFormat="false" ht="10.5" hidden="false" customHeight="false" outlineLevel="0" collapsed="false">
      <c r="L2506" s="1"/>
    </row>
    <row r="2507" customFormat="false" ht="10.5" hidden="false" customHeight="false" outlineLevel="0" collapsed="false">
      <c r="L2507" s="1"/>
    </row>
    <row r="2508" customFormat="false" ht="10.5" hidden="false" customHeight="false" outlineLevel="0" collapsed="false">
      <c r="L2508" s="1"/>
    </row>
    <row r="2509" customFormat="false" ht="10.5" hidden="false" customHeight="false" outlineLevel="0" collapsed="false">
      <c r="L2509" s="1"/>
    </row>
    <row r="2510" customFormat="false" ht="10.5" hidden="false" customHeight="false" outlineLevel="0" collapsed="false">
      <c r="L2510" s="1"/>
    </row>
    <row r="2511" customFormat="false" ht="10.5" hidden="false" customHeight="false" outlineLevel="0" collapsed="false">
      <c r="L2511" s="1"/>
    </row>
    <row r="2512" customFormat="false" ht="10.5" hidden="false" customHeight="false" outlineLevel="0" collapsed="false">
      <c r="L2512" s="1"/>
    </row>
    <row r="2513" customFormat="false" ht="10.5" hidden="false" customHeight="false" outlineLevel="0" collapsed="false">
      <c r="L2513" s="1"/>
    </row>
    <row r="2514" customFormat="false" ht="10.5" hidden="false" customHeight="false" outlineLevel="0" collapsed="false">
      <c r="L2514" s="1"/>
    </row>
    <row r="2515" customFormat="false" ht="10.5" hidden="false" customHeight="false" outlineLevel="0" collapsed="false">
      <c r="L2515" s="1"/>
    </row>
    <row r="2516" customFormat="false" ht="10.5" hidden="false" customHeight="false" outlineLevel="0" collapsed="false">
      <c r="L2516" s="1"/>
    </row>
    <row r="2517" customFormat="false" ht="10.5" hidden="false" customHeight="false" outlineLevel="0" collapsed="false">
      <c r="L2517" s="1"/>
    </row>
    <row r="2518" customFormat="false" ht="10.5" hidden="false" customHeight="false" outlineLevel="0" collapsed="false">
      <c r="L2518" s="1"/>
    </row>
    <row r="2519" customFormat="false" ht="10.5" hidden="false" customHeight="false" outlineLevel="0" collapsed="false">
      <c r="L2519" s="1"/>
    </row>
    <row r="2520" customFormat="false" ht="10.5" hidden="false" customHeight="false" outlineLevel="0" collapsed="false">
      <c r="L2520" s="1"/>
    </row>
    <row r="2521" customFormat="false" ht="10.5" hidden="false" customHeight="false" outlineLevel="0" collapsed="false">
      <c r="L2521" s="1"/>
    </row>
    <row r="2522" customFormat="false" ht="10.5" hidden="false" customHeight="false" outlineLevel="0" collapsed="false">
      <c r="L2522" s="1"/>
    </row>
    <row r="2523" customFormat="false" ht="10.5" hidden="false" customHeight="false" outlineLevel="0" collapsed="false">
      <c r="L2523" s="1"/>
    </row>
    <row r="2524" customFormat="false" ht="10.5" hidden="false" customHeight="false" outlineLevel="0" collapsed="false">
      <c r="L2524" s="1"/>
    </row>
    <row r="2525" customFormat="false" ht="10.5" hidden="false" customHeight="false" outlineLevel="0" collapsed="false">
      <c r="L2525" s="1"/>
    </row>
    <row r="2526" customFormat="false" ht="10.5" hidden="false" customHeight="false" outlineLevel="0" collapsed="false">
      <c r="L2526" s="1"/>
    </row>
    <row r="2527" customFormat="false" ht="10.5" hidden="false" customHeight="false" outlineLevel="0" collapsed="false">
      <c r="L2527" s="1"/>
    </row>
    <row r="2528" customFormat="false" ht="10.5" hidden="false" customHeight="false" outlineLevel="0" collapsed="false">
      <c r="L2528" s="1"/>
    </row>
    <row r="2529" customFormat="false" ht="10.5" hidden="false" customHeight="false" outlineLevel="0" collapsed="false">
      <c r="L2529" s="1"/>
    </row>
    <row r="2530" customFormat="false" ht="10.5" hidden="false" customHeight="false" outlineLevel="0" collapsed="false">
      <c r="L2530" s="1"/>
    </row>
    <row r="2531" customFormat="false" ht="10.5" hidden="false" customHeight="false" outlineLevel="0" collapsed="false">
      <c r="L2531" s="1"/>
    </row>
    <row r="2532" customFormat="false" ht="10.5" hidden="false" customHeight="false" outlineLevel="0" collapsed="false">
      <c r="L2532" s="1"/>
    </row>
    <row r="2533" customFormat="false" ht="10.5" hidden="false" customHeight="false" outlineLevel="0" collapsed="false">
      <c r="L2533" s="1"/>
    </row>
    <row r="2534" customFormat="false" ht="10.5" hidden="false" customHeight="false" outlineLevel="0" collapsed="false">
      <c r="L2534" s="1"/>
    </row>
    <row r="2535" customFormat="false" ht="10.5" hidden="false" customHeight="false" outlineLevel="0" collapsed="false">
      <c r="L2535" s="1"/>
    </row>
    <row r="2536" customFormat="false" ht="10.5" hidden="false" customHeight="false" outlineLevel="0" collapsed="false">
      <c r="L2536" s="1"/>
    </row>
    <row r="2537" customFormat="false" ht="10.5" hidden="false" customHeight="false" outlineLevel="0" collapsed="false">
      <c r="L2537" s="1"/>
    </row>
    <row r="2538" customFormat="false" ht="10.5" hidden="false" customHeight="false" outlineLevel="0" collapsed="false">
      <c r="L2538" s="1"/>
    </row>
    <row r="2539" customFormat="false" ht="10.5" hidden="false" customHeight="false" outlineLevel="0" collapsed="false">
      <c r="L2539" s="1"/>
    </row>
    <row r="2540" customFormat="false" ht="10.5" hidden="false" customHeight="false" outlineLevel="0" collapsed="false">
      <c r="L2540" s="1"/>
    </row>
    <row r="2541" customFormat="false" ht="10.5" hidden="false" customHeight="false" outlineLevel="0" collapsed="false">
      <c r="L2541" s="1"/>
    </row>
    <row r="2542" customFormat="false" ht="10.5" hidden="false" customHeight="false" outlineLevel="0" collapsed="false">
      <c r="L2542" s="1"/>
    </row>
    <row r="2543" customFormat="false" ht="10.5" hidden="false" customHeight="false" outlineLevel="0" collapsed="false">
      <c r="L2543" s="1"/>
    </row>
    <row r="2544" customFormat="false" ht="10.5" hidden="false" customHeight="false" outlineLevel="0" collapsed="false">
      <c r="L2544" s="1"/>
    </row>
    <row r="2545" customFormat="false" ht="10.5" hidden="false" customHeight="false" outlineLevel="0" collapsed="false">
      <c r="L2545" s="1"/>
    </row>
    <row r="2546" customFormat="false" ht="10.5" hidden="false" customHeight="false" outlineLevel="0" collapsed="false">
      <c r="L2546" s="1"/>
    </row>
    <row r="2547" customFormat="false" ht="10.5" hidden="false" customHeight="false" outlineLevel="0" collapsed="false">
      <c r="L2547" s="1"/>
    </row>
    <row r="2548" customFormat="false" ht="10.5" hidden="false" customHeight="false" outlineLevel="0" collapsed="false">
      <c r="L2548" s="1"/>
    </row>
    <row r="2549" customFormat="false" ht="10.5" hidden="false" customHeight="false" outlineLevel="0" collapsed="false">
      <c r="L2549" s="1"/>
    </row>
    <row r="2550" customFormat="false" ht="10.5" hidden="false" customHeight="false" outlineLevel="0" collapsed="false">
      <c r="L2550" s="1"/>
    </row>
    <row r="2551" customFormat="false" ht="10.5" hidden="false" customHeight="false" outlineLevel="0" collapsed="false">
      <c r="L2551" s="1"/>
    </row>
    <row r="2552" customFormat="false" ht="10.5" hidden="false" customHeight="false" outlineLevel="0" collapsed="false">
      <c r="L2552" s="1"/>
    </row>
    <row r="2553" customFormat="false" ht="10.5" hidden="false" customHeight="false" outlineLevel="0" collapsed="false">
      <c r="L2553" s="1"/>
    </row>
    <row r="2554" customFormat="false" ht="10.5" hidden="false" customHeight="false" outlineLevel="0" collapsed="false">
      <c r="L2554" s="1"/>
    </row>
    <row r="2555" customFormat="false" ht="10.5" hidden="false" customHeight="false" outlineLevel="0" collapsed="false">
      <c r="L2555" s="1"/>
    </row>
    <row r="2556" customFormat="false" ht="10.5" hidden="false" customHeight="false" outlineLevel="0" collapsed="false">
      <c r="L2556" s="1"/>
    </row>
    <row r="2557" customFormat="false" ht="10.5" hidden="false" customHeight="false" outlineLevel="0" collapsed="false">
      <c r="L2557" s="1"/>
    </row>
    <row r="2558" customFormat="false" ht="10.5" hidden="false" customHeight="false" outlineLevel="0" collapsed="false">
      <c r="L2558" s="1"/>
    </row>
    <row r="2559" customFormat="false" ht="10.5" hidden="false" customHeight="false" outlineLevel="0" collapsed="false">
      <c r="L2559" s="1"/>
    </row>
    <row r="2560" customFormat="false" ht="10.5" hidden="false" customHeight="false" outlineLevel="0" collapsed="false">
      <c r="L2560" s="1"/>
    </row>
    <row r="2561" customFormat="false" ht="10.5" hidden="false" customHeight="false" outlineLevel="0" collapsed="false">
      <c r="L2561" s="1"/>
    </row>
    <row r="2562" customFormat="false" ht="10.5" hidden="false" customHeight="false" outlineLevel="0" collapsed="false">
      <c r="L2562" s="1"/>
    </row>
    <row r="2563" customFormat="false" ht="10.5" hidden="false" customHeight="false" outlineLevel="0" collapsed="false">
      <c r="L2563" s="1"/>
    </row>
    <row r="2564" customFormat="false" ht="10.5" hidden="false" customHeight="false" outlineLevel="0" collapsed="false">
      <c r="L2564" s="1"/>
    </row>
    <row r="2565" customFormat="false" ht="10.5" hidden="false" customHeight="false" outlineLevel="0" collapsed="false">
      <c r="L2565" s="1"/>
    </row>
    <row r="2566" customFormat="false" ht="10.5" hidden="false" customHeight="false" outlineLevel="0" collapsed="false">
      <c r="L2566" s="1"/>
    </row>
    <row r="2567" customFormat="false" ht="10.5" hidden="false" customHeight="false" outlineLevel="0" collapsed="false">
      <c r="L2567" s="1"/>
    </row>
    <row r="2568" customFormat="false" ht="10.5" hidden="false" customHeight="false" outlineLevel="0" collapsed="false">
      <c r="L2568" s="1"/>
    </row>
    <row r="2569" customFormat="false" ht="10.5" hidden="false" customHeight="false" outlineLevel="0" collapsed="false">
      <c r="L2569" s="1"/>
    </row>
    <row r="2570" customFormat="false" ht="10.5" hidden="false" customHeight="false" outlineLevel="0" collapsed="false">
      <c r="L2570" s="1"/>
    </row>
    <row r="2571" customFormat="false" ht="10.5" hidden="false" customHeight="false" outlineLevel="0" collapsed="false">
      <c r="L2571" s="1"/>
    </row>
    <row r="2572" customFormat="false" ht="10.5" hidden="false" customHeight="false" outlineLevel="0" collapsed="false">
      <c r="L2572" s="1"/>
    </row>
    <row r="2573" customFormat="false" ht="10.5" hidden="false" customHeight="false" outlineLevel="0" collapsed="false">
      <c r="L2573" s="1"/>
    </row>
    <row r="2574" customFormat="false" ht="10.5" hidden="false" customHeight="false" outlineLevel="0" collapsed="false">
      <c r="L2574" s="1"/>
    </row>
    <row r="2575" customFormat="false" ht="10.5" hidden="false" customHeight="false" outlineLevel="0" collapsed="false">
      <c r="L2575" s="1"/>
    </row>
    <row r="2576" customFormat="false" ht="10.5" hidden="false" customHeight="false" outlineLevel="0" collapsed="false">
      <c r="L2576" s="1"/>
    </row>
    <row r="2577" customFormat="false" ht="10.5" hidden="false" customHeight="false" outlineLevel="0" collapsed="false">
      <c r="L2577" s="1"/>
    </row>
    <row r="2578" customFormat="false" ht="10.5" hidden="false" customHeight="false" outlineLevel="0" collapsed="false">
      <c r="L2578" s="1"/>
    </row>
    <row r="2579" customFormat="false" ht="10.5" hidden="false" customHeight="false" outlineLevel="0" collapsed="false">
      <c r="L2579" s="1"/>
    </row>
    <row r="2580" customFormat="false" ht="10.5" hidden="false" customHeight="false" outlineLevel="0" collapsed="false">
      <c r="L2580" s="1"/>
    </row>
    <row r="2581" customFormat="false" ht="10.5" hidden="false" customHeight="false" outlineLevel="0" collapsed="false">
      <c r="L2581" s="1"/>
    </row>
    <row r="2582" customFormat="false" ht="10.5" hidden="false" customHeight="false" outlineLevel="0" collapsed="false">
      <c r="L2582" s="1"/>
    </row>
    <row r="2583" customFormat="false" ht="10.5" hidden="false" customHeight="false" outlineLevel="0" collapsed="false">
      <c r="L2583" s="1"/>
    </row>
    <row r="2584" customFormat="false" ht="10.5" hidden="false" customHeight="false" outlineLevel="0" collapsed="false">
      <c r="L2584" s="1"/>
    </row>
    <row r="2585" customFormat="false" ht="10.5" hidden="false" customHeight="false" outlineLevel="0" collapsed="false">
      <c r="L2585" s="1"/>
    </row>
    <row r="2586" customFormat="false" ht="10.5" hidden="false" customHeight="false" outlineLevel="0" collapsed="false">
      <c r="L2586" s="1"/>
    </row>
    <row r="2587" customFormat="false" ht="10.5" hidden="false" customHeight="false" outlineLevel="0" collapsed="false">
      <c r="L2587" s="1"/>
    </row>
    <row r="2588" customFormat="false" ht="10.5" hidden="false" customHeight="false" outlineLevel="0" collapsed="false">
      <c r="L2588" s="1"/>
    </row>
    <row r="2589" customFormat="false" ht="10.5" hidden="false" customHeight="false" outlineLevel="0" collapsed="false">
      <c r="L2589" s="1"/>
    </row>
    <row r="2590" customFormat="false" ht="10.5" hidden="false" customHeight="false" outlineLevel="0" collapsed="false">
      <c r="L2590" s="1"/>
    </row>
    <row r="2591" customFormat="false" ht="10.5" hidden="false" customHeight="false" outlineLevel="0" collapsed="false">
      <c r="L2591" s="1"/>
    </row>
    <row r="2592" customFormat="false" ht="10.5" hidden="false" customHeight="false" outlineLevel="0" collapsed="false">
      <c r="L2592" s="1"/>
    </row>
    <row r="2593" customFormat="false" ht="10.5" hidden="false" customHeight="false" outlineLevel="0" collapsed="false">
      <c r="L2593" s="1"/>
    </row>
    <row r="2594" customFormat="false" ht="10.5" hidden="false" customHeight="false" outlineLevel="0" collapsed="false">
      <c r="L2594" s="1"/>
    </row>
    <row r="2595" customFormat="false" ht="10.5" hidden="false" customHeight="false" outlineLevel="0" collapsed="false">
      <c r="L2595" s="1"/>
    </row>
    <row r="2596" customFormat="false" ht="10.5" hidden="false" customHeight="false" outlineLevel="0" collapsed="false">
      <c r="L2596" s="1"/>
    </row>
    <row r="2597" customFormat="false" ht="10.5" hidden="false" customHeight="false" outlineLevel="0" collapsed="false">
      <c r="L2597" s="1"/>
    </row>
    <row r="2598" customFormat="false" ht="10.5" hidden="false" customHeight="false" outlineLevel="0" collapsed="false">
      <c r="L2598" s="1"/>
    </row>
    <row r="2599" customFormat="false" ht="10.5" hidden="false" customHeight="false" outlineLevel="0" collapsed="false">
      <c r="L2599" s="1"/>
    </row>
    <row r="2600" customFormat="false" ht="10.5" hidden="false" customHeight="false" outlineLevel="0" collapsed="false">
      <c r="L2600" s="1"/>
    </row>
    <row r="2601" customFormat="false" ht="10.5" hidden="false" customHeight="false" outlineLevel="0" collapsed="false">
      <c r="L2601" s="1"/>
    </row>
    <row r="2602" customFormat="false" ht="10.5" hidden="false" customHeight="false" outlineLevel="0" collapsed="false">
      <c r="L2602" s="1"/>
    </row>
    <row r="2603" customFormat="false" ht="10.5" hidden="false" customHeight="false" outlineLevel="0" collapsed="false">
      <c r="L2603" s="1"/>
    </row>
    <row r="2604" customFormat="false" ht="10.5" hidden="false" customHeight="false" outlineLevel="0" collapsed="false">
      <c r="L2604" s="1"/>
    </row>
    <row r="2605" customFormat="false" ht="10.5" hidden="false" customHeight="false" outlineLevel="0" collapsed="false">
      <c r="L2605" s="1"/>
    </row>
    <row r="2606" customFormat="false" ht="10.5" hidden="false" customHeight="false" outlineLevel="0" collapsed="false">
      <c r="L2606" s="1"/>
    </row>
    <row r="2607" customFormat="false" ht="10.5" hidden="false" customHeight="false" outlineLevel="0" collapsed="false">
      <c r="L2607" s="1"/>
    </row>
    <row r="2608" customFormat="false" ht="10.5" hidden="false" customHeight="false" outlineLevel="0" collapsed="false">
      <c r="L2608" s="1"/>
    </row>
    <row r="2609" customFormat="false" ht="10.5" hidden="false" customHeight="false" outlineLevel="0" collapsed="false">
      <c r="L2609" s="1"/>
    </row>
    <row r="2610" customFormat="false" ht="10.5" hidden="false" customHeight="false" outlineLevel="0" collapsed="false">
      <c r="L2610" s="1"/>
    </row>
    <row r="2611" customFormat="false" ht="10.5" hidden="false" customHeight="false" outlineLevel="0" collapsed="false">
      <c r="L2611" s="1"/>
    </row>
    <row r="2612" customFormat="false" ht="10.5" hidden="false" customHeight="false" outlineLevel="0" collapsed="false">
      <c r="L2612" s="1"/>
    </row>
    <row r="2613" customFormat="false" ht="10.5" hidden="false" customHeight="false" outlineLevel="0" collapsed="false">
      <c r="L2613" s="1"/>
    </row>
    <row r="2614" customFormat="false" ht="10.5" hidden="false" customHeight="false" outlineLevel="0" collapsed="false">
      <c r="L2614" s="1"/>
    </row>
    <row r="2615" customFormat="false" ht="10.5" hidden="false" customHeight="false" outlineLevel="0" collapsed="false">
      <c r="L2615" s="1"/>
    </row>
    <row r="2616" customFormat="false" ht="10.5" hidden="false" customHeight="false" outlineLevel="0" collapsed="false">
      <c r="L2616" s="1"/>
    </row>
    <row r="2617" customFormat="false" ht="10.5" hidden="false" customHeight="false" outlineLevel="0" collapsed="false">
      <c r="L2617" s="1"/>
    </row>
    <row r="2618" customFormat="false" ht="10.5" hidden="false" customHeight="false" outlineLevel="0" collapsed="false">
      <c r="L2618" s="1"/>
    </row>
    <row r="2619" customFormat="false" ht="10.5" hidden="false" customHeight="false" outlineLevel="0" collapsed="false">
      <c r="L2619" s="1"/>
    </row>
    <row r="2620" customFormat="false" ht="10.5" hidden="false" customHeight="false" outlineLevel="0" collapsed="false">
      <c r="L2620" s="1"/>
    </row>
    <row r="2621" customFormat="false" ht="10.5" hidden="false" customHeight="false" outlineLevel="0" collapsed="false">
      <c r="L2621" s="1"/>
    </row>
    <row r="2622" customFormat="false" ht="10.5" hidden="false" customHeight="false" outlineLevel="0" collapsed="false">
      <c r="L2622" s="1"/>
    </row>
    <row r="2623" customFormat="false" ht="10.5" hidden="false" customHeight="false" outlineLevel="0" collapsed="false">
      <c r="L2623" s="1"/>
    </row>
    <row r="2624" customFormat="false" ht="10.5" hidden="false" customHeight="false" outlineLevel="0" collapsed="false">
      <c r="L2624" s="1"/>
    </row>
    <row r="2625" customFormat="false" ht="10.5" hidden="false" customHeight="false" outlineLevel="0" collapsed="false">
      <c r="L2625" s="1"/>
    </row>
    <row r="2626" customFormat="false" ht="10.5" hidden="false" customHeight="false" outlineLevel="0" collapsed="false">
      <c r="L2626" s="1"/>
    </row>
    <row r="2627" customFormat="false" ht="10.5" hidden="false" customHeight="false" outlineLevel="0" collapsed="false">
      <c r="L2627" s="1"/>
    </row>
    <row r="2628" customFormat="false" ht="10.5" hidden="false" customHeight="false" outlineLevel="0" collapsed="false">
      <c r="L2628" s="1"/>
    </row>
    <row r="2629" customFormat="false" ht="10.5" hidden="false" customHeight="false" outlineLevel="0" collapsed="false">
      <c r="L2629" s="1"/>
    </row>
    <row r="2630" customFormat="false" ht="10.5" hidden="false" customHeight="false" outlineLevel="0" collapsed="false">
      <c r="L2630" s="1"/>
    </row>
    <row r="2631" customFormat="false" ht="10.5" hidden="false" customHeight="false" outlineLevel="0" collapsed="false">
      <c r="L2631" s="1"/>
    </row>
    <row r="2632" customFormat="false" ht="10.5" hidden="false" customHeight="false" outlineLevel="0" collapsed="false">
      <c r="L2632" s="1"/>
    </row>
    <row r="2633" customFormat="false" ht="10.5" hidden="false" customHeight="false" outlineLevel="0" collapsed="false">
      <c r="L2633" s="1"/>
    </row>
    <row r="2634" customFormat="false" ht="10.5" hidden="false" customHeight="false" outlineLevel="0" collapsed="false">
      <c r="L2634" s="1"/>
    </row>
    <row r="2635" customFormat="false" ht="10.5" hidden="false" customHeight="false" outlineLevel="0" collapsed="false">
      <c r="L2635" s="1"/>
    </row>
    <row r="2636" customFormat="false" ht="10.5" hidden="false" customHeight="false" outlineLevel="0" collapsed="false">
      <c r="L2636" s="1"/>
    </row>
    <row r="2637" customFormat="false" ht="10.5" hidden="false" customHeight="false" outlineLevel="0" collapsed="false">
      <c r="L2637" s="1"/>
    </row>
    <row r="2638" customFormat="false" ht="10.5" hidden="false" customHeight="false" outlineLevel="0" collapsed="false">
      <c r="L2638" s="1"/>
    </row>
    <row r="2639" customFormat="false" ht="10.5" hidden="false" customHeight="false" outlineLevel="0" collapsed="false">
      <c r="L2639" s="1"/>
    </row>
    <row r="2640" customFormat="false" ht="10.5" hidden="false" customHeight="false" outlineLevel="0" collapsed="false">
      <c r="L2640" s="1"/>
    </row>
    <row r="2641" customFormat="false" ht="10.5" hidden="false" customHeight="false" outlineLevel="0" collapsed="false">
      <c r="L2641" s="1"/>
    </row>
    <row r="2642" customFormat="false" ht="10.5" hidden="false" customHeight="false" outlineLevel="0" collapsed="false">
      <c r="L2642" s="1"/>
    </row>
    <row r="2643" customFormat="false" ht="10.5" hidden="false" customHeight="false" outlineLevel="0" collapsed="false">
      <c r="L2643" s="1"/>
    </row>
    <row r="2644" customFormat="false" ht="10.5" hidden="false" customHeight="false" outlineLevel="0" collapsed="false">
      <c r="L2644" s="1"/>
    </row>
    <row r="2645" customFormat="false" ht="10.5" hidden="false" customHeight="false" outlineLevel="0" collapsed="false">
      <c r="L2645" s="1"/>
    </row>
    <row r="2646" customFormat="false" ht="10.5" hidden="false" customHeight="false" outlineLevel="0" collapsed="false">
      <c r="L2646" s="1"/>
    </row>
    <row r="2647" customFormat="false" ht="10.5" hidden="false" customHeight="false" outlineLevel="0" collapsed="false">
      <c r="L2647" s="1"/>
    </row>
    <row r="2648" customFormat="false" ht="10.5" hidden="false" customHeight="false" outlineLevel="0" collapsed="false">
      <c r="L2648" s="1"/>
    </row>
    <row r="2649" customFormat="false" ht="10.5" hidden="false" customHeight="false" outlineLevel="0" collapsed="false">
      <c r="L2649" s="1"/>
    </row>
    <row r="2650" customFormat="false" ht="10.5" hidden="false" customHeight="false" outlineLevel="0" collapsed="false">
      <c r="L2650" s="1"/>
    </row>
    <row r="2651" customFormat="false" ht="10.5" hidden="false" customHeight="false" outlineLevel="0" collapsed="false">
      <c r="L2651" s="1"/>
    </row>
    <row r="2652" customFormat="false" ht="10.5" hidden="false" customHeight="false" outlineLevel="0" collapsed="false">
      <c r="L2652" s="1"/>
    </row>
    <row r="2653" customFormat="false" ht="10.5" hidden="false" customHeight="false" outlineLevel="0" collapsed="false">
      <c r="L2653" s="1"/>
    </row>
    <row r="2654" customFormat="false" ht="10.5" hidden="false" customHeight="false" outlineLevel="0" collapsed="false">
      <c r="L2654" s="1"/>
    </row>
    <row r="2655" customFormat="false" ht="10.5" hidden="false" customHeight="false" outlineLevel="0" collapsed="false">
      <c r="L2655" s="1"/>
    </row>
    <row r="2656" customFormat="false" ht="10.5" hidden="false" customHeight="false" outlineLevel="0" collapsed="false">
      <c r="L2656" s="1"/>
    </row>
    <row r="2657" customFormat="false" ht="10.5" hidden="false" customHeight="false" outlineLevel="0" collapsed="false">
      <c r="L2657" s="1"/>
    </row>
    <row r="2658" customFormat="false" ht="10.5" hidden="false" customHeight="false" outlineLevel="0" collapsed="false">
      <c r="L2658" s="1"/>
    </row>
    <row r="2659" customFormat="false" ht="10.5" hidden="false" customHeight="false" outlineLevel="0" collapsed="false">
      <c r="L2659" s="1"/>
    </row>
    <row r="2660" customFormat="false" ht="10.5" hidden="false" customHeight="false" outlineLevel="0" collapsed="false">
      <c r="L2660" s="1"/>
    </row>
    <row r="2661" customFormat="false" ht="10.5" hidden="false" customHeight="false" outlineLevel="0" collapsed="false">
      <c r="L2661" s="1"/>
    </row>
    <row r="2662" customFormat="false" ht="10.5" hidden="false" customHeight="false" outlineLevel="0" collapsed="false">
      <c r="L2662" s="1"/>
    </row>
    <row r="2663" customFormat="false" ht="10.5" hidden="false" customHeight="false" outlineLevel="0" collapsed="false">
      <c r="L2663" s="1"/>
    </row>
    <row r="2664" customFormat="false" ht="10.5" hidden="false" customHeight="false" outlineLevel="0" collapsed="false">
      <c r="L2664" s="1"/>
    </row>
    <row r="2665" customFormat="false" ht="10.5" hidden="false" customHeight="false" outlineLevel="0" collapsed="false">
      <c r="L2665" s="1"/>
    </row>
    <row r="2666" customFormat="false" ht="10.5" hidden="false" customHeight="false" outlineLevel="0" collapsed="false">
      <c r="L2666" s="1"/>
    </row>
    <row r="2667" customFormat="false" ht="10.5" hidden="false" customHeight="false" outlineLevel="0" collapsed="false">
      <c r="L2667" s="1"/>
    </row>
    <row r="2668" customFormat="false" ht="10.5" hidden="false" customHeight="false" outlineLevel="0" collapsed="false">
      <c r="L2668" s="1"/>
    </row>
    <row r="2669" customFormat="false" ht="10.5" hidden="false" customHeight="false" outlineLevel="0" collapsed="false">
      <c r="L2669" s="1"/>
    </row>
    <row r="2670" customFormat="false" ht="10.5" hidden="false" customHeight="false" outlineLevel="0" collapsed="false">
      <c r="L2670" s="1"/>
    </row>
    <row r="2671" customFormat="false" ht="10.5" hidden="false" customHeight="false" outlineLevel="0" collapsed="false">
      <c r="L2671" s="1"/>
    </row>
    <row r="2672" customFormat="false" ht="10.5" hidden="false" customHeight="false" outlineLevel="0" collapsed="false">
      <c r="L2672" s="1"/>
    </row>
    <row r="2673" customFormat="false" ht="10.5" hidden="false" customHeight="false" outlineLevel="0" collapsed="false">
      <c r="L2673" s="1"/>
    </row>
    <row r="2674" customFormat="false" ht="10.5" hidden="false" customHeight="false" outlineLevel="0" collapsed="false">
      <c r="L2674" s="1"/>
    </row>
    <row r="2675" customFormat="false" ht="10.5" hidden="false" customHeight="false" outlineLevel="0" collapsed="false">
      <c r="L2675" s="1"/>
    </row>
    <row r="2676" customFormat="false" ht="10.5" hidden="false" customHeight="false" outlineLevel="0" collapsed="false">
      <c r="L2676" s="1"/>
    </row>
    <row r="2677" customFormat="false" ht="10.5" hidden="false" customHeight="false" outlineLevel="0" collapsed="false">
      <c r="L2677" s="1"/>
    </row>
    <row r="2678" customFormat="false" ht="10.5" hidden="false" customHeight="false" outlineLevel="0" collapsed="false">
      <c r="L2678" s="1"/>
    </row>
    <row r="2679" customFormat="false" ht="10.5" hidden="false" customHeight="false" outlineLevel="0" collapsed="false">
      <c r="L2679" s="1"/>
    </row>
    <row r="2680" customFormat="false" ht="10.5" hidden="false" customHeight="false" outlineLevel="0" collapsed="false">
      <c r="L2680" s="1"/>
    </row>
    <row r="2681" customFormat="false" ht="10.5" hidden="false" customHeight="false" outlineLevel="0" collapsed="false">
      <c r="L2681" s="1"/>
    </row>
    <row r="2682" customFormat="false" ht="10.5" hidden="false" customHeight="false" outlineLevel="0" collapsed="false">
      <c r="L2682" s="1"/>
    </row>
    <row r="2683" customFormat="false" ht="10.5" hidden="false" customHeight="false" outlineLevel="0" collapsed="false">
      <c r="L2683" s="1"/>
    </row>
    <row r="2684" customFormat="false" ht="10.5" hidden="false" customHeight="false" outlineLevel="0" collapsed="false">
      <c r="L2684" s="1"/>
    </row>
    <row r="2685" customFormat="false" ht="10.5" hidden="false" customHeight="false" outlineLevel="0" collapsed="false">
      <c r="L2685" s="1"/>
    </row>
    <row r="2686" customFormat="false" ht="10.5" hidden="false" customHeight="false" outlineLevel="0" collapsed="false">
      <c r="L2686" s="1"/>
    </row>
    <row r="2687" customFormat="false" ht="10.5" hidden="false" customHeight="false" outlineLevel="0" collapsed="false">
      <c r="L2687" s="1"/>
    </row>
    <row r="2688" customFormat="false" ht="10.5" hidden="false" customHeight="false" outlineLevel="0" collapsed="false">
      <c r="L2688" s="1"/>
    </row>
    <row r="2689" customFormat="false" ht="10.5" hidden="false" customHeight="false" outlineLevel="0" collapsed="false">
      <c r="L2689" s="1"/>
    </row>
    <row r="2690" customFormat="false" ht="10.5" hidden="false" customHeight="false" outlineLevel="0" collapsed="false">
      <c r="L2690" s="1"/>
    </row>
    <row r="2691" customFormat="false" ht="10.5" hidden="false" customHeight="false" outlineLevel="0" collapsed="false">
      <c r="L2691" s="1"/>
    </row>
    <row r="2692" customFormat="false" ht="10.5" hidden="false" customHeight="false" outlineLevel="0" collapsed="false">
      <c r="L2692" s="1"/>
    </row>
    <row r="2693" customFormat="false" ht="10.5" hidden="false" customHeight="false" outlineLevel="0" collapsed="false">
      <c r="L2693" s="1"/>
    </row>
    <row r="2694" customFormat="false" ht="10.5" hidden="false" customHeight="false" outlineLevel="0" collapsed="false">
      <c r="L2694" s="1"/>
    </row>
    <row r="2695" customFormat="false" ht="10.5" hidden="false" customHeight="false" outlineLevel="0" collapsed="false">
      <c r="L2695" s="1"/>
    </row>
    <row r="2696" customFormat="false" ht="10.5" hidden="false" customHeight="false" outlineLevel="0" collapsed="false">
      <c r="L2696" s="1"/>
    </row>
    <row r="2697" customFormat="false" ht="10.5" hidden="false" customHeight="false" outlineLevel="0" collapsed="false">
      <c r="L2697" s="1"/>
    </row>
    <row r="2698" customFormat="false" ht="10.5" hidden="false" customHeight="false" outlineLevel="0" collapsed="false">
      <c r="L2698" s="1"/>
    </row>
    <row r="2699" customFormat="false" ht="10.5" hidden="false" customHeight="false" outlineLevel="0" collapsed="false">
      <c r="L2699" s="1"/>
    </row>
    <row r="2700" customFormat="false" ht="10.5" hidden="false" customHeight="false" outlineLevel="0" collapsed="false">
      <c r="L2700" s="1"/>
    </row>
    <row r="2701" customFormat="false" ht="10.5" hidden="false" customHeight="false" outlineLevel="0" collapsed="false">
      <c r="L2701" s="1"/>
    </row>
    <row r="2702" customFormat="false" ht="10.5" hidden="false" customHeight="false" outlineLevel="0" collapsed="false">
      <c r="L2702" s="1"/>
    </row>
    <row r="2703" customFormat="false" ht="10.5" hidden="false" customHeight="false" outlineLevel="0" collapsed="false">
      <c r="L2703" s="1"/>
    </row>
    <row r="2704" customFormat="false" ht="10.5" hidden="false" customHeight="false" outlineLevel="0" collapsed="false">
      <c r="L2704" s="1"/>
    </row>
    <row r="2705" customFormat="false" ht="10.5" hidden="false" customHeight="false" outlineLevel="0" collapsed="false">
      <c r="L2705" s="1"/>
    </row>
    <row r="2706" customFormat="false" ht="10.5" hidden="false" customHeight="false" outlineLevel="0" collapsed="false">
      <c r="L2706" s="1"/>
    </row>
    <row r="2707" customFormat="false" ht="10.5" hidden="false" customHeight="false" outlineLevel="0" collapsed="false">
      <c r="L2707" s="1"/>
    </row>
    <row r="2708" customFormat="false" ht="10.5" hidden="false" customHeight="false" outlineLevel="0" collapsed="false">
      <c r="L2708" s="1"/>
    </row>
    <row r="2709" customFormat="false" ht="10.5" hidden="false" customHeight="false" outlineLevel="0" collapsed="false">
      <c r="L2709" s="1"/>
    </row>
    <row r="2710" customFormat="false" ht="10.5" hidden="false" customHeight="false" outlineLevel="0" collapsed="false">
      <c r="L2710" s="1"/>
    </row>
    <row r="2711" customFormat="false" ht="10.5" hidden="false" customHeight="false" outlineLevel="0" collapsed="false">
      <c r="L2711" s="1"/>
    </row>
    <row r="2712" customFormat="false" ht="10.5" hidden="false" customHeight="false" outlineLevel="0" collapsed="false">
      <c r="L2712" s="1"/>
    </row>
    <row r="2713" customFormat="false" ht="10.5" hidden="false" customHeight="false" outlineLevel="0" collapsed="false">
      <c r="L2713" s="1"/>
    </row>
    <row r="2714" customFormat="false" ht="10.5" hidden="false" customHeight="false" outlineLevel="0" collapsed="false">
      <c r="L2714" s="1"/>
    </row>
    <row r="2715" customFormat="false" ht="10.5" hidden="false" customHeight="false" outlineLevel="0" collapsed="false">
      <c r="L2715" s="1"/>
    </row>
    <row r="2716" customFormat="false" ht="10.5" hidden="false" customHeight="false" outlineLevel="0" collapsed="false">
      <c r="L2716" s="1"/>
    </row>
    <row r="2717" customFormat="false" ht="10.5" hidden="false" customHeight="false" outlineLevel="0" collapsed="false">
      <c r="L2717" s="1"/>
    </row>
    <row r="2718" customFormat="false" ht="10.5" hidden="false" customHeight="false" outlineLevel="0" collapsed="false">
      <c r="L2718" s="1"/>
    </row>
    <row r="2719" customFormat="false" ht="10.5" hidden="false" customHeight="false" outlineLevel="0" collapsed="false">
      <c r="L2719" s="1"/>
    </row>
    <row r="2720" customFormat="false" ht="10.5" hidden="false" customHeight="false" outlineLevel="0" collapsed="false">
      <c r="L2720" s="1"/>
    </row>
    <row r="2721" customFormat="false" ht="10.5" hidden="false" customHeight="false" outlineLevel="0" collapsed="false">
      <c r="L2721" s="1"/>
    </row>
    <row r="2722" customFormat="false" ht="10.5" hidden="false" customHeight="false" outlineLevel="0" collapsed="false">
      <c r="L2722" s="1"/>
    </row>
    <row r="2723" customFormat="false" ht="10.5" hidden="false" customHeight="false" outlineLevel="0" collapsed="false">
      <c r="L2723" s="1"/>
    </row>
    <row r="2724" customFormat="false" ht="10.5" hidden="false" customHeight="false" outlineLevel="0" collapsed="false">
      <c r="L2724" s="1"/>
    </row>
    <row r="2725" customFormat="false" ht="10.5" hidden="false" customHeight="false" outlineLevel="0" collapsed="false">
      <c r="L2725" s="1"/>
    </row>
    <row r="2726" customFormat="false" ht="10.5" hidden="false" customHeight="false" outlineLevel="0" collapsed="false">
      <c r="L2726" s="1"/>
    </row>
    <row r="2727" customFormat="false" ht="10.5" hidden="false" customHeight="false" outlineLevel="0" collapsed="false">
      <c r="L2727" s="1"/>
    </row>
    <row r="2728" customFormat="false" ht="10.5" hidden="false" customHeight="false" outlineLevel="0" collapsed="false">
      <c r="L2728" s="1"/>
    </row>
    <row r="2729" customFormat="false" ht="10.5" hidden="false" customHeight="false" outlineLevel="0" collapsed="false">
      <c r="L2729" s="1"/>
    </row>
    <row r="2730" customFormat="false" ht="10.5" hidden="false" customHeight="false" outlineLevel="0" collapsed="false">
      <c r="L2730" s="1"/>
    </row>
    <row r="2731" customFormat="false" ht="10.5" hidden="false" customHeight="false" outlineLevel="0" collapsed="false">
      <c r="L2731" s="1"/>
    </row>
    <row r="2732" customFormat="false" ht="10.5" hidden="false" customHeight="false" outlineLevel="0" collapsed="false">
      <c r="L2732" s="1"/>
    </row>
    <row r="2733" customFormat="false" ht="10.5" hidden="false" customHeight="false" outlineLevel="0" collapsed="false">
      <c r="L2733" s="1"/>
    </row>
    <row r="2734" customFormat="false" ht="10.5" hidden="false" customHeight="false" outlineLevel="0" collapsed="false">
      <c r="L2734" s="1"/>
    </row>
    <row r="2735" customFormat="false" ht="10.5" hidden="false" customHeight="false" outlineLevel="0" collapsed="false">
      <c r="L2735" s="1"/>
    </row>
    <row r="2736" customFormat="false" ht="10.5" hidden="false" customHeight="false" outlineLevel="0" collapsed="false">
      <c r="L2736" s="1"/>
    </row>
    <row r="2737" customFormat="false" ht="10.5" hidden="false" customHeight="false" outlineLevel="0" collapsed="false">
      <c r="L2737" s="1"/>
    </row>
    <row r="2738" customFormat="false" ht="10.5" hidden="false" customHeight="false" outlineLevel="0" collapsed="false">
      <c r="L2738" s="1"/>
    </row>
    <row r="2739" customFormat="false" ht="10.5" hidden="false" customHeight="false" outlineLevel="0" collapsed="false">
      <c r="L2739" s="1"/>
    </row>
    <row r="2740" customFormat="false" ht="10.5" hidden="false" customHeight="false" outlineLevel="0" collapsed="false">
      <c r="L2740" s="1"/>
    </row>
    <row r="2741" customFormat="false" ht="10.5" hidden="false" customHeight="false" outlineLevel="0" collapsed="false">
      <c r="L2741" s="1"/>
    </row>
    <row r="2742" customFormat="false" ht="10.5" hidden="false" customHeight="false" outlineLevel="0" collapsed="false">
      <c r="L2742" s="1"/>
    </row>
    <row r="2743" customFormat="false" ht="10.5" hidden="false" customHeight="false" outlineLevel="0" collapsed="false">
      <c r="L2743" s="1"/>
    </row>
    <row r="2744" customFormat="false" ht="10.5" hidden="false" customHeight="false" outlineLevel="0" collapsed="false">
      <c r="L2744" s="1"/>
    </row>
    <row r="2745" customFormat="false" ht="10.5" hidden="false" customHeight="false" outlineLevel="0" collapsed="false">
      <c r="L2745" s="1"/>
    </row>
    <row r="2746" customFormat="false" ht="10.5" hidden="false" customHeight="false" outlineLevel="0" collapsed="false">
      <c r="L2746" s="1"/>
    </row>
    <row r="2747" customFormat="false" ht="10.5" hidden="false" customHeight="false" outlineLevel="0" collapsed="false">
      <c r="L2747" s="1"/>
    </row>
    <row r="2748" customFormat="false" ht="10.5" hidden="false" customHeight="false" outlineLevel="0" collapsed="false">
      <c r="L2748" s="1"/>
    </row>
    <row r="2749" customFormat="false" ht="10.5" hidden="false" customHeight="false" outlineLevel="0" collapsed="false">
      <c r="L2749" s="1"/>
    </row>
    <row r="2750" customFormat="false" ht="10.5" hidden="false" customHeight="false" outlineLevel="0" collapsed="false">
      <c r="L2750" s="1"/>
    </row>
    <row r="2751" customFormat="false" ht="10.5" hidden="false" customHeight="false" outlineLevel="0" collapsed="false">
      <c r="L2751" s="1"/>
    </row>
    <row r="2752" customFormat="false" ht="10.5" hidden="false" customHeight="false" outlineLevel="0" collapsed="false">
      <c r="L2752" s="1"/>
    </row>
    <row r="2753" customFormat="false" ht="10.5" hidden="false" customHeight="false" outlineLevel="0" collapsed="false">
      <c r="L2753" s="1"/>
    </row>
    <row r="2754" customFormat="false" ht="10.5" hidden="false" customHeight="false" outlineLevel="0" collapsed="false">
      <c r="L2754" s="1"/>
    </row>
    <row r="2755" customFormat="false" ht="10.5" hidden="false" customHeight="false" outlineLevel="0" collapsed="false">
      <c r="L2755" s="1"/>
    </row>
    <row r="2756" customFormat="false" ht="10.5" hidden="false" customHeight="false" outlineLevel="0" collapsed="false">
      <c r="L2756" s="1"/>
    </row>
    <row r="2757" customFormat="false" ht="10.5" hidden="false" customHeight="false" outlineLevel="0" collapsed="false">
      <c r="L2757" s="1"/>
    </row>
    <row r="2758" customFormat="false" ht="10.5" hidden="false" customHeight="false" outlineLevel="0" collapsed="false">
      <c r="L2758" s="1"/>
    </row>
    <row r="2759" customFormat="false" ht="10.5" hidden="false" customHeight="false" outlineLevel="0" collapsed="false">
      <c r="L2759" s="1"/>
    </row>
    <row r="2760" customFormat="false" ht="10.5" hidden="false" customHeight="false" outlineLevel="0" collapsed="false">
      <c r="L2760" s="1"/>
    </row>
    <row r="2761" customFormat="false" ht="10.5" hidden="false" customHeight="false" outlineLevel="0" collapsed="false">
      <c r="L2761" s="1"/>
    </row>
    <row r="2762" customFormat="false" ht="10.5" hidden="false" customHeight="false" outlineLevel="0" collapsed="false">
      <c r="L2762" s="1"/>
    </row>
    <row r="2763" customFormat="false" ht="10.5" hidden="false" customHeight="false" outlineLevel="0" collapsed="false">
      <c r="L2763" s="1"/>
    </row>
    <row r="2764" customFormat="false" ht="10.5" hidden="false" customHeight="false" outlineLevel="0" collapsed="false">
      <c r="L2764" s="1"/>
    </row>
    <row r="2765" customFormat="false" ht="10.5" hidden="false" customHeight="false" outlineLevel="0" collapsed="false">
      <c r="L2765" s="1"/>
    </row>
    <row r="2766" customFormat="false" ht="10.5" hidden="false" customHeight="false" outlineLevel="0" collapsed="false">
      <c r="L2766" s="1"/>
    </row>
    <row r="2767" customFormat="false" ht="10.5" hidden="false" customHeight="false" outlineLevel="0" collapsed="false">
      <c r="L2767" s="1"/>
    </row>
    <row r="2768" customFormat="false" ht="10.5" hidden="false" customHeight="false" outlineLevel="0" collapsed="false">
      <c r="L2768" s="1"/>
    </row>
    <row r="2769" customFormat="false" ht="10.5" hidden="false" customHeight="false" outlineLevel="0" collapsed="false">
      <c r="L2769" s="1"/>
    </row>
    <row r="2770" customFormat="false" ht="10.5" hidden="false" customHeight="false" outlineLevel="0" collapsed="false">
      <c r="L2770" s="1"/>
    </row>
    <row r="2771" customFormat="false" ht="10.5" hidden="false" customHeight="false" outlineLevel="0" collapsed="false">
      <c r="L2771" s="1"/>
    </row>
    <row r="2772" customFormat="false" ht="10.5" hidden="false" customHeight="false" outlineLevel="0" collapsed="false">
      <c r="L2772" s="1"/>
    </row>
    <row r="2773" customFormat="false" ht="10.5" hidden="false" customHeight="false" outlineLevel="0" collapsed="false">
      <c r="L2773" s="1"/>
    </row>
    <row r="2774" customFormat="false" ht="10.5" hidden="false" customHeight="false" outlineLevel="0" collapsed="false">
      <c r="L2774" s="1"/>
    </row>
    <row r="2775" customFormat="false" ht="10.5" hidden="false" customHeight="false" outlineLevel="0" collapsed="false">
      <c r="L2775" s="1"/>
    </row>
    <row r="2776" customFormat="false" ht="10.5" hidden="false" customHeight="false" outlineLevel="0" collapsed="false">
      <c r="L2776" s="1"/>
    </row>
    <row r="2777" customFormat="false" ht="10.5" hidden="false" customHeight="false" outlineLevel="0" collapsed="false">
      <c r="L2777" s="1"/>
    </row>
    <row r="2778" customFormat="false" ht="10.5" hidden="false" customHeight="false" outlineLevel="0" collapsed="false">
      <c r="L2778" s="1"/>
    </row>
    <row r="2779" customFormat="false" ht="10.5" hidden="false" customHeight="false" outlineLevel="0" collapsed="false">
      <c r="L2779" s="1"/>
    </row>
    <row r="2780" customFormat="false" ht="10.5" hidden="false" customHeight="false" outlineLevel="0" collapsed="false">
      <c r="L2780" s="1"/>
    </row>
    <row r="2781" customFormat="false" ht="10.5" hidden="false" customHeight="false" outlineLevel="0" collapsed="false">
      <c r="L2781" s="1"/>
    </row>
    <row r="2782" customFormat="false" ht="10.5" hidden="false" customHeight="false" outlineLevel="0" collapsed="false">
      <c r="L2782" s="1"/>
    </row>
    <row r="2783" customFormat="false" ht="10.5" hidden="false" customHeight="false" outlineLevel="0" collapsed="false">
      <c r="L2783" s="1"/>
    </row>
    <row r="2784" customFormat="false" ht="10.5" hidden="false" customHeight="false" outlineLevel="0" collapsed="false">
      <c r="L2784" s="1"/>
    </row>
    <row r="2785" customFormat="false" ht="10.5" hidden="false" customHeight="false" outlineLevel="0" collapsed="false">
      <c r="L2785" s="1"/>
    </row>
    <row r="2786" customFormat="false" ht="10.5" hidden="false" customHeight="false" outlineLevel="0" collapsed="false">
      <c r="L2786" s="1"/>
    </row>
    <row r="2787" customFormat="false" ht="10.5" hidden="false" customHeight="false" outlineLevel="0" collapsed="false">
      <c r="L2787" s="1"/>
    </row>
    <row r="2788" customFormat="false" ht="10.5" hidden="false" customHeight="false" outlineLevel="0" collapsed="false">
      <c r="L2788" s="1"/>
    </row>
    <row r="2789" customFormat="false" ht="10.5" hidden="false" customHeight="false" outlineLevel="0" collapsed="false">
      <c r="L2789" s="1"/>
    </row>
    <row r="2790" customFormat="false" ht="10.5" hidden="false" customHeight="false" outlineLevel="0" collapsed="false">
      <c r="L2790" s="1"/>
    </row>
    <row r="2791" customFormat="false" ht="10.5" hidden="false" customHeight="false" outlineLevel="0" collapsed="false">
      <c r="L2791" s="1"/>
    </row>
    <row r="2792" customFormat="false" ht="10.5" hidden="false" customHeight="false" outlineLevel="0" collapsed="false">
      <c r="L2792" s="1"/>
    </row>
    <row r="2793" customFormat="false" ht="10.5" hidden="false" customHeight="false" outlineLevel="0" collapsed="false">
      <c r="L2793" s="1"/>
    </row>
    <row r="2794" customFormat="false" ht="10.5" hidden="false" customHeight="false" outlineLevel="0" collapsed="false">
      <c r="L2794" s="1"/>
    </row>
    <row r="2795" customFormat="false" ht="10.5" hidden="false" customHeight="false" outlineLevel="0" collapsed="false">
      <c r="L2795" s="1"/>
    </row>
    <row r="2796" customFormat="false" ht="10.5" hidden="false" customHeight="false" outlineLevel="0" collapsed="false">
      <c r="L2796" s="1"/>
    </row>
    <row r="2797" customFormat="false" ht="10.5" hidden="false" customHeight="false" outlineLevel="0" collapsed="false">
      <c r="L2797" s="1"/>
    </row>
    <row r="2798" customFormat="false" ht="10.5" hidden="false" customHeight="false" outlineLevel="0" collapsed="false">
      <c r="L2798" s="1"/>
    </row>
    <row r="2799" customFormat="false" ht="10.5" hidden="false" customHeight="false" outlineLevel="0" collapsed="false">
      <c r="L2799" s="1"/>
    </row>
    <row r="2800" customFormat="false" ht="10.5" hidden="false" customHeight="false" outlineLevel="0" collapsed="false">
      <c r="L2800" s="1"/>
    </row>
    <row r="2801" customFormat="false" ht="10.5" hidden="false" customHeight="false" outlineLevel="0" collapsed="false">
      <c r="L2801" s="1"/>
    </row>
    <row r="2802" customFormat="false" ht="10.5" hidden="false" customHeight="false" outlineLevel="0" collapsed="false">
      <c r="L2802" s="1"/>
    </row>
    <row r="2803" customFormat="false" ht="10.5" hidden="false" customHeight="false" outlineLevel="0" collapsed="false">
      <c r="L2803" s="1"/>
    </row>
    <row r="2804" customFormat="false" ht="10.5" hidden="false" customHeight="false" outlineLevel="0" collapsed="false">
      <c r="L2804" s="1"/>
    </row>
    <row r="2805" customFormat="false" ht="10.5" hidden="false" customHeight="false" outlineLevel="0" collapsed="false">
      <c r="L2805" s="1"/>
    </row>
    <row r="2806" customFormat="false" ht="10.5" hidden="false" customHeight="false" outlineLevel="0" collapsed="false">
      <c r="L2806" s="1"/>
    </row>
    <row r="2807" customFormat="false" ht="10.5" hidden="false" customHeight="false" outlineLevel="0" collapsed="false">
      <c r="L2807" s="1"/>
    </row>
    <row r="2808" customFormat="false" ht="10.5" hidden="false" customHeight="false" outlineLevel="0" collapsed="false">
      <c r="L2808" s="1"/>
    </row>
    <row r="2809" customFormat="false" ht="10.5" hidden="false" customHeight="false" outlineLevel="0" collapsed="false">
      <c r="L2809" s="1"/>
    </row>
    <row r="2810" customFormat="false" ht="10.5" hidden="false" customHeight="false" outlineLevel="0" collapsed="false">
      <c r="L2810" s="1"/>
    </row>
    <row r="2811" customFormat="false" ht="10.5" hidden="false" customHeight="false" outlineLevel="0" collapsed="false">
      <c r="L2811" s="1"/>
    </row>
    <row r="2812" customFormat="false" ht="10.5" hidden="false" customHeight="false" outlineLevel="0" collapsed="false">
      <c r="L2812" s="1"/>
    </row>
    <row r="2813" customFormat="false" ht="10.5" hidden="false" customHeight="false" outlineLevel="0" collapsed="false">
      <c r="L2813" s="1"/>
    </row>
    <row r="2814" customFormat="false" ht="10.5" hidden="false" customHeight="false" outlineLevel="0" collapsed="false">
      <c r="L2814" s="1"/>
    </row>
    <row r="2815" customFormat="false" ht="10.5" hidden="false" customHeight="false" outlineLevel="0" collapsed="false">
      <c r="L2815" s="1"/>
    </row>
    <row r="2816" customFormat="false" ht="10.5" hidden="false" customHeight="false" outlineLevel="0" collapsed="false">
      <c r="L2816" s="1"/>
    </row>
    <row r="2817" customFormat="false" ht="10.5" hidden="false" customHeight="false" outlineLevel="0" collapsed="false">
      <c r="L2817" s="1"/>
    </row>
    <row r="2818" customFormat="false" ht="10.5" hidden="false" customHeight="false" outlineLevel="0" collapsed="false">
      <c r="L2818" s="1"/>
    </row>
    <row r="2819" customFormat="false" ht="10.5" hidden="false" customHeight="false" outlineLevel="0" collapsed="false">
      <c r="L2819" s="1"/>
    </row>
    <row r="2820" customFormat="false" ht="10.5" hidden="false" customHeight="false" outlineLevel="0" collapsed="false">
      <c r="L2820" s="1"/>
    </row>
    <row r="2821" customFormat="false" ht="10.5" hidden="false" customHeight="false" outlineLevel="0" collapsed="false">
      <c r="L2821" s="1"/>
    </row>
    <row r="2822" customFormat="false" ht="10.5" hidden="false" customHeight="false" outlineLevel="0" collapsed="false">
      <c r="L2822" s="1"/>
    </row>
    <row r="2823" customFormat="false" ht="10.5" hidden="false" customHeight="false" outlineLevel="0" collapsed="false">
      <c r="L2823" s="1"/>
    </row>
    <row r="2824" customFormat="false" ht="10.5" hidden="false" customHeight="false" outlineLevel="0" collapsed="false">
      <c r="L2824" s="1"/>
    </row>
    <row r="2825" customFormat="false" ht="10.5" hidden="false" customHeight="false" outlineLevel="0" collapsed="false">
      <c r="L2825" s="1"/>
    </row>
    <row r="2826" customFormat="false" ht="10.5" hidden="false" customHeight="false" outlineLevel="0" collapsed="false">
      <c r="L2826" s="1"/>
    </row>
    <row r="2827" customFormat="false" ht="10.5" hidden="false" customHeight="false" outlineLevel="0" collapsed="false">
      <c r="L2827" s="1"/>
    </row>
    <row r="2828" customFormat="false" ht="10.5" hidden="false" customHeight="false" outlineLevel="0" collapsed="false">
      <c r="L2828" s="1"/>
    </row>
    <row r="2829" customFormat="false" ht="10.5" hidden="false" customHeight="false" outlineLevel="0" collapsed="false">
      <c r="L2829" s="1"/>
    </row>
    <row r="2830" customFormat="false" ht="10.5" hidden="false" customHeight="false" outlineLevel="0" collapsed="false">
      <c r="L2830" s="1"/>
    </row>
    <row r="2831" customFormat="false" ht="10.5" hidden="false" customHeight="false" outlineLevel="0" collapsed="false">
      <c r="L2831" s="1"/>
    </row>
    <row r="2832" customFormat="false" ht="10.5" hidden="false" customHeight="false" outlineLevel="0" collapsed="false">
      <c r="L2832" s="1"/>
    </row>
    <row r="2833" customFormat="false" ht="10.5" hidden="false" customHeight="false" outlineLevel="0" collapsed="false">
      <c r="L2833" s="1"/>
    </row>
    <row r="2834" customFormat="false" ht="10.5" hidden="false" customHeight="false" outlineLevel="0" collapsed="false">
      <c r="L2834" s="1"/>
    </row>
    <row r="2835" customFormat="false" ht="10.5" hidden="false" customHeight="false" outlineLevel="0" collapsed="false">
      <c r="L2835" s="1"/>
    </row>
    <row r="2836" customFormat="false" ht="10.5" hidden="false" customHeight="false" outlineLevel="0" collapsed="false">
      <c r="L2836" s="1"/>
    </row>
    <row r="2837" customFormat="false" ht="10.5" hidden="false" customHeight="false" outlineLevel="0" collapsed="false">
      <c r="L2837" s="1"/>
    </row>
    <row r="2838" customFormat="false" ht="10.5" hidden="false" customHeight="false" outlineLevel="0" collapsed="false">
      <c r="L2838" s="1"/>
    </row>
    <row r="2839" customFormat="false" ht="10.5" hidden="false" customHeight="false" outlineLevel="0" collapsed="false">
      <c r="L2839" s="1"/>
    </row>
    <row r="2840" customFormat="false" ht="10.5" hidden="false" customHeight="false" outlineLevel="0" collapsed="false">
      <c r="L2840" s="1"/>
    </row>
    <row r="2841" customFormat="false" ht="10.5" hidden="false" customHeight="false" outlineLevel="0" collapsed="false">
      <c r="L2841" s="1"/>
    </row>
    <row r="2842" customFormat="false" ht="10.5" hidden="false" customHeight="false" outlineLevel="0" collapsed="false">
      <c r="L2842" s="1"/>
    </row>
    <row r="2843" customFormat="false" ht="10.5" hidden="false" customHeight="false" outlineLevel="0" collapsed="false">
      <c r="L2843" s="1"/>
    </row>
    <row r="2844" customFormat="false" ht="10.5" hidden="false" customHeight="false" outlineLevel="0" collapsed="false">
      <c r="L2844" s="1"/>
    </row>
    <row r="2845" customFormat="false" ht="10.5" hidden="false" customHeight="false" outlineLevel="0" collapsed="false">
      <c r="L2845" s="1"/>
    </row>
    <row r="2846" customFormat="false" ht="10.5" hidden="false" customHeight="false" outlineLevel="0" collapsed="false">
      <c r="L2846" s="1"/>
    </row>
    <row r="2847" customFormat="false" ht="10.5" hidden="false" customHeight="false" outlineLevel="0" collapsed="false">
      <c r="L2847" s="1"/>
    </row>
    <row r="2848" customFormat="false" ht="10.5" hidden="false" customHeight="false" outlineLevel="0" collapsed="false">
      <c r="L2848" s="1"/>
    </row>
    <row r="2849" customFormat="false" ht="10.5" hidden="false" customHeight="false" outlineLevel="0" collapsed="false">
      <c r="L2849" s="1"/>
    </row>
    <row r="2850" customFormat="false" ht="10.5" hidden="false" customHeight="false" outlineLevel="0" collapsed="false">
      <c r="L2850" s="1"/>
    </row>
    <row r="2851" customFormat="false" ht="10.5" hidden="false" customHeight="false" outlineLevel="0" collapsed="false">
      <c r="L2851" s="1"/>
    </row>
    <row r="2852" customFormat="false" ht="10.5" hidden="false" customHeight="false" outlineLevel="0" collapsed="false">
      <c r="L2852" s="1"/>
    </row>
    <row r="2853" customFormat="false" ht="10.5" hidden="false" customHeight="false" outlineLevel="0" collapsed="false">
      <c r="L2853" s="1"/>
    </row>
    <row r="2854" customFormat="false" ht="10.5" hidden="false" customHeight="false" outlineLevel="0" collapsed="false">
      <c r="L2854" s="1"/>
    </row>
    <row r="2855" customFormat="false" ht="10.5" hidden="false" customHeight="false" outlineLevel="0" collapsed="false">
      <c r="L2855" s="1"/>
    </row>
    <row r="2856" customFormat="false" ht="10.5" hidden="false" customHeight="false" outlineLevel="0" collapsed="false">
      <c r="L2856" s="1"/>
    </row>
    <row r="2857" customFormat="false" ht="10.5" hidden="false" customHeight="false" outlineLevel="0" collapsed="false">
      <c r="L2857" s="1"/>
    </row>
    <row r="2858" customFormat="false" ht="10.5" hidden="false" customHeight="false" outlineLevel="0" collapsed="false">
      <c r="L2858" s="1"/>
    </row>
    <row r="2859" customFormat="false" ht="10.5" hidden="false" customHeight="false" outlineLevel="0" collapsed="false">
      <c r="L2859" s="1"/>
    </row>
    <row r="2860" customFormat="false" ht="10.5" hidden="false" customHeight="false" outlineLevel="0" collapsed="false">
      <c r="L2860" s="1"/>
    </row>
    <row r="2861" customFormat="false" ht="10.5" hidden="false" customHeight="false" outlineLevel="0" collapsed="false">
      <c r="L2861" s="1"/>
    </row>
    <row r="2862" customFormat="false" ht="10.5" hidden="false" customHeight="false" outlineLevel="0" collapsed="false">
      <c r="L2862" s="1"/>
    </row>
    <row r="2863" customFormat="false" ht="10.5" hidden="false" customHeight="false" outlineLevel="0" collapsed="false">
      <c r="L2863" s="1"/>
    </row>
    <row r="2864" customFormat="false" ht="10.5" hidden="false" customHeight="false" outlineLevel="0" collapsed="false">
      <c r="L2864" s="1"/>
    </row>
    <row r="2865" customFormat="false" ht="10.5" hidden="false" customHeight="false" outlineLevel="0" collapsed="false">
      <c r="L2865" s="1"/>
    </row>
    <row r="2866" customFormat="false" ht="10.5" hidden="false" customHeight="false" outlineLevel="0" collapsed="false">
      <c r="L2866" s="1"/>
    </row>
    <row r="2867" customFormat="false" ht="10.5" hidden="false" customHeight="false" outlineLevel="0" collapsed="false">
      <c r="L2867" s="1"/>
    </row>
    <row r="2868" customFormat="false" ht="10.5" hidden="false" customHeight="false" outlineLevel="0" collapsed="false">
      <c r="L2868" s="1"/>
    </row>
    <row r="2869" customFormat="false" ht="10.5" hidden="false" customHeight="false" outlineLevel="0" collapsed="false">
      <c r="L2869" s="1"/>
    </row>
    <row r="2870" customFormat="false" ht="10.5" hidden="false" customHeight="false" outlineLevel="0" collapsed="false">
      <c r="L2870" s="1"/>
    </row>
    <row r="2871" customFormat="false" ht="10.5" hidden="false" customHeight="false" outlineLevel="0" collapsed="false">
      <c r="L2871" s="1"/>
    </row>
    <row r="2872" customFormat="false" ht="10.5" hidden="false" customHeight="false" outlineLevel="0" collapsed="false">
      <c r="L2872" s="1"/>
    </row>
    <row r="2873" customFormat="false" ht="10.5" hidden="false" customHeight="false" outlineLevel="0" collapsed="false">
      <c r="L2873" s="1"/>
    </row>
    <row r="2874" customFormat="false" ht="10.5" hidden="false" customHeight="false" outlineLevel="0" collapsed="false">
      <c r="L2874" s="1"/>
    </row>
    <row r="2875" customFormat="false" ht="10.5" hidden="false" customHeight="false" outlineLevel="0" collapsed="false">
      <c r="L2875" s="1"/>
    </row>
    <row r="2876" customFormat="false" ht="10.5" hidden="false" customHeight="false" outlineLevel="0" collapsed="false">
      <c r="L2876" s="1"/>
    </row>
    <row r="2877" customFormat="false" ht="10.5" hidden="false" customHeight="false" outlineLevel="0" collapsed="false">
      <c r="L2877" s="1"/>
    </row>
    <row r="2878" customFormat="false" ht="10.5" hidden="false" customHeight="false" outlineLevel="0" collapsed="false">
      <c r="L2878" s="1"/>
    </row>
    <row r="2879" customFormat="false" ht="10.5" hidden="false" customHeight="false" outlineLevel="0" collapsed="false">
      <c r="L2879" s="1"/>
    </row>
    <row r="2880" customFormat="false" ht="10.5" hidden="false" customHeight="false" outlineLevel="0" collapsed="false">
      <c r="L2880" s="1"/>
    </row>
    <row r="2881" customFormat="false" ht="10.5" hidden="false" customHeight="false" outlineLevel="0" collapsed="false">
      <c r="L2881" s="1"/>
    </row>
    <row r="2882" customFormat="false" ht="10.5" hidden="false" customHeight="false" outlineLevel="0" collapsed="false">
      <c r="L2882" s="1"/>
    </row>
    <row r="2883" customFormat="false" ht="10.5" hidden="false" customHeight="false" outlineLevel="0" collapsed="false">
      <c r="L2883" s="1"/>
    </row>
    <row r="2884" customFormat="false" ht="10.5" hidden="false" customHeight="false" outlineLevel="0" collapsed="false">
      <c r="L2884" s="1"/>
    </row>
    <row r="2885" customFormat="false" ht="10.5" hidden="false" customHeight="false" outlineLevel="0" collapsed="false">
      <c r="L2885" s="1"/>
    </row>
    <row r="2886" customFormat="false" ht="10.5" hidden="false" customHeight="false" outlineLevel="0" collapsed="false">
      <c r="L2886" s="1"/>
    </row>
    <row r="2887" customFormat="false" ht="10.5" hidden="false" customHeight="false" outlineLevel="0" collapsed="false">
      <c r="L2887" s="1"/>
    </row>
    <row r="2888" customFormat="false" ht="10.5" hidden="false" customHeight="false" outlineLevel="0" collapsed="false">
      <c r="L2888" s="1"/>
    </row>
    <row r="2889" customFormat="false" ht="10.5" hidden="false" customHeight="false" outlineLevel="0" collapsed="false">
      <c r="L2889" s="1"/>
    </row>
    <row r="2890" customFormat="false" ht="10.5" hidden="false" customHeight="false" outlineLevel="0" collapsed="false">
      <c r="L2890" s="1"/>
    </row>
    <row r="2891" customFormat="false" ht="10.5" hidden="false" customHeight="false" outlineLevel="0" collapsed="false">
      <c r="L2891" s="1"/>
    </row>
    <row r="2892" customFormat="false" ht="10.5" hidden="false" customHeight="false" outlineLevel="0" collapsed="false">
      <c r="L2892" s="1"/>
    </row>
    <row r="2893" customFormat="false" ht="10.5" hidden="false" customHeight="false" outlineLevel="0" collapsed="false">
      <c r="L2893" s="1"/>
    </row>
    <row r="2894" customFormat="false" ht="10.5" hidden="false" customHeight="false" outlineLevel="0" collapsed="false">
      <c r="L2894" s="1"/>
    </row>
    <row r="2895" customFormat="false" ht="10.5" hidden="false" customHeight="false" outlineLevel="0" collapsed="false">
      <c r="L2895" s="1"/>
    </row>
    <row r="2896" customFormat="false" ht="10.5" hidden="false" customHeight="false" outlineLevel="0" collapsed="false">
      <c r="L2896" s="1"/>
    </row>
    <row r="2897" customFormat="false" ht="10.5" hidden="false" customHeight="false" outlineLevel="0" collapsed="false">
      <c r="L2897" s="1"/>
    </row>
    <row r="2898" customFormat="false" ht="10.5" hidden="false" customHeight="false" outlineLevel="0" collapsed="false">
      <c r="L2898" s="1"/>
    </row>
    <row r="2899" customFormat="false" ht="10.5" hidden="false" customHeight="false" outlineLevel="0" collapsed="false">
      <c r="L2899" s="1"/>
    </row>
    <row r="2900" customFormat="false" ht="10.5" hidden="false" customHeight="false" outlineLevel="0" collapsed="false">
      <c r="L2900" s="1"/>
    </row>
    <row r="2901" customFormat="false" ht="10.5" hidden="false" customHeight="false" outlineLevel="0" collapsed="false">
      <c r="L2901" s="1"/>
    </row>
    <row r="2902" customFormat="false" ht="10.5" hidden="false" customHeight="false" outlineLevel="0" collapsed="false">
      <c r="L2902" s="1"/>
    </row>
    <row r="2903" customFormat="false" ht="10.5" hidden="false" customHeight="false" outlineLevel="0" collapsed="false">
      <c r="L2903" s="1"/>
    </row>
    <row r="2904" customFormat="false" ht="10.5" hidden="false" customHeight="false" outlineLevel="0" collapsed="false">
      <c r="L2904" s="1"/>
    </row>
    <row r="2905" customFormat="false" ht="10.5" hidden="false" customHeight="false" outlineLevel="0" collapsed="false">
      <c r="L2905" s="1"/>
    </row>
    <row r="2906" customFormat="false" ht="10.5" hidden="false" customHeight="false" outlineLevel="0" collapsed="false">
      <c r="L2906" s="1"/>
    </row>
    <row r="2907" customFormat="false" ht="10.5" hidden="false" customHeight="false" outlineLevel="0" collapsed="false">
      <c r="L2907" s="1"/>
    </row>
    <row r="2908" customFormat="false" ht="10.5" hidden="false" customHeight="false" outlineLevel="0" collapsed="false">
      <c r="L2908" s="1"/>
    </row>
    <row r="2909" customFormat="false" ht="10.5" hidden="false" customHeight="false" outlineLevel="0" collapsed="false">
      <c r="L2909" s="1"/>
    </row>
    <row r="2910" customFormat="false" ht="10.5" hidden="false" customHeight="false" outlineLevel="0" collapsed="false">
      <c r="L2910" s="1"/>
    </row>
    <row r="2911" customFormat="false" ht="10.5" hidden="false" customHeight="false" outlineLevel="0" collapsed="false">
      <c r="L2911" s="1"/>
    </row>
    <row r="2912" customFormat="false" ht="10.5" hidden="false" customHeight="false" outlineLevel="0" collapsed="false">
      <c r="L2912" s="1"/>
    </row>
    <row r="2913" customFormat="false" ht="10.5" hidden="false" customHeight="false" outlineLevel="0" collapsed="false">
      <c r="L2913" s="1"/>
    </row>
    <row r="2914" customFormat="false" ht="10.5" hidden="false" customHeight="false" outlineLevel="0" collapsed="false">
      <c r="L2914" s="1"/>
    </row>
    <row r="2915" customFormat="false" ht="10.5" hidden="false" customHeight="false" outlineLevel="0" collapsed="false">
      <c r="L2915" s="1"/>
    </row>
    <row r="2916" customFormat="false" ht="10.5" hidden="false" customHeight="false" outlineLevel="0" collapsed="false">
      <c r="L2916" s="1"/>
    </row>
    <row r="2917" customFormat="false" ht="10.5" hidden="false" customHeight="false" outlineLevel="0" collapsed="false">
      <c r="L2917" s="1"/>
    </row>
    <row r="2918" customFormat="false" ht="10.5" hidden="false" customHeight="false" outlineLevel="0" collapsed="false">
      <c r="L2918" s="1"/>
    </row>
    <row r="2919" customFormat="false" ht="10.5" hidden="false" customHeight="false" outlineLevel="0" collapsed="false">
      <c r="L2919" s="1"/>
    </row>
    <row r="2920" customFormat="false" ht="10.5" hidden="false" customHeight="false" outlineLevel="0" collapsed="false">
      <c r="L2920" s="1"/>
    </row>
    <row r="2921" customFormat="false" ht="10.5" hidden="false" customHeight="false" outlineLevel="0" collapsed="false">
      <c r="L2921" s="1"/>
    </row>
    <row r="2922" customFormat="false" ht="10.5" hidden="false" customHeight="false" outlineLevel="0" collapsed="false">
      <c r="L2922" s="1"/>
    </row>
    <row r="2923" customFormat="false" ht="10.5" hidden="false" customHeight="false" outlineLevel="0" collapsed="false">
      <c r="L2923" s="1"/>
    </row>
    <row r="2924" customFormat="false" ht="10.5" hidden="false" customHeight="false" outlineLevel="0" collapsed="false">
      <c r="L2924" s="1"/>
    </row>
    <row r="2925" customFormat="false" ht="10.5" hidden="false" customHeight="false" outlineLevel="0" collapsed="false">
      <c r="L2925" s="1"/>
    </row>
    <row r="2926" customFormat="false" ht="10.5" hidden="false" customHeight="false" outlineLevel="0" collapsed="false">
      <c r="L2926" s="1"/>
    </row>
    <row r="2927" customFormat="false" ht="10.5" hidden="false" customHeight="false" outlineLevel="0" collapsed="false">
      <c r="L2927" s="1"/>
    </row>
    <row r="2928" customFormat="false" ht="10.5" hidden="false" customHeight="false" outlineLevel="0" collapsed="false">
      <c r="L2928" s="1"/>
    </row>
    <row r="2929" customFormat="false" ht="10.5" hidden="false" customHeight="false" outlineLevel="0" collapsed="false">
      <c r="L2929" s="1"/>
    </row>
    <row r="2930" customFormat="false" ht="10.5" hidden="false" customHeight="false" outlineLevel="0" collapsed="false">
      <c r="L2930" s="1"/>
    </row>
    <row r="2931" customFormat="false" ht="10.5" hidden="false" customHeight="false" outlineLevel="0" collapsed="false">
      <c r="L2931" s="1"/>
    </row>
    <row r="2932" customFormat="false" ht="10.5" hidden="false" customHeight="false" outlineLevel="0" collapsed="false">
      <c r="L2932" s="1"/>
    </row>
    <row r="2933" customFormat="false" ht="10.5" hidden="false" customHeight="false" outlineLevel="0" collapsed="false">
      <c r="L2933" s="1"/>
    </row>
    <row r="2934" customFormat="false" ht="10.5" hidden="false" customHeight="false" outlineLevel="0" collapsed="false">
      <c r="L2934" s="1"/>
    </row>
    <row r="2935" customFormat="false" ht="10.5" hidden="false" customHeight="false" outlineLevel="0" collapsed="false">
      <c r="L2935" s="1"/>
    </row>
    <row r="2936" customFormat="false" ht="10.5" hidden="false" customHeight="false" outlineLevel="0" collapsed="false">
      <c r="L2936" s="1"/>
    </row>
    <row r="2937" customFormat="false" ht="10.5" hidden="false" customHeight="false" outlineLevel="0" collapsed="false">
      <c r="L2937" s="1"/>
    </row>
    <row r="2938" customFormat="false" ht="10.5" hidden="false" customHeight="false" outlineLevel="0" collapsed="false">
      <c r="L2938" s="1"/>
    </row>
    <row r="2939" customFormat="false" ht="10.5" hidden="false" customHeight="false" outlineLevel="0" collapsed="false">
      <c r="L2939" s="1"/>
    </row>
    <row r="2940" customFormat="false" ht="10.5" hidden="false" customHeight="false" outlineLevel="0" collapsed="false">
      <c r="L2940" s="1"/>
    </row>
    <row r="2941" customFormat="false" ht="10.5" hidden="false" customHeight="false" outlineLevel="0" collapsed="false">
      <c r="L2941" s="1"/>
    </row>
    <row r="2942" customFormat="false" ht="10.5" hidden="false" customHeight="false" outlineLevel="0" collapsed="false">
      <c r="L2942" s="1"/>
    </row>
    <row r="2943" customFormat="false" ht="10.5" hidden="false" customHeight="false" outlineLevel="0" collapsed="false">
      <c r="L2943" s="1"/>
    </row>
    <row r="2944" customFormat="false" ht="10.5" hidden="false" customHeight="false" outlineLevel="0" collapsed="false">
      <c r="L2944" s="1"/>
    </row>
    <row r="2945" customFormat="false" ht="10.5" hidden="false" customHeight="false" outlineLevel="0" collapsed="false">
      <c r="L2945" s="1"/>
    </row>
    <row r="2946" customFormat="false" ht="10.5" hidden="false" customHeight="false" outlineLevel="0" collapsed="false">
      <c r="L2946" s="1"/>
    </row>
    <row r="2947" customFormat="false" ht="10.5" hidden="false" customHeight="false" outlineLevel="0" collapsed="false">
      <c r="L2947" s="1"/>
    </row>
    <row r="2948" customFormat="false" ht="10.5" hidden="false" customHeight="false" outlineLevel="0" collapsed="false">
      <c r="L2948" s="1"/>
    </row>
    <row r="2949" customFormat="false" ht="10.5" hidden="false" customHeight="false" outlineLevel="0" collapsed="false">
      <c r="L2949" s="1"/>
    </row>
    <row r="2950" customFormat="false" ht="10.5" hidden="false" customHeight="false" outlineLevel="0" collapsed="false">
      <c r="L2950" s="1"/>
    </row>
    <row r="2951" customFormat="false" ht="10.5" hidden="false" customHeight="false" outlineLevel="0" collapsed="false">
      <c r="L2951" s="1"/>
    </row>
    <row r="2952" customFormat="false" ht="10.5" hidden="false" customHeight="false" outlineLevel="0" collapsed="false">
      <c r="L2952" s="1"/>
    </row>
    <row r="2953" customFormat="false" ht="10.5" hidden="false" customHeight="false" outlineLevel="0" collapsed="false">
      <c r="L2953" s="1"/>
    </row>
    <row r="2954" customFormat="false" ht="10.5" hidden="false" customHeight="false" outlineLevel="0" collapsed="false">
      <c r="L2954" s="1"/>
    </row>
    <row r="2955" customFormat="false" ht="10.5" hidden="false" customHeight="false" outlineLevel="0" collapsed="false">
      <c r="L2955" s="1"/>
    </row>
    <row r="2956" customFormat="false" ht="10.5" hidden="false" customHeight="false" outlineLevel="0" collapsed="false">
      <c r="L2956" s="1"/>
    </row>
    <row r="2957" customFormat="false" ht="10.5" hidden="false" customHeight="false" outlineLevel="0" collapsed="false">
      <c r="L2957" s="1"/>
    </row>
    <row r="2958" customFormat="false" ht="10.5" hidden="false" customHeight="false" outlineLevel="0" collapsed="false">
      <c r="L2958" s="1"/>
    </row>
    <row r="2959" customFormat="false" ht="10.5" hidden="false" customHeight="false" outlineLevel="0" collapsed="false">
      <c r="L2959" s="1"/>
    </row>
    <row r="2960" customFormat="false" ht="10.5" hidden="false" customHeight="false" outlineLevel="0" collapsed="false">
      <c r="L2960" s="1"/>
    </row>
    <row r="2961" customFormat="false" ht="10.5" hidden="false" customHeight="false" outlineLevel="0" collapsed="false">
      <c r="L2961" s="1"/>
    </row>
    <row r="2962" customFormat="false" ht="10.5" hidden="false" customHeight="false" outlineLevel="0" collapsed="false">
      <c r="L2962" s="1"/>
    </row>
    <row r="2963" customFormat="false" ht="10.5" hidden="false" customHeight="false" outlineLevel="0" collapsed="false">
      <c r="L2963" s="1"/>
    </row>
    <row r="2964" customFormat="false" ht="10.5" hidden="false" customHeight="false" outlineLevel="0" collapsed="false">
      <c r="L2964" s="1"/>
    </row>
    <row r="2965" customFormat="false" ht="10.5" hidden="false" customHeight="false" outlineLevel="0" collapsed="false">
      <c r="L2965" s="1"/>
    </row>
    <row r="2966" customFormat="false" ht="10.5" hidden="false" customHeight="false" outlineLevel="0" collapsed="false">
      <c r="L2966" s="1"/>
    </row>
    <row r="2967" customFormat="false" ht="10.5" hidden="false" customHeight="false" outlineLevel="0" collapsed="false">
      <c r="L2967" s="1"/>
    </row>
    <row r="2968" customFormat="false" ht="10.5" hidden="false" customHeight="false" outlineLevel="0" collapsed="false">
      <c r="L2968" s="1"/>
    </row>
    <row r="2969" customFormat="false" ht="10.5" hidden="false" customHeight="false" outlineLevel="0" collapsed="false">
      <c r="L2969" s="1"/>
    </row>
    <row r="2970" customFormat="false" ht="10.5" hidden="false" customHeight="false" outlineLevel="0" collapsed="false">
      <c r="L2970" s="1"/>
    </row>
    <row r="2971" customFormat="false" ht="10.5" hidden="false" customHeight="false" outlineLevel="0" collapsed="false">
      <c r="L2971" s="1"/>
    </row>
    <row r="2972" customFormat="false" ht="10.5" hidden="false" customHeight="false" outlineLevel="0" collapsed="false">
      <c r="L2972" s="1"/>
    </row>
    <row r="2973" customFormat="false" ht="10.5" hidden="false" customHeight="false" outlineLevel="0" collapsed="false">
      <c r="L2973" s="1"/>
    </row>
    <row r="2974" customFormat="false" ht="10.5" hidden="false" customHeight="false" outlineLevel="0" collapsed="false">
      <c r="L2974" s="1"/>
    </row>
    <row r="2975" customFormat="false" ht="10.5" hidden="false" customHeight="false" outlineLevel="0" collapsed="false">
      <c r="L2975" s="1"/>
    </row>
    <row r="2976" customFormat="false" ht="10.5" hidden="false" customHeight="false" outlineLevel="0" collapsed="false">
      <c r="L2976" s="1"/>
    </row>
    <row r="2977" customFormat="false" ht="10.5" hidden="false" customHeight="false" outlineLevel="0" collapsed="false">
      <c r="L2977" s="1"/>
    </row>
    <row r="2978" customFormat="false" ht="10.5" hidden="false" customHeight="false" outlineLevel="0" collapsed="false">
      <c r="L2978" s="1"/>
    </row>
    <row r="2979" customFormat="false" ht="10.5" hidden="false" customHeight="false" outlineLevel="0" collapsed="false">
      <c r="L2979" s="1"/>
    </row>
    <row r="2980" customFormat="false" ht="10.5" hidden="false" customHeight="false" outlineLevel="0" collapsed="false">
      <c r="L2980" s="1"/>
    </row>
    <row r="2981" customFormat="false" ht="10.5" hidden="false" customHeight="false" outlineLevel="0" collapsed="false">
      <c r="L2981" s="1"/>
    </row>
    <row r="2982" customFormat="false" ht="10.5" hidden="false" customHeight="false" outlineLevel="0" collapsed="false">
      <c r="L2982" s="1"/>
    </row>
    <row r="2983" customFormat="false" ht="10.5" hidden="false" customHeight="false" outlineLevel="0" collapsed="false">
      <c r="L2983" s="1"/>
    </row>
    <row r="2984" customFormat="false" ht="10.5" hidden="false" customHeight="false" outlineLevel="0" collapsed="false">
      <c r="L2984" s="1"/>
    </row>
    <row r="2985" customFormat="false" ht="10.5" hidden="false" customHeight="false" outlineLevel="0" collapsed="false">
      <c r="L2985" s="1"/>
    </row>
    <row r="2986" customFormat="false" ht="10.5" hidden="false" customHeight="false" outlineLevel="0" collapsed="false">
      <c r="L2986" s="1"/>
    </row>
    <row r="2987" customFormat="false" ht="10.5" hidden="false" customHeight="false" outlineLevel="0" collapsed="false">
      <c r="L2987" s="1"/>
    </row>
    <row r="2988" customFormat="false" ht="10.5" hidden="false" customHeight="false" outlineLevel="0" collapsed="false">
      <c r="L2988" s="1"/>
    </row>
    <row r="2989" customFormat="false" ht="10.5" hidden="false" customHeight="false" outlineLevel="0" collapsed="false">
      <c r="L2989" s="1"/>
    </row>
    <row r="2990" customFormat="false" ht="10.5" hidden="false" customHeight="false" outlineLevel="0" collapsed="false">
      <c r="L2990" s="1"/>
    </row>
    <row r="2991" customFormat="false" ht="10.5" hidden="false" customHeight="false" outlineLevel="0" collapsed="false">
      <c r="L2991" s="1"/>
    </row>
    <row r="2992" customFormat="false" ht="10.5" hidden="false" customHeight="false" outlineLevel="0" collapsed="false">
      <c r="L2992" s="1"/>
    </row>
    <row r="2993" customFormat="false" ht="10.5" hidden="false" customHeight="false" outlineLevel="0" collapsed="false">
      <c r="L2993" s="1"/>
    </row>
    <row r="2994" customFormat="false" ht="10.5" hidden="false" customHeight="false" outlineLevel="0" collapsed="false">
      <c r="L2994" s="1"/>
    </row>
    <row r="2995" customFormat="false" ht="10.5" hidden="false" customHeight="false" outlineLevel="0" collapsed="false">
      <c r="L2995" s="1"/>
    </row>
    <row r="2996" customFormat="false" ht="10.5" hidden="false" customHeight="false" outlineLevel="0" collapsed="false">
      <c r="L2996" s="1"/>
    </row>
    <row r="2997" customFormat="false" ht="10.5" hidden="false" customHeight="false" outlineLevel="0" collapsed="false">
      <c r="L2997" s="1"/>
    </row>
    <row r="2998" customFormat="false" ht="10.5" hidden="false" customHeight="false" outlineLevel="0" collapsed="false">
      <c r="L2998" s="1"/>
    </row>
    <row r="2999" customFormat="false" ht="10.5" hidden="false" customHeight="false" outlineLevel="0" collapsed="false">
      <c r="L2999" s="1"/>
    </row>
    <row r="3000" customFormat="false" ht="10.5" hidden="false" customHeight="false" outlineLevel="0" collapsed="false">
      <c r="L3000" s="1"/>
    </row>
    <row r="3001" customFormat="false" ht="10.5" hidden="false" customHeight="false" outlineLevel="0" collapsed="false">
      <c r="L3001" s="1"/>
    </row>
    <row r="3002" customFormat="false" ht="10.5" hidden="false" customHeight="false" outlineLevel="0" collapsed="false">
      <c r="L3002" s="1"/>
    </row>
    <row r="3003" customFormat="false" ht="10.5" hidden="false" customHeight="false" outlineLevel="0" collapsed="false">
      <c r="L3003" s="1"/>
    </row>
    <row r="3004" customFormat="false" ht="10.5" hidden="false" customHeight="false" outlineLevel="0" collapsed="false">
      <c r="L3004" s="1"/>
    </row>
    <row r="3005" customFormat="false" ht="10.5" hidden="false" customHeight="false" outlineLevel="0" collapsed="false">
      <c r="L3005" s="1"/>
    </row>
    <row r="3006" customFormat="false" ht="10.5" hidden="false" customHeight="false" outlineLevel="0" collapsed="false">
      <c r="L3006" s="1"/>
    </row>
    <row r="3007" customFormat="false" ht="10.5" hidden="false" customHeight="false" outlineLevel="0" collapsed="false">
      <c r="L3007" s="1"/>
    </row>
    <row r="3008" customFormat="false" ht="10.5" hidden="false" customHeight="false" outlineLevel="0" collapsed="false">
      <c r="L3008" s="1"/>
    </row>
    <row r="3009" customFormat="false" ht="10.5" hidden="false" customHeight="false" outlineLevel="0" collapsed="false">
      <c r="L3009" s="1"/>
    </row>
    <row r="3010" customFormat="false" ht="10.5" hidden="false" customHeight="false" outlineLevel="0" collapsed="false">
      <c r="L3010" s="1"/>
    </row>
    <row r="3011" customFormat="false" ht="10.5" hidden="false" customHeight="false" outlineLevel="0" collapsed="false">
      <c r="L3011" s="1"/>
    </row>
    <row r="3012" customFormat="false" ht="10.5" hidden="false" customHeight="false" outlineLevel="0" collapsed="false">
      <c r="L3012" s="1"/>
    </row>
    <row r="3013" customFormat="false" ht="10.5" hidden="false" customHeight="false" outlineLevel="0" collapsed="false">
      <c r="L3013" s="1"/>
    </row>
    <row r="3014" customFormat="false" ht="10.5" hidden="false" customHeight="false" outlineLevel="0" collapsed="false">
      <c r="L3014" s="1"/>
    </row>
    <row r="3015" customFormat="false" ht="10.5" hidden="false" customHeight="false" outlineLevel="0" collapsed="false">
      <c r="L3015" s="1"/>
    </row>
    <row r="3016" customFormat="false" ht="10.5" hidden="false" customHeight="false" outlineLevel="0" collapsed="false">
      <c r="L3016" s="1"/>
    </row>
    <row r="3017" customFormat="false" ht="10.5" hidden="false" customHeight="false" outlineLevel="0" collapsed="false">
      <c r="L3017" s="1"/>
    </row>
    <row r="3018" customFormat="false" ht="10.5" hidden="false" customHeight="false" outlineLevel="0" collapsed="false">
      <c r="L3018" s="1"/>
    </row>
    <row r="3019" customFormat="false" ht="10.5" hidden="false" customHeight="false" outlineLevel="0" collapsed="false">
      <c r="L3019" s="1"/>
    </row>
    <row r="3020" customFormat="false" ht="10.5" hidden="false" customHeight="false" outlineLevel="0" collapsed="false">
      <c r="L3020" s="1"/>
    </row>
    <row r="3021" customFormat="false" ht="10.5" hidden="false" customHeight="false" outlineLevel="0" collapsed="false">
      <c r="L3021" s="1"/>
    </row>
    <row r="3022" customFormat="false" ht="10.5" hidden="false" customHeight="false" outlineLevel="0" collapsed="false">
      <c r="L3022" s="1"/>
    </row>
    <row r="3023" customFormat="false" ht="10.5" hidden="false" customHeight="false" outlineLevel="0" collapsed="false">
      <c r="L3023" s="1"/>
    </row>
    <row r="3024" customFormat="false" ht="10.5" hidden="false" customHeight="false" outlineLevel="0" collapsed="false">
      <c r="L3024" s="1"/>
    </row>
    <row r="3025" customFormat="false" ht="10.5" hidden="false" customHeight="false" outlineLevel="0" collapsed="false">
      <c r="L3025" s="1"/>
    </row>
    <row r="3026" customFormat="false" ht="10.5" hidden="false" customHeight="false" outlineLevel="0" collapsed="false">
      <c r="L3026" s="1"/>
    </row>
    <row r="3027" customFormat="false" ht="10.5" hidden="false" customHeight="false" outlineLevel="0" collapsed="false">
      <c r="L3027" s="1"/>
    </row>
    <row r="3028" customFormat="false" ht="10.5" hidden="false" customHeight="false" outlineLevel="0" collapsed="false">
      <c r="L3028" s="1"/>
    </row>
    <row r="3029" customFormat="false" ht="10.5" hidden="false" customHeight="false" outlineLevel="0" collapsed="false">
      <c r="L3029" s="1"/>
    </row>
    <row r="3030" customFormat="false" ht="10.5" hidden="false" customHeight="false" outlineLevel="0" collapsed="false">
      <c r="L3030" s="1"/>
    </row>
    <row r="3031" customFormat="false" ht="10.5" hidden="false" customHeight="false" outlineLevel="0" collapsed="false">
      <c r="L3031" s="1"/>
    </row>
    <row r="3032" customFormat="false" ht="10.5" hidden="false" customHeight="false" outlineLevel="0" collapsed="false">
      <c r="L3032" s="1"/>
    </row>
    <row r="3033" customFormat="false" ht="10.5" hidden="false" customHeight="false" outlineLevel="0" collapsed="false">
      <c r="L3033" s="1"/>
    </row>
    <row r="3034" customFormat="false" ht="10.5" hidden="false" customHeight="false" outlineLevel="0" collapsed="false">
      <c r="L3034" s="1"/>
    </row>
    <row r="3035" customFormat="false" ht="10.5" hidden="false" customHeight="false" outlineLevel="0" collapsed="false">
      <c r="L3035" s="1"/>
    </row>
    <row r="3036" customFormat="false" ht="10.5" hidden="false" customHeight="false" outlineLevel="0" collapsed="false">
      <c r="L3036" s="1"/>
    </row>
    <row r="3037" customFormat="false" ht="10.5" hidden="false" customHeight="false" outlineLevel="0" collapsed="false">
      <c r="L3037" s="1"/>
    </row>
    <row r="3038" customFormat="false" ht="10.5" hidden="false" customHeight="false" outlineLevel="0" collapsed="false">
      <c r="L3038" s="1"/>
    </row>
    <row r="3039" customFormat="false" ht="10.5" hidden="false" customHeight="false" outlineLevel="0" collapsed="false">
      <c r="L3039" s="1"/>
    </row>
    <row r="3040" customFormat="false" ht="10.5" hidden="false" customHeight="false" outlineLevel="0" collapsed="false">
      <c r="L3040" s="1"/>
    </row>
    <row r="3041" customFormat="false" ht="10.5" hidden="false" customHeight="false" outlineLevel="0" collapsed="false">
      <c r="L3041" s="1"/>
    </row>
    <row r="3042" customFormat="false" ht="10.5" hidden="false" customHeight="false" outlineLevel="0" collapsed="false">
      <c r="L3042" s="1"/>
    </row>
    <row r="3043" customFormat="false" ht="10.5" hidden="false" customHeight="false" outlineLevel="0" collapsed="false">
      <c r="L3043" s="1"/>
    </row>
    <row r="3044" customFormat="false" ht="10.5" hidden="false" customHeight="false" outlineLevel="0" collapsed="false">
      <c r="L3044" s="1"/>
    </row>
    <row r="3045" customFormat="false" ht="10.5" hidden="false" customHeight="false" outlineLevel="0" collapsed="false">
      <c r="L3045" s="1"/>
    </row>
    <row r="3046" customFormat="false" ht="10.5" hidden="false" customHeight="false" outlineLevel="0" collapsed="false">
      <c r="L3046" s="1"/>
    </row>
    <row r="3047" customFormat="false" ht="10.5" hidden="false" customHeight="false" outlineLevel="0" collapsed="false">
      <c r="L3047" s="1"/>
    </row>
    <row r="3048" customFormat="false" ht="10.5" hidden="false" customHeight="false" outlineLevel="0" collapsed="false">
      <c r="L3048" s="1"/>
    </row>
    <row r="3049" customFormat="false" ht="10.5" hidden="false" customHeight="false" outlineLevel="0" collapsed="false">
      <c r="L3049" s="1"/>
    </row>
    <row r="3050" customFormat="false" ht="10.5" hidden="false" customHeight="false" outlineLevel="0" collapsed="false">
      <c r="L3050" s="1"/>
    </row>
    <row r="3051" customFormat="false" ht="10.5" hidden="false" customHeight="false" outlineLevel="0" collapsed="false">
      <c r="L3051" s="1"/>
    </row>
    <row r="3052" customFormat="false" ht="10.5" hidden="false" customHeight="false" outlineLevel="0" collapsed="false">
      <c r="L3052" s="1"/>
    </row>
    <row r="3053" customFormat="false" ht="10.5" hidden="false" customHeight="false" outlineLevel="0" collapsed="false">
      <c r="L3053" s="1"/>
    </row>
    <row r="3054" customFormat="false" ht="10.5" hidden="false" customHeight="false" outlineLevel="0" collapsed="false">
      <c r="L3054" s="1"/>
    </row>
    <row r="3055" customFormat="false" ht="10.5" hidden="false" customHeight="false" outlineLevel="0" collapsed="false">
      <c r="L3055" s="1"/>
    </row>
    <row r="3056" customFormat="false" ht="10.5" hidden="false" customHeight="false" outlineLevel="0" collapsed="false">
      <c r="L3056" s="1"/>
    </row>
    <row r="3057" customFormat="false" ht="10.5" hidden="false" customHeight="false" outlineLevel="0" collapsed="false">
      <c r="L3057" s="1"/>
    </row>
    <row r="3058" customFormat="false" ht="10.5" hidden="false" customHeight="false" outlineLevel="0" collapsed="false">
      <c r="L3058" s="1"/>
    </row>
    <row r="3059" customFormat="false" ht="10.5" hidden="false" customHeight="false" outlineLevel="0" collapsed="false">
      <c r="L3059" s="1"/>
    </row>
    <row r="3060" customFormat="false" ht="10.5" hidden="false" customHeight="false" outlineLevel="0" collapsed="false">
      <c r="L3060" s="1"/>
    </row>
    <row r="3061" customFormat="false" ht="10.5" hidden="false" customHeight="false" outlineLevel="0" collapsed="false">
      <c r="L3061" s="1"/>
    </row>
    <row r="3062" customFormat="false" ht="10.5" hidden="false" customHeight="false" outlineLevel="0" collapsed="false">
      <c r="L3062" s="1"/>
    </row>
    <row r="3063" customFormat="false" ht="10.5" hidden="false" customHeight="false" outlineLevel="0" collapsed="false">
      <c r="L3063" s="1"/>
    </row>
    <row r="3064" customFormat="false" ht="10.5" hidden="false" customHeight="false" outlineLevel="0" collapsed="false">
      <c r="L3064" s="1"/>
    </row>
    <row r="3065" customFormat="false" ht="10.5" hidden="false" customHeight="false" outlineLevel="0" collapsed="false">
      <c r="L3065" s="1"/>
    </row>
    <row r="3066" customFormat="false" ht="10.5" hidden="false" customHeight="false" outlineLevel="0" collapsed="false">
      <c r="L3066" s="1"/>
    </row>
    <row r="3067" customFormat="false" ht="10.5" hidden="false" customHeight="false" outlineLevel="0" collapsed="false">
      <c r="L3067" s="1"/>
    </row>
    <row r="3068" customFormat="false" ht="10.5" hidden="false" customHeight="false" outlineLevel="0" collapsed="false">
      <c r="L3068" s="1"/>
    </row>
    <row r="3069" customFormat="false" ht="10.5" hidden="false" customHeight="false" outlineLevel="0" collapsed="false">
      <c r="L3069" s="1"/>
    </row>
    <row r="3070" customFormat="false" ht="10.5" hidden="false" customHeight="false" outlineLevel="0" collapsed="false">
      <c r="L3070" s="1"/>
    </row>
    <row r="3071" customFormat="false" ht="10.5" hidden="false" customHeight="false" outlineLevel="0" collapsed="false">
      <c r="L3071" s="1"/>
    </row>
    <row r="3072" customFormat="false" ht="10.5" hidden="false" customHeight="false" outlineLevel="0" collapsed="false">
      <c r="L3072" s="1"/>
    </row>
    <row r="3073" customFormat="false" ht="10.5" hidden="false" customHeight="false" outlineLevel="0" collapsed="false">
      <c r="L3073" s="1"/>
    </row>
    <row r="3074" customFormat="false" ht="10.5" hidden="false" customHeight="false" outlineLevel="0" collapsed="false">
      <c r="L3074" s="1"/>
    </row>
    <row r="3075" customFormat="false" ht="10.5" hidden="false" customHeight="false" outlineLevel="0" collapsed="false">
      <c r="L3075" s="1"/>
    </row>
    <row r="3076" customFormat="false" ht="10.5" hidden="false" customHeight="false" outlineLevel="0" collapsed="false">
      <c r="L3076" s="1"/>
    </row>
    <row r="3077" customFormat="false" ht="10.5" hidden="false" customHeight="false" outlineLevel="0" collapsed="false">
      <c r="L3077" s="1"/>
    </row>
    <row r="3078" customFormat="false" ht="10.5" hidden="false" customHeight="false" outlineLevel="0" collapsed="false">
      <c r="L3078" s="1"/>
    </row>
    <row r="3079" customFormat="false" ht="10.5" hidden="false" customHeight="false" outlineLevel="0" collapsed="false">
      <c r="L3079" s="1"/>
    </row>
    <row r="3080" customFormat="false" ht="10.5" hidden="false" customHeight="false" outlineLevel="0" collapsed="false">
      <c r="L3080" s="1"/>
    </row>
    <row r="3081" customFormat="false" ht="10.5" hidden="false" customHeight="false" outlineLevel="0" collapsed="false">
      <c r="L3081" s="1"/>
    </row>
    <row r="3082" customFormat="false" ht="10.5" hidden="false" customHeight="false" outlineLevel="0" collapsed="false">
      <c r="L3082" s="1"/>
    </row>
    <row r="3083" customFormat="false" ht="10.5" hidden="false" customHeight="false" outlineLevel="0" collapsed="false">
      <c r="L3083" s="1"/>
    </row>
    <row r="3084" customFormat="false" ht="10.5" hidden="false" customHeight="false" outlineLevel="0" collapsed="false">
      <c r="L3084" s="1"/>
    </row>
    <row r="3085" customFormat="false" ht="10.5" hidden="false" customHeight="false" outlineLevel="0" collapsed="false">
      <c r="L3085" s="1"/>
    </row>
    <row r="3086" customFormat="false" ht="10.5" hidden="false" customHeight="false" outlineLevel="0" collapsed="false">
      <c r="L3086" s="1"/>
    </row>
    <row r="3087" customFormat="false" ht="10.5" hidden="false" customHeight="false" outlineLevel="0" collapsed="false">
      <c r="L3087" s="1"/>
    </row>
    <row r="3088" customFormat="false" ht="10.5" hidden="false" customHeight="false" outlineLevel="0" collapsed="false">
      <c r="L3088" s="1"/>
    </row>
    <row r="3089" customFormat="false" ht="10.5" hidden="false" customHeight="false" outlineLevel="0" collapsed="false">
      <c r="L3089" s="1"/>
    </row>
    <row r="3090" customFormat="false" ht="10.5" hidden="false" customHeight="false" outlineLevel="0" collapsed="false">
      <c r="L3090" s="1"/>
    </row>
    <row r="3091" customFormat="false" ht="10.5" hidden="false" customHeight="false" outlineLevel="0" collapsed="false">
      <c r="L3091" s="1"/>
    </row>
    <row r="3092" customFormat="false" ht="10.5" hidden="false" customHeight="false" outlineLevel="0" collapsed="false">
      <c r="L3092" s="1"/>
    </row>
    <row r="3093" customFormat="false" ht="10.5" hidden="false" customHeight="false" outlineLevel="0" collapsed="false">
      <c r="L3093" s="1"/>
    </row>
    <row r="3094" customFormat="false" ht="10.5" hidden="false" customHeight="false" outlineLevel="0" collapsed="false">
      <c r="L3094" s="1"/>
    </row>
    <row r="3095" customFormat="false" ht="10.5" hidden="false" customHeight="false" outlineLevel="0" collapsed="false">
      <c r="L3095" s="1"/>
    </row>
    <row r="3096" customFormat="false" ht="10.5" hidden="false" customHeight="false" outlineLevel="0" collapsed="false">
      <c r="L3096" s="1"/>
    </row>
    <row r="3097" customFormat="false" ht="10.5" hidden="false" customHeight="false" outlineLevel="0" collapsed="false">
      <c r="L3097" s="1"/>
    </row>
    <row r="3098" customFormat="false" ht="10.5" hidden="false" customHeight="false" outlineLevel="0" collapsed="false">
      <c r="L3098" s="1"/>
    </row>
    <row r="3099" customFormat="false" ht="10.5" hidden="false" customHeight="false" outlineLevel="0" collapsed="false">
      <c r="L3099" s="1"/>
    </row>
    <row r="3100" customFormat="false" ht="10.5" hidden="false" customHeight="false" outlineLevel="0" collapsed="false">
      <c r="L3100" s="1"/>
    </row>
    <row r="3101" customFormat="false" ht="10.5" hidden="false" customHeight="false" outlineLevel="0" collapsed="false">
      <c r="L3101" s="1"/>
    </row>
    <row r="3102" customFormat="false" ht="10.5" hidden="false" customHeight="false" outlineLevel="0" collapsed="false">
      <c r="L3102" s="1"/>
    </row>
    <row r="3103" customFormat="false" ht="10.5" hidden="false" customHeight="false" outlineLevel="0" collapsed="false">
      <c r="L3103" s="1"/>
    </row>
    <row r="3104" customFormat="false" ht="10.5" hidden="false" customHeight="false" outlineLevel="0" collapsed="false">
      <c r="L3104" s="1"/>
    </row>
    <row r="3105" customFormat="false" ht="10.5" hidden="false" customHeight="false" outlineLevel="0" collapsed="false">
      <c r="L3105" s="1"/>
    </row>
    <row r="3106" customFormat="false" ht="10.5" hidden="false" customHeight="false" outlineLevel="0" collapsed="false">
      <c r="L3106" s="1"/>
    </row>
    <row r="3107" customFormat="false" ht="10.5" hidden="false" customHeight="false" outlineLevel="0" collapsed="false">
      <c r="L3107" s="1"/>
    </row>
    <row r="3108" customFormat="false" ht="10.5" hidden="false" customHeight="false" outlineLevel="0" collapsed="false">
      <c r="L3108" s="1"/>
    </row>
    <row r="3109" customFormat="false" ht="10.5" hidden="false" customHeight="false" outlineLevel="0" collapsed="false">
      <c r="L3109" s="1"/>
    </row>
    <row r="3110" customFormat="false" ht="10.5" hidden="false" customHeight="false" outlineLevel="0" collapsed="false">
      <c r="L3110" s="1"/>
    </row>
    <row r="3111" customFormat="false" ht="10.5" hidden="false" customHeight="false" outlineLevel="0" collapsed="false">
      <c r="L3111" s="1"/>
    </row>
    <row r="3112" customFormat="false" ht="10.5" hidden="false" customHeight="false" outlineLevel="0" collapsed="false">
      <c r="L3112" s="1"/>
    </row>
    <row r="3113" customFormat="false" ht="10.5" hidden="false" customHeight="false" outlineLevel="0" collapsed="false">
      <c r="L3113" s="1"/>
    </row>
    <row r="3114" customFormat="false" ht="10.5" hidden="false" customHeight="false" outlineLevel="0" collapsed="false">
      <c r="L3114" s="1"/>
    </row>
    <row r="3115" customFormat="false" ht="10.5" hidden="false" customHeight="false" outlineLevel="0" collapsed="false">
      <c r="L3115" s="1"/>
    </row>
    <row r="3116" customFormat="false" ht="10.5" hidden="false" customHeight="false" outlineLevel="0" collapsed="false">
      <c r="L3116" s="1"/>
    </row>
    <row r="3117" customFormat="false" ht="10.5" hidden="false" customHeight="false" outlineLevel="0" collapsed="false">
      <c r="L3117" s="1"/>
    </row>
    <row r="3118" customFormat="false" ht="10.5" hidden="false" customHeight="false" outlineLevel="0" collapsed="false">
      <c r="L3118" s="1"/>
    </row>
    <row r="3119" customFormat="false" ht="10.5" hidden="false" customHeight="false" outlineLevel="0" collapsed="false">
      <c r="L3119" s="1"/>
    </row>
    <row r="3120" customFormat="false" ht="10.5" hidden="false" customHeight="false" outlineLevel="0" collapsed="false">
      <c r="L3120" s="1"/>
    </row>
    <row r="3121" customFormat="false" ht="10.5" hidden="false" customHeight="false" outlineLevel="0" collapsed="false">
      <c r="L3121" s="1"/>
    </row>
    <row r="3122" customFormat="false" ht="10.5" hidden="false" customHeight="false" outlineLevel="0" collapsed="false">
      <c r="L3122" s="1"/>
    </row>
    <row r="3123" customFormat="false" ht="10.5" hidden="false" customHeight="false" outlineLevel="0" collapsed="false">
      <c r="L3123" s="1"/>
    </row>
    <row r="3124" customFormat="false" ht="10.5" hidden="false" customHeight="false" outlineLevel="0" collapsed="false">
      <c r="L3124" s="1"/>
    </row>
    <row r="3125" customFormat="false" ht="10.5" hidden="false" customHeight="false" outlineLevel="0" collapsed="false">
      <c r="L3125" s="1"/>
    </row>
    <row r="3126" customFormat="false" ht="10.5" hidden="false" customHeight="false" outlineLevel="0" collapsed="false">
      <c r="L3126" s="1"/>
    </row>
    <row r="3127" customFormat="false" ht="10.5" hidden="false" customHeight="false" outlineLevel="0" collapsed="false">
      <c r="L3127" s="1"/>
    </row>
    <row r="3128" customFormat="false" ht="10.5" hidden="false" customHeight="false" outlineLevel="0" collapsed="false">
      <c r="L3128" s="1"/>
    </row>
    <row r="3129" customFormat="false" ht="10.5" hidden="false" customHeight="false" outlineLevel="0" collapsed="false">
      <c r="L3129" s="1"/>
    </row>
    <row r="3130" customFormat="false" ht="10.5" hidden="false" customHeight="false" outlineLevel="0" collapsed="false">
      <c r="L3130" s="1"/>
    </row>
    <row r="3131" customFormat="false" ht="10.5" hidden="false" customHeight="false" outlineLevel="0" collapsed="false">
      <c r="L3131" s="1"/>
    </row>
    <row r="3132" customFormat="false" ht="10.5" hidden="false" customHeight="false" outlineLevel="0" collapsed="false">
      <c r="L3132" s="1"/>
    </row>
    <row r="3133" customFormat="false" ht="10.5" hidden="false" customHeight="false" outlineLevel="0" collapsed="false">
      <c r="L3133" s="1"/>
    </row>
    <row r="3134" customFormat="false" ht="10.5" hidden="false" customHeight="false" outlineLevel="0" collapsed="false">
      <c r="L3134" s="1"/>
    </row>
    <row r="3135" customFormat="false" ht="10.5" hidden="false" customHeight="false" outlineLevel="0" collapsed="false">
      <c r="L3135" s="1"/>
    </row>
    <row r="3136" customFormat="false" ht="10.5" hidden="false" customHeight="false" outlineLevel="0" collapsed="false">
      <c r="L3136" s="1"/>
    </row>
    <row r="3137" customFormat="false" ht="10.5" hidden="false" customHeight="false" outlineLevel="0" collapsed="false">
      <c r="L3137" s="1"/>
    </row>
    <row r="3138" customFormat="false" ht="10.5" hidden="false" customHeight="false" outlineLevel="0" collapsed="false">
      <c r="L3138" s="1"/>
    </row>
    <row r="3139" customFormat="false" ht="10.5" hidden="false" customHeight="false" outlineLevel="0" collapsed="false">
      <c r="L3139" s="1"/>
    </row>
    <row r="3140" customFormat="false" ht="10.5" hidden="false" customHeight="false" outlineLevel="0" collapsed="false">
      <c r="L3140" s="1"/>
    </row>
    <row r="3141" customFormat="false" ht="10.5" hidden="false" customHeight="false" outlineLevel="0" collapsed="false">
      <c r="L3141" s="1"/>
    </row>
    <row r="3142" customFormat="false" ht="10.5" hidden="false" customHeight="false" outlineLevel="0" collapsed="false">
      <c r="L3142" s="1"/>
    </row>
    <row r="3143" customFormat="false" ht="10.5" hidden="false" customHeight="false" outlineLevel="0" collapsed="false">
      <c r="L3143" s="1"/>
    </row>
    <row r="3144" customFormat="false" ht="10.5" hidden="false" customHeight="false" outlineLevel="0" collapsed="false">
      <c r="L3144" s="1"/>
    </row>
    <row r="3145" customFormat="false" ht="10.5" hidden="false" customHeight="false" outlineLevel="0" collapsed="false">
      <c r="L3145" s="1"/>
    </row>
    <row r="3146" customFormat="false" ht="10.5" hidden="false" customHeight="false" outlineLevel="0" collapsed="false">
      <c r="L3146" s="1"/>
    </row>
    <row r="3147" customFormat="false" ht="10.5" hidden="false" customHeight="false" outlineLevel="0" collapsed="false">
      <c r="L3147" s="1"/>
    </row>
    <row r="3148" customFormat="false" ht="10.5" hidden="false" customHeight="false" outlineLevel="0" collapsed="false">
      <c r="L3148" s="1"/>
    </row>
    <row r="3149" customFormat="false" ht="10.5" hidden="false" customHeight="false" outlineLevel="0" collapsed="false">
      <c r="L3149" s="1"/>
    </row>
    <row r="3150" customFormat="false" ht="10.5" hidden="false" customHeight="false" outlineLevel="0" collapsed="false">
      <c r="L3150" s="1"/>
    </row>
    <row r="3151" customFormat="false" ht="10.5" hidden="false" customHeight="false" outlineLevel="0" collapsed="false">
      <c r="L3151" s="1"/>
    </row>
    <row r="3152" customFormat="false" ht="10.5" hidden="false" customHeight="false" outlineLevel="0" collapsed="false">
      <c r="L3152" s="1"/>
    </row>
    <row r="3153" customFormat="false" ht="10.5" hidden="false" customHeight="false" outlineLevel="0" collapsed="false">
      <c r="L3153" s="1"/>
    </row>
    <row r="3154" customFormat="false" ht="10.5" hidden="false" customHeight="false" outlineLevel="0" collapsed="false">
      <c r="L3154" s="1"/>
    </row>
    <row r="3155" customFormat="false" ht="10.5" hidden="false" customHeight="false" outlineLevel="0" collapsed="false">
      <c r="L3155" s="1"/>
    </row>
    <row r="3156" customFormat="false" ht="10.5" hidden="false" customHeight="false" outlineLevel="0" collapsed="false">
      <c r="L3156" s="1"/>
    </row>
    <row r="3157" customFormat="false" ht="10.5" hidden="false" customHeight="false" outlineLevel="0" collapsed="false">
      <c r="L3157" s="1"/>
    </row>
    <row r="3158" customFormat="false" ht="10.5" hidden="false" customHeight="false" outlineLevel="0" collapsed="false">
      <c r="L3158" s="1"/>
    </row>
    <row r="3159" customFormat="false" ht="10.5" hidden="false" customHeight="false" outlineLevel="0" collapsed="false">
      <c r="L3159" s="1"/>
    </row>
    <row r="3160" customFormat="false" ht="10.5" hidden="false" customHeight="false" outlineLevel="0" collapsed="false">
      <c r="L3160" s="1"/>
    </row>
    <row r="3161" customFormat="false" ht="10.5" hidden="false" customHeight="false" outlineLevel="0" collapsed="false">
      <c r="L3161" s="1"/>
    </row>
    <row r="3162" customFormat="false" ht="10.5" hidden="false" customHeight="false" outlineLevel="0" collapsed="false">
      <c r="L3162" s="1"/>
    </row>
    <row r="3163" customFormat="false" ht="10.5" hidden="false" customHeight="false" outlineLevel="0" collapsed="false">
      <c r="L3163" s="1"/>
    </row>
    <row r="3164" customFormat="false" ht="10.5" hidden="false" customHeight="false" outlineLevel="0" collapsed="false">
      <c r="L3164" s="1"/>
    </row>
    <row r="3165" customFormat="false" ht="10.5" hidden="false" customHeight="false" outlineLevel="0" collapsed="false">
      <c r="L3165" s="1"/>
    </row>
    <row r="3166" customFormat="false" ht="10.5" hidden="false" customHeight="false" outlineLevel="0" collapsed="false">
      <c r="L3166" s="1"/>
    </row>
    <row r="3167" customFormat="false" ht="10.5" hidden="false" customHeight="false" outlineLevel="0" collapsed="false">
      <c r="L3167" s="1"/>
    </row>
    <row r="3168" customFormat="false" ht="10.5" hidden="false" customHeight="false" outlineLevel="0" collapsed="false">
      <c r="L3168" s="1"/>
    </row>
    <row r="3169" customFormat="false" ht="10.5" hidden="false" customHeight="false" outlineLevel="0" collapsed="false">
      <c r="L3169" s="1"/>
    </row>
    <row r="3170" customFormat="false" ht="10.5" hidden="false" customHeight="false" outlineLevel="0" collapsed="false">
      <c r="L3170" s="1"/>
    </row>
    <row r="3171" customFormat="false" ht="10.5" hidden="false" customHeight="false" outlineLevel="0" collapsed="false">
      <c r="L3171" s="1"/>
    </row>
    <row r="3172" customFormat="false" ht="10.5" hidden="false" customHeight="false" outlineLevel="0" collapsed="false">
      <c r="L3172" s="1"/>
    </row>
    <row r="3173" customFormat="false" ht="10.5" hidden="false" customHeight="false" outlineLevel="0" collapsed="false">
      <c r="L3173" s="1"/>
    </row>
    <row r="3174" customFormat="false" ht="10.5" hidden="false" customHeight="false" outlineLevel="0" collapsed="false">
      <c r="L3174" s="1"/>
    </row>
    <row r="3175" customFormat="false" ht="10.5" hidden="false" customHeight="false" outlineLevel="0" collapsed="false">
      <c r="L3175" s="1"/>
    </row>
    <row r="3176" customFormat="false" ht="10.5" hidden="false" customHeight="false" outlineLevel="0" collapsed="false">
      <c r="L3176" s="1"/>
    </row>
    <row r="3177" customFormat="false" ht="10.5" hidden="false" customHeight="false" outlineLevel="0" collapsed="false">
      <c r="L3177" s="1"/>
    </row>
    <row r="3178" customFormat="false" ht="10.5" hidden="false" customHeight="false" outlineLevel="0" collapsed="false">
      <c r="L3178" s="1"/>
    </row>
    <row r="3179" customFormat="false" ht="10.5" hidden="false" customHeight="false" outlineLevel="0" collapsed="false">
      <c r="L3179" s="1"/>
    </row>
    <row r="3180" customFormat="false" ht="10.5" hidden="false" customHeight="false" outlineLevel="0" collapsed="false">
      <c r="L3180" s="1"/>
    </row>
    <row r="3181" customFormat="false" ht="10.5" hidden="false" customHeight="false" outlineLevel="0" collapsed="false">
      <c r="L3181" s="1"/>
    </row>
    <row r="3182" customFormat="false" ht="10.5" hidden="false" customHeight="false" outlineLevel="0" collapsed="false">
      <c r="L3182" s="1"/>
    </row>
    <row r="3183" customFormat="false" ht="10.5" hidden="false" customHeight="false" outlineLevel="0" collapsed="false">
      <c r="L3183" s="1"/>
    </row>
    <row r="3184" customFormat="false" ht="10.5" hidden="false" customHeight="false" outlineLevel="0" collapsed="false">
      <c r="L3184" s="1"/>
    </row>
    <row r="3185" customFormat="false" ht="10.5" hidden="false" customHeight="false" outlineLevel="0" collapsed="false">
      <c r="L3185" s="1"/>
    </row>
    <row r="3186" customFormat="false" ht="10.5" hidden="false" customHeight="false" outlineLevel="0" collapsed="false">
      <c r="L3186" s="1"/>
    </row>
    <row r="3187" customFormat="false" ht="10.5" hidden="false" customHeight="false" outlineLevel="0" collapsed="false">
      <c r="L3187" s="1"/>
    </row>
    <row r="3188" customFormat="false" ht="10.5" hidden="false" customHeight="false" outlineLevel="0" collapsed="false">
      <c r="L3188" s="1"/>
    </row>
    <row r="3189" customFormat="false" ht="10.5" hidden="false" customHeight="false" outlineLevel="0" collapsed="false">
      <c r="L3189" s="1"/>
    </row>
    <row r="3190" customFormat="false" ht="10.5" hidden="false" customHeight="false" outlineLevel="0" collapsed="false">
      <c r="L3190" s="1"/>
    </row>
    <row r="3191" customFormat="false" ht="10.5" hidden="false" customHeight="false" outlineLevel="0" collapsed="false">
      <c r="L3191" s="1"/>
    </row>
    <row r="3192" customFormat="false" ht="10.5" hidden="false" customHeight="false" outlineLevel="0" collapsed="false">
      <c r="L3192" s="1"/>
    </row>
    <row r="3193" customFormat="false" ht="10.5" hidden="false" customHeight="false" outlineLevel="0" collapsed="false">
      <c r="L3193" s="1"/>
    </row>
    <row r="3194" customFormat="false" ht="10.5" hidden="false" customHeight="false" outlineLevel="0" collapsed="false">
      <c r="L3194" s="1"/>
    </row>
    <row r="3195" customFormat="false" ht="10.5" hidden="false" customHeight="false" outlineLevel="0" collapsed="false">
      <c r="L3195" s="1"/>
    </row>
    <row r="3196" customFormat="false" ht="10.5" hidden="false" customHeight="false" outlineLevel="0" collapsed="false">
      <c r="L3196" s="1"/>
    </row>
    <row r="3197" customFormat="false" ht="10.5" hidden="false" customHeight="false" outlineLevel="0" collapsed="false">
      <c r="L3197" s="1"/>
    </row>
    <row r="3198" customFormat="false" ht="10.5" hidden="false" customHeight="false" outlineLevel="0" collapsed="false">
      <c r="L3198" s="1"/>
    </row>
    <row r="3199" customFormat="false" ht="10.5" hidden="false" customHeight="false" outlineLevel="0" collapsed="false">
      <c r="L3199" s="1"/>
    </row>
    <row r="3200" customFormat="false" ht="10.5" hidden="false" customHeight="false" outlineLevel="0" collapsed="false">
      <c r="L3200" s="1"/>
    </row>
    <row r="3201" customFormat="false" ht="10.5" hidden="false" customHeight="false" outlineLevel="0" collapsed="false">
      <c r="L3201" s="1"/>
    </row>
    <row r="3202" customFormat="false" ht="10.5" hidden="false" customHeight="false" outlineLevel="0" collapsed="false">
      <c r="L3202" s="1"/>
    </row>
    <row r="3203" customFormat="false" ht="10.5" hidden="false" customHeight="false" outlineLevel="0" collapsed="false">
      <c r="L3203" s="1"/>
    </row>
    <row r="3204" customFormat="false" ht="10.5" hidden="false" customHeight="false" outlineLevel="0" collapsed="false">
      <c r="L3204" s="1"/>
    </row>
    <row r="3205" customFormat="false" ht="10.5" hidden="false" customHeight="false" outlineLevel="0" collapsed="false">
      <c r="L3205" s="1"/>
    </row>
    <row r="3206" customFormat="false" ht="10.5" hidden="false" customHeight="false" outlineLevel="0" collapsed="false">
      <c r="L3206" s="1"/>
    </row>
    <row r="3207" customFormat="false" ht="10.5" hidden="false" customHeight="false" outlineLevel="0" collapsed="false">
      <c r="L3207" s="1"/>
    </row>
    <row r="3208" customFormat="false" ht="10.5" hidden="false" customHeight="false" outlineLevel="0" collapsed="false">
      <c r="L3208" s="1"/>
    </row>
    <row r="3209" customFormat="false" ht="10.5" hidden="false" customHeight="false" outlineLevel="0" collapsed="false">
      <c r="L3209" s="1"/>
    </row>
    <row r="3210" customFormat="false" ht="10.5" hidden="false" customHeight="false" outlineLevel="0" collapsed="false">
      <c r="L3210" s="1"/>
    </row>
    <row r="3211" customFormat="false" ht="10.5" hidden="false" customHeight="false" outlineLevel="0" collapsed="false">
      <c r="L3211" s="1"/>
    </row>
    <row r="3212" customFormat="false" ht="10.5" hidden="false" customHeight="false" outlineLevel="0" collapsed="false">
      <c r="L3212" s="1"/>
    </row>
    <row r="3213" customFormat="false" ht="10.5" hidden="false" customHeight="false" outlineLevel="0" collapsed="false">
      <c r="L3213" s="1"/>
    </row>
    <row r="3214" customFormat="false" ht="10.5" hidden="false" customHeight="false" outlineLevel="0" collapsed="false">
      <c r="L3214" s="1"/>
    </row>
    <row r="3215" customFormat="false" ht="10.5" hidden="false" customHeight="false" outlineLevel="0" collapsed="false">
      <c r="L3215" s="1"/>
    </row>
    <row r="3216" customFormat="false" ht="10.5" hidden="false" customHeight="false" outlineLevel="0" collapsed="false">
      <c r="L3216" s="1"/>
    </row>
    <row r="3217" customFormat="false" ht="10.5" hidden="false" customHeight="false" outlineLevel="0" collapsed="false">
      <c r="L3217" s="1"/>
    </row>
    <row r="3218" customFormat="false" ht="10.5" hidden="false" customHeight="false" outlineLevel="0" collapsed="false">
      <c r="L3218" s="1"/>
    </row>
    <row r="3219" customFormat="false" ht="10.5" hidden="false" customHeight="false" outlineLevel="0" collapsed="false">
      <c r="L3219" s="1"/>
    </row>
    <row r="3220" customFormat="false" ht="10.5" hidden="false" customHeight="false" outlineLevel="0" collapsed="false">
      <c r="L3220" s="1"/>
    </row>
    <row r="3221" customFormat="false" ht="10.5" hidden="false" customHeight="false" outlineLevel="0" collapsed="false">
      <c r="L3221" s="1"/>
    </row>
    <row r="3222" customFormat="false" ht="10.5" hidden="false" customHeight="false" outlineLevel="0" collapsed="false">
      <c r="L3222" s="1"/>
    </row>
    <row r="3223" customFormat="false" ht="10.5" hidden="false" customHeight="false" outlineLevel="0" collapsed="false">
      <c r="L3223" s="1"/>
    </row>
    <row r="3224" customFormat="false" ht="10.5" hidden="false" customHeight="false" outlineLevel="0" collapsed="false">
      <c r="L3224" s="1"/>
    </row>
    <row r="3225" customFormat="false" ht="10.5" hidden="false" customHeight="false" outlineLevel="0" collapsed="false">
      <c r="L3225" s="1"/>
    </row>
    <row r="3226" customFormat="false" ht="10.5" hidden="false" customHeight="false" outlineLevel="0" collapsed="false">
      <c r="L3226" s="1"/>
    </row>
    <row r="3227" customFormat="false" ht="10.5" hidden="false" customHeight="false" outlineLevel="0" collapsed="false">
      <c r="L3227" s="1"/>
    </row>
    <row r="3228" customFormat="false" ht="10.5" hidden="false" customHeight="false" outlineLevel="0" collapsed="false">
      <c r="L3228" s="1"/>
    </row>
    <row r="3229" customFormat="false" ht="10.5" hidden="false" customHeight="false" outlineLevel="0" collapsed="false">
      <c r="L3229" s="1"/>
    </row>
    <row r="3230" customFormat="false" ht="10.5" hidden="false" customHeight="false" outlineLevel="0" collapsed="false">
      <c r="L3230" s="1"/>
    </row>
    <row r="3231" customFormat="false" ht="10.5" hidden="false" customHeight="false" outlineLevel="0" collapsed="false">
      <c r="L3231" s="1"/>
    </row>
    <row r="3232" customFormat="false" ht="10.5" hidden="false" customHeight="false" outlineLevel="0" collapsed="false">
      <c r="L3232" s="1"/>
    </row>
    <row r="3233" customFormat="false" ht="10.5" hidden="false" customHeight="false" outlineLevel="0" collapsed="false">
      <c r="L3233" s="1"/>
    </row>
    <row r="3234" customFormat="false" ht="10.5" hidden="false" customHeight="false" outlineLevel="0" collapsed="false">
      <c r="L3234" s="1"/>
    </row>
    <row r="3235" customFormat="false" ht="10.5" hidden="false" customHeight="false" outlineLevel="0" collapsed="false">
      <c r="L3235" s="1"/>
    </row>
    <row r="3236" customFormat="false" ht="10.5" hidden="false" customHeight="false" outlineLevel="0" collapsed="false">
      <c r="L3236" s="1"/>
    </row>
    <row r="3237" customFormat="false" ht="10.5" hidden="false" customHeight="false" outlineLevel="0" collapsed="false">
      <c r="L3237" s="1"/>
    </row>
    <row r="3238" customFormat="false" ht="10.5" hidden="false" customHeight="false" outlineLevel="0" collapsed="false">
      <c r="L3238" s="1"/>
    </row>
    <row r="3239" customFormat="false" ht="10.5" hidden="false" customHeight="false" outlineLevel="0" collapsed="false">
      <c r="L3239" s="1"/>
    </row>
    <row r="3240" customFormat="false" ht="10.5" hidden="false" customHeight="false" outlineLevel="0" collapsed="false">
      <c r="L3240" s="1"/>
    </row>
    <row r="3241" customFormat="false" ht="10.5" hidden="false" customHeight="false" outlineLevel="0" collapsed="false">
      <c r="L3241" s="1"/>
    </row>
    <row r="3242" customFormat="false" ht="10.5" hidden="false" customHeight="false" outlineLevel="0" collapsed="false">
      <c r="L3242" s="1"/>
    </row>
    <row r="3243" customFormat="false" ht="10.5" hidden="false" customHeight="false" outlineLevel="0" collapsed="false">
      <c r="L3243" s="1"/>
    </row>
    <row r="3244" customFormat="false" ht="10.5" hidden="false" customHeight="false" outlineLevel="0" collapsed="false">
      <c r="L3244" s="1"/>
    </row>
    <row r="3245" customFormat="false" ht="10.5" hidden="false" customHeight="false" outlineLevel="0" collapsed="false">
      <c r="L3245" s="1"/>
    </row>
    <row r="3246" customFormat="false" ht="10.5" hidden="false" customHeight="false" outlineLevel="0" collapsed="false">
      <c r="L3246" s="1"/>
    </row>
    <row r="3247" customFormat="false" ht="10.5" hidden="false" customHeight="false" outlineLevel="0" collapsed="false">
      <c r="L3247" s="1"/>
    </row>
    <row r="3248" customFormat="false" ht="10.5" hidden="false" customHeight="false" outlineLevel="0" collapsed="false">
      <c r="L3248" s="1"/>
    </row>
    <row r="3249" customFormat="false" ht="10.5" hidden="false" customHeight="false" outlineLevel="0" collapsed="false">
      <c r="L3249" s="1"/>
    </row>
    <row r="3250" customFormat="false" ht="10.5" hidden="false" customHeight="false" outlineLevel="0" collapsed="false">
      <c r="L3250" s="1"/>
    </row>
    <row r="3251" customFormat="false" ht="10.5" hidden="false" customHeight="false" outlineLevel="0" collapsed="false">
      <c r="L3251" s="1"/>
    </row>
    <row r="3252" customFormat="false" ht="10.5" hidden="false" customHeight="false" outlineLevel="0" collapsed="false">
      <c r="L3252" s="1"/>
    </row>
    <row r="3253" customFormat="false" ht="10.5" hidden="false" customHeight="false" outlineLevel="0" collapsed="false">
      <c r="L3253" s="1"/>
    </row>
    <row r="3254" customFormat="false" ht="10.5" hidden="false" customHeight="false" outlineLevel="0" collapsed="false">
      <c r="L3254" s="1"/>
    </row>
    <row r="3255" customFormat="false" ht="10.5" hidden="false" customHeight="false" outlineLevel="0" collapsed="false">
      <c r="L3255" s="1"/>
    </row>
    <row r="3256" customFormat="false" ht="10.5" hidden="false" customHeight="false" outlineLevel="0" collapsed="false">
      <c r="L3256" s="1"/>
    </row>
    <row r="3257" customFormat="false" ht="10.5" hidden="false" customHeight="false" outlineLevel="0" collapsed="false">
      <c r="L3257" s="1"/>
    </row>
    <row r="3258" customFormat="false" ht="10.5" hidden="false" customHeight="false" outlineLevel="0" collapsed="false">
      <c r="L3258" s="1"/>
    </row>
    <row r="3259" customFormat="false" ht="10.5" hidden="false" customHeight="false" outlineLevel="0" collapsed="false">
      <c r="L3259" s="1"/>
    </row>
    <row r="3260" customFormat="false" ht="10.5" hidden="false" customHeight="false" outlineLevel="0" collapsed="false">
      <c r="L3260" s="1"/>
    </row>
    <row r="3261" customFormat="false" ht="10.5" hidden="false" customHeight="false" outlineLevel="0" collapsed="false">
      <c r="L3261" s="1"/>
    </row>
    <row r="3262" customFormat="false" ht="10.5" hidden="false" customHeight="false" outlineLevel="0" collapsed="false">
      <c r="L3262" s="1"/>
    </row>
    <row r="3263" customFormat="false" ht="10.5" hidden="false" customHeight="false" outlineLevel="0" collapsed="false">
      <c r="L3263" s="1"/>
    </row>
    <row r="3264" customFormat="false" ht="10.5" hidden="false" customHeight="false" outlineLevel="0" collapsed="false">
      <c r="L3264" s="1"/>
    </row>
    <row r="3265" customFormat="false" ht="10.5" hidden="false" customHeight="false" outlineLevel="0" collapsed="false">
      <c r="L3265" s="1"/>
    </row>
    <row r="3266" customFormat="false" ht="10.5" hidden="false" customHeight="false" outlineLevel="0" collapsed="false">
      <c r="L3266" s="1"/>
    </row>
    <row r="3267" customFormat="false" ht="10.5" hidden="false" customHeight="false" outlineLevel="0" collapsed="false">
      <c r="L3267" s="1"/>
    </row>
    <row r="3268" customFormat="false" ht="10.5" hidden="false" customHeight="false" outlineLevel="0" collapsed="false">
      <c r="L3268" s="1"/>
    </row>
    <row r="3269" customFormat="false" ht="10.5" hidden="false" customHeight="false" outlineLevel="0" collapsed="false">
      <c r="L3269" s="1"/>
    </row>
    <row r="3270" customFormat="false" ht="10.5" hidden="false" customHeight="false" outlineLevel="0" collapsed="false">
      <c r="L3270" s="1"/>
    </row>
    <row r="3271" customFormat="false" ht="10.5" hidden="false" customHeight="false" outlineLevel="0" collapsed="false">
      <c r="L3271" s="1"/>
    </row>
    <row r="3272" customFormat="false" ht="10.5" hidden="false" customHeight="false" outlineLevel="0" collapsed="false">
      <c r="L3272" s="1"/>
    </row>
    <row r="3273" customFormat="false" ht="10.5" hidden="false" customHeight="false" outlineLevel="0" collapsed="false">
      <c r="L3273" s="1"/>
    </row>
    <row r="3274" customFormat="false" ht="10.5" hidden="false" customHeight="false" outlineLevel="0" collapsed="false">
      <c r="L3274" s="1"/>
    </row>
    <row r="3275" customFormat="false" ht="10.5" hidden="false" customHeight="false" outlineLevel="0" collapsed="false">
      <c r="L3275" s="1"/>
    </row>
    <row r="3276" customFormat="false" ht="10.5" hidden="false" customHeight="false" outlineLevel="0" collapsed="false">
      <c r="L3276" s="1"/>
    </row>
    <row r="3277" customFormat="false" ht="10.5" hidden="false" customHeight="false" outlineLevel="0" collapsed="false">
      <c r="L3277" s="1"/>
    </row>
    <row r="3278" customFormat="false" ht="10.5" hidden="false" customHeight="false" outlineLevel="0" collapsed="false">
      <c r="L3278" s="1"/>
    </row>
    <row r="3279" customFormat="false" ht="10.5" hidden="false" customHeight="false" outlineLevel="0" collapsed="false">
      <c r="L3279" s="1"/>
    </row>
    <row r="3280" customFormat="false" ht="10.5" hidden="false" customHeight="false" outlineLevel="0" collapsed="false">
      <c r="L3280" s="1"/>
    </row>
    <row r="3281" customFormat="false" ht="10.5" hidden="false" customHeight="false" outlineLevel="0" collapsed="false">
      <c r="L3281" s="1"/>
    </row>
    <row r="3282" customFormat="false" ht="10.5" hidden="false" customHeight="false" outlineLevel="0" collapsed="false">
      <c r="L3282" s="1"/>
    </row>
    <row r="3283" customFormat="false" ht="10.5" hidden="false" customHeight="false" outlineLevel="0" collapsed="false">
      <c r="L3283" s="1"/>
    </row>
    <row r="3284" customFormat="false" ht="10.5" hidden="false" customHeight="false" outlineLevel="0" collapsed="false">
      <c r="L3284" s="1"/>
    </row>
    <row r="3285" customFormat="false" ht="10.5" hidden="false" customHeight="false" outlineLevel="0" collapsed="false">
      <c r="L3285" s="1"/>
    </row>
    <row r="3286" customFormat="false" ht="10.5" hidden="false" customHeight="false" outlineLevel="0" collapsed="false">
      <c r="L3286" s="1"/>
    </row>
    <row r="3287" customFormat="false" ht="10.5" hidden="false" customHeight="false" outlineLevel="0" collapsed="false">
      <c r="L3287" s="1"/>
    </row>
    <row r="3288" customFormat="false" ht="10.5" hidden="false" customHeight="false" outlineLevel="0" collapsed="false">
      <c r="L3288" s="1"/>
    </row>
    <row r="3289" customFormat="false" ht="10.5" hidden="false" customHeight="false" outlineLevel="0" collapsed="false">
      <c r="L3289" s="1"/>
    </row>
    <row r="3290" customFormat="false" ht="10.5" hidden="false" customHeight="false" outlineLevel="0" collapsed="false">
      <c r="L3290" s="1"/>
    </row>
    <row r="3291" customFormat="false" ht="10.5" hidden="false" customHeight="false" outlineLevel="0" collapsed="false">
      <c r="L3291" s="1"/>
    </row>
    <row r="3292" customFormat="false" ht="10.5" hidden="false" customHeight="false" outlineLevel="0" collapsed="false">
      <c r="L3292" s="1"/>
    </row>
    <row r="3293" customFormat="false" ht="10.5" hidden="false" customHeight="false" outlineLevel="0" collapsed="false">
      <c r="L3293" s="1"/>
    </row>
    <row r="3294" customFormat="false" ht="10.5" hidden="false" customHeight="false" outlineLevel="0" collapsed="false">
      <c r="L3294" s="1"/>
    </row>
    <row r="3295" customFormat="false" ht="10.5" hidden="false" customHeight="false" outlineLevel="0" collapsed="false">
      <c r="L3295" s="1"/>
    </row>
    <row r="3296" customFormat="false" ht="10.5" hidden="false" customHeight="false" outlineLevel="0" collapsed="false">
      <c r="L3296" s="1"/>
    </row>
    <row r="3297" customFormat="false" ht="10.5" hidden="false" customHeight="false" outlineLevel="0" collapsed="false">
      <c r="L3297" s="1"/>
    </row>
    <row r="3298" customFormat="false" ht="10.5" hidden="false" customHeight="false" outlineLevel="0" collapsed="false">
      <c r="L3298" s="1"/>
    </row>
    <row r="3299" customFormat="false" ht="10.5" hidden="false" customHeight="false" outlineLevel="0" collapsed="false">
      <c r="L3299" s="1"/>
    </row>
    <row r="3300" customFormat="false" ht="10.5" hidden="false" customHeight="false" outlineLevel="0" collapsed="false">
      <c r="L3300" s="1"/>
    </row>
    <row r="3301" customFormat="false" ht="10.5" hidden="false" customHeight="false" outlineLevel="0" collapsed="false">
      <c r="L3301" s="1"/>
    </row>
    <row r="3302" customFormat="false" ht="10.5" hidden="false" customHeight="false" outlineLevel="0" collapsed="false">
      <c r="L3302" s="1"/>
    </row>
    <row r="3303" customFormat="false" ht="10.5" hidden="false" customHeight="false" outlineLevel="0" collapsed="false">
      <c r="L3303" s="1"/>
    </row>
    <row r="3304" customFormat="false" ht="10.5" hidden="false" customHeight="false" outlineLevel="0" collapsed="false">
      <c r="L3304" s="1"/>
    </row>
    <row r="3305" customFormat="false" ht="10.5" hidden="false" customHeight="false" outlineLevel="0" collapsed="false">
      <c r="L3305" s="1"/>
    </row>
    <row r="3306" customFormat="false" ht="10.5" hidden="false" customHeight="false" outlineLevel="0" collapsed="false">
      <c r="L3306" s="1"/>
    </row>
    <row r="3307" customFormat="false" ht="10.5" hidden="false" customHeight="false" outlineLevel="0" collapsed="false">
      <c r="L3307" s="1"/>
    </row>
    <row r="3308" customFormat="false" ht="10.5" hidden="false" customHeight="false" outlineLevel="0" collapsed="false">
      <c r="L3308" s="1"/>
    </row>
    <row r="3309" customFormat="false" ht="10.5" hidden="false" customHeight="false" outlineLevel="0" collapsed="false">
      <c r="L3309" s="1"/>
    </row>
    <row r="3310" customFormat="false" ht="10.5" hidden="false" customHeight="false" outlineLevel="0" collapsed="false">
      <c r="L3310" s="1"/>
    </row>
    <row r="3311" customFormat="false" ht="10.5" hidden="false" customHeight="false" outlineLevel="0" collapsed="false">
      <c r="L3311" s="1"/>
    </row>
    <row r="3312" customFormat="false" ht="10.5" hidden="false" customHeight="false" outlineLevel="0" collapsed="false">
      <c r="L3312" s="1"/>
    </row>
    <row r="3313" customFormat="false" ht="10.5" hidden="false" customHeight="false" outlineLevel="0" collapsed="false">
      <c r="L3313" s="1"/>
    </row>
    <row r="3314" customFormat="false" ht="10.5" hidden="false" customHeight="false" outlineLevel="0" collapsed="false">
      <c r="L3314" s="1"/>
    </row>
    <row r="3315" customFormat="false" ht="10.5" hidden="false" customHeight="false" outlineLevel="0" collapsed="false">
      <c r="L3315" s="1"/>
    </row>
    <row r="3316" customFormat="false" ht="10.5" hidden="false" customHeight="false" outlineLevel="0" collapsed="false">
      <c r="L3316" s="1"/>
    </row>
    <row r="3317" customFormat="false" ht="10.5" hidden="false" customHeight="false" outlineLevel="0" collapsed="false">
      <c r="L3317" s="1"/>
    </row>
    <row r="3318" customFormat="false" ht="10.5" hidden="false" customHeight="false" outlineLevel="0" collapsed="false">
      <c r="L3318" s="1"/>
    </row>
    <row r="3319" customFormat="false" ht="10.5" hidden="false" customHeight="false" outlineLevel="0" collapsed="false">
      <c r="L3319" s="1"/>
    </row>
    <row r="3320" customFormat="false" ht="10.5" hidden="false" customHeight="false" outlineLevel="0" collapsed="false">
      <c r="L3320" s="1"/>
    </row>
    <row r="3321" customFormat="false" ht="10.5" hidden="false" customHeight="false" outlineLevel="0" collapsed="false">
      <c r="L3321" s="1"/>
    </row>
    <row r="3322" customFormat="false" ht="10.5" hidden="false" customHeight="false" outlineLevel="0" collapsed="false">
      <c r="L3322" s="1"/>
    </row>
    <row r="3323" customFormat="false" ht="10.5" hidden="false" customHeight="false" outlineLevel="0" collapsed="false">
      <c r="L3323" s="1"/>
    </row>
    <row r="3324" customFormat="false" ht="10.5" hidden="false" customHeight="false" outlineLevel="0" collapsed="false">
      <c r="L3324" s="1"/>
    </row>
    <row r="3325" customFormat="false" ht="10.5" hidden="false" customHeight="false" outlineLevel="0" collapsed="false">
      <c r="L3325" s="1"/>
    </row>
    <row r="3326" customFormat="false" ht="10.5" hidden="false" customHeight="false" outlineLevel="0" collapsed="false">
      <c r="L3326" s="1"/>
    </row>
    <row r="3327" customFormat="false" ht="10.5" hidden="false" customHeight="false" outlineLevel="0" collapsed="false">
      <c r="L3327" s="1"/>
    </row>
    <row r="3328" customFormat="false" ht="10.5" hidden="false" customHeight="false" outlineLevel="0" collapsed="false">
      <c r="L3328" s="1"/>
    </row>
    <row r="3329" customFormat="false" ht="10.5" hidden="false" customHeight="false" outlineLevel="0" collapsed="false">
      <c r="L3329" s="1"/>
    </row>
    <row r="3330" customFormat="false" ht="10.5" hidden="false" customHeight="false" outlineLevel="0" collapsed="false">
      <c r="L3330" s="1"/>
    </row>
    <row r="3331" customFormat="false" ht="10.5" hidden="false" customHeight="false" outlineLevel="0" collapsed="false">
      <c r="L3331" s="1"/>
    </row>
    <row r="3332" customFormat="false" ht="10.5" hidden="false" customHeight="false" outlineLevel="0" collapsed="false">
      <c r="L3332" s="1"/>
    </row>
    <row r="3333" customFormat="false" ht="10.5" hidden="false" customHeight="false" outlineLevel="0" collapsed="false">
      <c r="L3333" s="1"/>
    </row>
    <row r="3334" customFormat="false" ht="10.5" hidden="false" customHeight="false" outlineLevel="0" collapsed="false">
      <c r="L3334" s="1"/>
    </row>
    <row r="3335" customFormat="false" ht="10.5" hidden="false" customHeight="false" outlineLevel="0" collapsed="false">
      <c r="L3335" s="1"/>
    </row>
    <row r="3336" customFormat="false" ht="10.5" hidden="false" customHeight="false" outlineLevel="0" collapsed="false">
      <c r="L3336" s="1"/>
    </row>
    <row r="3337" customFormat="false" ht="10.5" hidden="false" customHeight="false" outlineLevel="0" collapsed="false">
      <c r="L3337" s="1"/>
    </row>
    <row r="3338" customFormat="false" ht="10.5" hidden="false" customHeight="false" outlineLevel="0" collapsed="false">
      <c r="L3338" s="1"/>
    </row>
    <row r="3339" customFormat="false" ht="10.5" hidden="false" customHeight="false" outlineLevel="0" collapsed="false">
      <c r="L3339" s="1"/>
    </row>
    <row r="3340" customFormat="false" ht="10.5" hidden="false" customHeight="false" outlineLevel="0" collapsed="false">
      <c r="L3340" s="1"/>
    </row>
    <row r="3341" customFormat="false" ht="10.5" hidden="false" customHeight="false" outlineLevel="0" collapsed="false">
      <c r="L3341" s="1"/>
    </row>
    <row r="3342" customFormat="false" ht="10.5" hidden="false" customHeight="false" outlineLevel="0" collapsed="false">
      <c r="L3342" s="1"/>
    </row>
    <row r="3343" customFormat="false" ht="10.5" hidden="false" customHeight="false" outlineLevel="0" collapsed="false">
      <c r="L3343" s="1"/>
    </row>
    <row r="3344" customFormat="false" ht="10.5" hidden="false" customHeight="false" outlineLevel="0" collapsed="false">
      <c r="L3344" s="1"/>
    </row>
    <row r="3345" customFormat="false" ht="10.5" hidden="false" customHeight="false" outlineLevel="0" collapsed="false">
      <c r="L3345" s="1"/>
    </row>
    <row r="3346" customFormat="false" ht="10.5" hidden="false" customHeight="false" outlineLevel="0" collapsed="false">
      <c r="L3346" s="1"/>
    </row>
    <row r="3347" customFormat="false" ht="10.5" hidden="false" customHeight="false" outlineLevel="0" collapsed="false">
      <c r="L3347" s="1"/>
    </row>
    <row r="3348" customFormat="false" ht="10.5" hidden="false" customHeight="false" outlineLevel="0" collapsed="false">
      <c r="L3348" s="1"/>
    </row>
    <row r="3349" customFormat="false" ht="10.5" hidden="false" customHeight="false" outlineLevel="0" collapsed="false">
      <c r="L3349" s="1"/>
    </row>
    <row r="3350" customFormat="false" ht="10.5" hidden="false" customHeight="false" outlineLevel="0" collapsed="false">
      <c r="L3350" s="1"/>
    </row>
    <row r="3351" customFormat="false" ht="10.5" hidden="false" customHeight="false" outlineLevel="0" collapsed="false">
      <c r="L3351" s="1"/>
    </row>
    <row r="3352" customFormat="false" ht="10.5" hidden="false" customHeight="false" outlineLevel="0" collapsed="false">
      <c r="L3352" s="1"/>
    </row>
    <row r="3353" customFormat="false" ht="10.5" hidden="false" customHeight="false" outlineLevel="0" collapsed="false">
      <c r="L3353" s="1"/>
    </row>
    <row r="3354" customFormat="false" ht="10.5" hidden="false" customHeight="false" outlineLevel="0" collapsed="false">
      <c r="L3354" s="1"/>
    </row>
    <row r="3355" customFormat="false" ht="10.5" hidden="false" customHeight="false" outlineLevel="0" collapsed="false">
      <c r="L3355" s="1"/>
    </row>
    <row r="3356" customFormat="false" ht="10.5" hidden="false" customHeight="false" outlineLevel="0" collapsed="false">
      <c r="L3356" s="1"/>
    </row>
    <row r="3357" customFormat="false" ht="10.5" hidden="false" customHeight="false" outlineLevel="0" collapsed="false">
      <c r="L3357" s="1"/>
    </row>
    <row r="3358" customFormat="false" ht="10.5" hidden="false" customHeight="false" outlineLevel="0" collapsed="false">
      <c r="L3358" s="1"/>
    </row>
    <row r="3359" customFormat="false" ht="10.5" hidden="false" customHeight="false" outlineLevel="0" collapsed="false">
      <c r="L3359" s="1"/>
    </row>
    <row r="3360" customFormat="false" ht="10.5" hidden="false" customHeight="false" outlineLevel="0" collapsed="false">
      <c r="L3360" s="1"/>
    </row>
    <row r="3361" customFormat="false" ht="10.5" hidden="false" customHeight="false" outlineLevel="0" collapsed="false">
      <c r="L3361" s="1"/>
    </row>
    <row r="3362" customFormat="false" ht="10.5" hidden="false" customHeight="false" outlineLevel="0" collapsed="false">
      <c r="L3362" s="1"/>
    </row>
    <row r="3363" customFormat="false" ht="10.5" hidden="false" customHeight="false" outlineLevel="0" collapsed="false">
      <c r="L3363" s="1"/>
    </row>
    <row r="3364" customFormat="false" ht="10.5" hidden="false" customHeight="false" outlineLevel="0" collapsed="false">
      <c r="L3364" s="1"/>
    </row>
    <row r="3365" customFormat="false" ht="10.5" hidden="false" customHeight="false" outlineLevel="0" collapsed="false">
      <c r="L3365" s="1"/>
    </row>
    <row r="3366" customFormat="false" ht="10.5" hidden="false" customHeight="false" outlineLevel="0" collapsed="false">
      <c r="L3366" s="1"/>
    </row>
    <row r="3367" customFormat="false" ht="10.5" hidden="false" customHeight="false" outlineLevel="0" collapsed="false">
      <c r="L3367" s="1"/>
    </row>
    <row r="3368" customFormat="false" ht="10.5" hidden="false" customHeight="false" outlineLevel="0" collapsed="false">
      <c r="L3368" s="1"/>
    </row>
    <row r="3369" customFormat="false" ht="10.5" hidden="false" customHeight="false" outlineLevel="0" collapsed="false">
      <c r="L3369" s="1"/>
    </row>
    <row r="3370" customFormat="false" ht="10.5" hidden="false" customHeight="false" outlineLevel="0" collapsed="false">
      <c r="L3370" s="1"/>
    </row>
    <row r="3371" customFormat="false" ht="10.5" hidden="false" customHeight="false" outlineLevel="0" collapsed="false">
      <c r="L3371" s="1"/>
    </row>
    <row r="3372" customFormat="false" ht="10.5" hidden="false" customHeight="false" outlineLevel="0" collapsed="false">
      <c r="L3372" s="1"/>
    </row>
    <row r="3373" customFormat="false" ht="10.5" hidden="false" customHeight="false" outlineLevel="0" collapsed="false">
      <c r="L3373" s="1"/>
    </row>
    <row r="3374" customFormat="false" ht="10.5" hidden="false" customHeight="false" outlineLevel="0" collapsed="false">
      <c r="L3374" s="1"/>
    </row>
    <row r="3375" customFormat="false" ht="10.5" hidden="false" customHeight="false" outlineLevel="0" collapsed="false">
      <c r="L3375" s="1"/>
    </row>
    <row r="3376" customFormat="false" ht="10.5" hidden="false" customHeight="false" outlineLevel="0" collapsed="false">
      <c r="L3376" s="1"/>
    </row>
    <row r="3377" customFormat="false" ht="10.5" hidden="false" customHeight="false" outlineLevel="0" collapsed="false">
      <c r="L3377" s="1"/>
    </row>
    <row r="3378" customFormat="false" ht="10.5" hidden="false" customHeight="false" outlineLevel="0" collapsed="false">
      <c r="L3378" s="1"/>
    </row>
    <row r="3379" customFormat="false" ht="10.5" hidden="false" customHeight="false" outlineLevel="0" collapsed="false">
      <c r="L3379" s="5" t="b">
        <f aca="false">TRUE()</f>
        <v>1</v>
      </c>
    </row>
  </sheetData>
  <autoFilter ref="A1:M697"/>
  <mergeCells count="1114">
    <mergeCell ref="B1:F1"/>
    <mergeCell ref="B2:D2"/>
    <mergeCell ref="E2:F2"/>
    <mergeCell ref="I2:K2"/>
    <mergeCell ref="B3:D3"/>
    <mergeCell ref="E3:F3"/>
    <mergeCell ref="I3:K3"/>
    <mergeCell ref="B4:F4"/>
    <mergeCell ref="B5:F5"/>
    <mergeCell ref="B6:F6"/>
    <mergeCell ref="B7:C7"/>
    <mergeCell ref="D7:F7"/>
    <mergeCell ref="B8:C8"/>
    <mergeCell ref="D8:F8"/>
    <mergeCell ref="B9:C9"/>
    <mergeCell ref="D9:F9"/>
    <mergeCell ref="B10:C10"/>
    <mergeCell ref="B11:C15"/>
    <mergeCell ref="D11:D15"/>
    <mergeCell ref="I11:I15"/>
    <mergeCell ref="J11:J15"/>
    <mergeCell ref="K11:K15"/>
    <mergeCell ref="B16:C20"/>
    <mergeCell ref="D16:D20"/>
    <mergeCell ref="I16:I20"/>
    <mergeCell ref="J16:J20"/>
    <mergeCell ref="K16:K20"/>
    <mergeCell ref="B21:C23"/>
    <mergeCell ref="D21:F21"/>
    <mergeCell ref="D22:F22"/>
    <mergeCell ref="D23:F23"/>
    <mergeCell ref="B24:F24"/>
    <mergeCell ref="B25:C31"/>
    <mergeCell ref="D25:D28"/>
    <mergeCell ref="H25:H28"/>
    <mergeCell ref="I25:I28"/>
    <mergeCell ref="J25:J28"/>
    <mergeCell ref="K25:K28"/>
    <mergeCell ref="D29:D31"/>
    <mergeCell ref="H29:H31"/>
    <mergeCell ref="I29:I31"/>
    <mergeCell ref="J29:J31"/>
    <mergeCell ref="K29:K31"/>
    <mergeCell ref="B32:C35"/>
    <mergeCell ref="D32:D35"/>
    <mergeCell ref="H32:H35"/>
    <mergeCell ref="I32:I35"/>
    <mergeCell ref="J32:J35"/>
    <mergeCell ref="K32:K35"/>
    <mergeCell ref="B36:C44"/>
    <mergeCell ref="D36:D38"/>
    <mergeCell ref="H36:H38"/>
    <mergeCell ref="I36:I38"/>
    <mergeCell ref="J36:J38"/>
    <mergeCell ref="K36:K38"/>
    <mergeCell ref="D39:D41"/>
    <mergeCell ref="H39:H41"/>
    <mergeCell ref="I39:I41"/>
    <mergeCell ref="J39:J41"/>
    <mergeCell ref="K39:K41"/>
    <mergeCell ref="D42:D44"/>
    <mergeCell ref="H42:H44"/>
    <mergeCell ref="I42:I44"/>
    <mergeCell ref="J42:J44"/>
    <mergeCell ref="K42:K44"/>
    <mergeCell ref="B45:C48"/>
    <mergeCell ref="D45:D46"/>
    <mergeCell ref="H45:H46"/>
    <mergeCell ref="I45:I46"/>
    <mergeCell ref="J45:J46"/>
    <mergeCell ref="K45:K46"/>
    <mergeCell ref="D47:D48"/>
    <mergeCell ref="H47:H48"/>
    <mergeCell ref="I47:I48"/>
    <mergeCell ref="J47:J48"/>
    <mergeCell ref="K47:K48"/>
    <mergeCell ref="B49:C54"/>
    <mergeCell ref="D49:D50"/>
    <mergeCell ref="H49:H50"/>
    <mergeCell ref="I49:I50"/>
    <mergeCell ref="J49:J50"/>
    <mergeCell ref="K49:K50"/>
    <mergeCell ref="D51:D52"/>
    <mergeCell ref="H51:H52"/>
    <mergeCell ref="I51:I52"/>
    <mergeCell ref="J51:J52"/>
    <mergeCell ref="K51:K52"/>
    <mergeCell ref="D53:D54"/>
    <mergeCell ref="H53:H54"/>
    <mergeCell ref="I53:I54"/>
    <mergeCell ref="J53:J54"/>
    <mergeCell ref="K53:K54"/>
    <mergeCell ref="B55:C58"/>
    <mergeCell ref="D55:D56"/>
    <mergeCell ref="H55:H56"/>
    <mergeCell ref="I55:I56"/>
    <mergeCell ref="J55:J56"/>
    <mergeCell ref="K55:K56"/>
    <mergeCell ref="D57:D58"/>
    <mergeCell ref="H57:H58"/>
    <mergeCell ref="I57:I58"/>
    <mergeCell ref="J57:J58"/>
    <mergeCell ref="K57:K58"/>
    <mergeCell ref="B59:C62"/>
    <mergeCell ref="D59:D62"/>
    <mergeCell ref="H59:H62"/>
    <mergeCell ref="I59:I62"/>
    <mergeCell ref="J59:J62"/>
    <mergeCell ref="K59:K62"/>
    <mergeCell ref="B63:C67"/>
    <mergeCell ref="D63:D67"/>
    <mergeCell ref="H63:H67"/>
    <mergeCell ref="I63:I67"/>
    <mergeCell ref="J63:J67"/>
    <mergeCell ref="K63:K67"/>
    <mergeCell ref="B68:C79"/>
    <mergeCell ref="D68:D69"/>
    <mergeCell ref="H68:H69"/>
    <mergeCell ref="I68:I69"/>
    <mergeCell ref="J68:J69"/>
    <mergeCell ref="K68:K69"/>
    <mergeCell ref="D70:D72"/>
    <mergeCell ref="H70:H72"/>
    <mergeCell ref="I70:I72"/>
    <mergeCell ref="J70:J72"/>
    <mergeCell ref="K70:K72"/>
    <mergeCell ref="D73:D75"/>
    <mergeCell ref="H73:H75"/>
    <mergeCell ref="I73:I75"/>
    <mergeCell ref="J73:J75"/>
    <mergeCell ref="K73:K75"/>
    <mergeCell ref="D76:D77"/>
    <mergeCell ref="H76:H77"/>
    <mergeCell ref="I76:I77"/>
    <mergeCell ref="J76:J77"/>
    <mergeCell ref="K76:K77"/>
    <mergeCell ref="D78:D79"/>
    <mergeCell ref="H78:H79"/>
    <mergeCell ref="I78:I79"/>
    <mergeCell ref="J78:J79"/>
    <mergeCell ref="K78:K79"/>
    <mergeCell ref="B80:C85"/>
    <mergeCell ref="D80:D81"/>
    <mergeCell ref="H80:H81"/>
    <mergeCell ref="I80:I81"/>
    <mergeCell ref="J80:J81"/>
    <mergeCell ref="K80:K81"/>
    <mergeCell ref="D82:D83"/>
    <mergeCell ref="H82:H83"/>
    <mergeCell ref="I82:I83"/>
    <mergeCell ref="J82:J83"/>
    <mergeCell ref="K82:K83"/>
    <mergeCell ref="D84:D85"/>
    <mergeCell ref="H84:H85"/>
    <mergeCell ref="I84:I85"/>
    <mergeCell ref="J84:J85"/>
    <mergeCell ref="K84:K85"/>
    <mergeCell ref="B86:C88"/>
    <mergeCell ref="D86:D88"/>
    <mergeCell ref="H86:H88"/>
    <mergeCell ref="I86:I88"/>
    <mergeCell ref="J86:J88"/>
    <mergeCell ref="K86:K88"/>
    <mergeCell ref="B89:C90"/>
    <mergeCell ref="D89:D90"/>
    <mergeCell ref="H89:H90"/>
    <mergeCell ref="I89:I90"/>
    <mergeCell ref="J89:J90"/>
    <mergeCell ref="K89:K90"/>
    <mergeCell ref="B91:C132"/>
    <mergeCell ref="D91:D94"/>
    <mergeCell ref="H91:H94"/>
    <mergeCell ref="I91:I94"/>
    <mergeCell ref="J91:J94"/>
    <mergeCell ref="K91:K94"/>
    <mergeCell ref="D95:D98"/>
    <mergeCell ref="H95:H98"/>
    <mergeCell ref="I95:I98"/>
    <mergeCell ref="J95:J98"/>
    <mergeCell ref="K95:K98"/>
    <mergeCell ref="D99:D102"/>
    <mergeCell ref="H99:H102"/>
    <mergeCell ref="I99:I102"/>
    <mergeCell ref="J99:J102"/>
    <mergeCell ref="K99:K102"/>
    <mergeCell ref="D103:D106"/>
    <mergeCell ref="H103:H106"/>
    <mergeCell ref="I103:I106"/>
    <mergeCell ref="J103:J106"/>
    <mergeCell ref="K103:K106"/>
    <mergeCell ref="D107:D110"/>
    <mergeCell ref="H107:H110"/>
    <mergeCell ref="I107:I110"/>
    <mergeCell ref="J107:J110"/>
    <mergeCell ref="K107:K110"/>
    <mergeCell ref="D111:D112"/>
    <mergeCell ref="H111:H112"/>
    <mergeCell ref="I111:I112"/>
    <mergeCell ref="J111:J112"/>
    <mergeCell ref="K111:K112"/>
    <mergeCell ref="D113:D114"/>
    <mergeCell ref="H113:H114"/>
    <mergeCell ref="I113:I114"/>
    <mergeCell ref="J113:J114"/>
    <mergeCell ref="K113:K114"/>
    <mergeCell ref="D115:D116"/>
    <mergeCell ref="H115:H116"/>
    <mergeCell ref="I115:I116"/>
    <mergeCell ref="J115:J116"/>
    <mergeCell ref="K115:K116"/>
    <mergeCell ref="D117:D118"/>
    <mergeCell ref="H117:H118"/>
    <mergeCell ref="I117:I118"/>
    <mergeCell ref="J117:J118"/>
    <mergeCell ref="K117:K118"/>
    <mergeCell ref="D119:D120"/>
    <mergeCell ref="H119:H120"/>
    <mergeCell ref="I119:I120"/>
    <mergeCell ref="J119:J120"/>
    <mergeCell ref="K119:K120"/>
    <mergeCell ref="D121:D122"/>
    <mergeCell ref="H121:H122"/>
    <mergeCell ref="I121:I122"/>
    <mergeCell ref="J121:J122"/>
    <mergeCell ref="K121:K122"/>
    <mergeCell ref="D123:D124"/>
    <mergeCell ref="H123:H124"/>
    <mergeCell ref="I123:I124"/>
    <mergeCell ref="J123:J124"/>
    <mergeCell ref="K123:K124"/>
    <mergeCell ref="D125:D126"/>
    <mergeCell ref="H125:H126"/>
    <mergeCell ref="I125:I126"/>
    <mergeCell ref="J125:J126"/>
    <mergeCell ref="K125:K126"/>
    <mergeCell ref="D127:D128"/>
    <mergeCell ref="H127:H128"/>
    <mergeCell ref="I127:I128"/>
    <mergeCell ref="J127:J128"/>
    <mergeCell ref="K127:K128"/>
    <mergeCell ref="D129:D130"/>
    <mergeCell ref="H129:H130"/>
    <mergeCell ref="I129:I130"/>
    <mergeCell ref="J129:J130"/>
    <mergeCell ref="K129:K130"/>
    <mergeCell ref="D131:D132"/>
    <mergeCell ref="H131:H132"/>
    <mergeCell ref="I131:I132"/>
    <mergeCell ref="J131:J132"/>
    <mergeCell ref="K131:K132"/>
    <mergeCell ref="B133:C141"/>
    <mergeCell ref="D133:D135"/>
    <mergeCell ref="H133:H135"/>
    <mergeCell ref="I133:I135"/>
    <mergeCell ref="J133:J135"/>
    <mergeCell ref="K133:K135"/>
    <mergeCell ref="D136:D138"/>
    <mergeCell ref="H136:H138"/>
    <mergeCell ref="I136:I138"/>
    <mergeCell ref="J136:J138"/>
    <mergeCell ref="K136:K138"/>
    <mergeCell ref="D139:D141"/>
    <mergeCell ref="H139:H141"/>
    <mergeCell ref="I139:I141"/>
    <mergeCell ref="J139:J141"/>
    <mergeCell ref="K139:K141"/>
    <mergeCell ref="B142:C144"/>
    <mergeCell ref="D142:D144"/>
    <mergeCell ref="H142:H144"/>
    <mergeCell ref="I142:I144"/>
    <mergeCell ref="J142:J144"/>
    <mergeCell ref="K142:K144"/>
    <mergeCell ref="B145:C147"/>
    <mergeCell ref="D145:D147"/>
    <mergeCell ref="H145:H147"/>
    <mergeCell ref="I145:I147"/>
    <mergeCell ref="J145:J147"/>
    <mergeCell ref="K145:K147"/>
    <mergeCell ref="B148:C156"/>
    <mergeCell ref="D148:D150"/>
    <mergeCell ref="H148:H150"/>
    <mergeCell ref="I148:I150"/>
    <mergeCell ref="J148:J150"/>
    <mergeCell ref="K148:K150"/>
    <mergeCell ref="D151:D153"/>
    <mergeCell ref="H151:H153"/>
    <mergeCell ref="I151:I153"/>
    <mergeCell ref="J151:J153"/>
    <mergeCell ref="K151:K153"/>
    <mergeCell ref="D154:D156"/>
    <mergeCell ref="H154:H156"/>
    <mergeCell ref="I154:I156"/>
    <mergeCell ref="J154:J156"/>
    <mergeCell ref="K154:K156"/>
    <mergeCell ref="B157:C159"/>
    <mergeCell ref="D157:D159"/>
    <mergeCell ref="H157:H159"/>
    <mergeCell ref="I157:I159"/>
    <mergeCell ref="J157:J159"/>
    <mergeCell ref="K157:K159"/>
    <mergeCell ref="B160:C165"/>
    <mergeCell ref="D160:D162"/>
    <mergeCell ref="H160:H162"/>
    <mergeCell ref="I160:I162"/>
    <mergeCell ref="J160:J162"/>
    <mergeCell ref="K160:K162"/>
    <mergeCell ref="D163:D165"/>
    <mergeCell ref="H163:H165"/>
    <mergeCell ref="I163:I165"/>
    <mergeCell ref="J163:J165"/>
    <mergeCell ref="K163:K165"/>
    <mergeCell ref="B166:C174"/>
    <mergeCell ref="D166:D168"/>
    <mergeCell ref="H166:H168"/>
    <mergeCell ref="I166:I168"/>
    <mergeCell ref="J166:J168"/>
    <mergeCell ref="K166:K168"/>
    <mergeCell ref="D169:D171"/>
    <mergeCell ref="H169:H171"/>
    <mergeCell ref="I169:I171"/>
    <mergeCell ref="J169:J171"/>
    <mergeCell ref="K169:K171"/>
    <mergeCell ref="D172:D174"/>
    <mergeCell ref="H172:H174"/>
    <mergeCell ref="I172:I174"/>
    <mergeCell ref="J172:J174"/>
    <mergeCell ref="K172:K174"/>
    <mergeCell ref="B175:B189"/>
    <mergeCell ref="C175:C178"/>
    <mergeCell ref="D175:D178"/>
    <mergeCell ref="H175:H178"/>
    <mergeCell ref="I175:I178"/>
    <mergeCell ref="J175:J178"/>
    <mergeCell ref="K175:K178"/>
    <mergeCell ref="C179:C182"/>
    <mergeCell ref="D179:D182"/>
    <mergeCell ref="H179:H182"/>
    <mergeCell ref="I179:I182"/>
    <mergeCell ref="J179:J182"/>
    <mergeCell ref="K179:K182"/>
    <mergeCell ref="C183:C189"/>
    <mergeCell ref="D183:D185"/>
    <mergeCell ref="H183:H185"/>
    <mergeCell ref="I183:I185"/>
    <mergeCell ref="J183:J185"/>
    <mergeCell ref="K183:K185"/>
    <mergeCell ref="D186:D189"/>
    <mergeCell ref="H186:H189"/>
    <mergeCell ref="I186:I189"/>
    <mergeCell ref="J186:J189"/>
    <mergeCell ref="K186:K189"/>
    <mergeCell ref="B190:C193"/>
    <mergeCell ref="D190:D193"/>
    <mergeCell ref="H190:H193"/>
    <mergeCell ref="I190:I193"/>
    <mergeCell ref="J190:J193"/>
    <mergeCell ref="K190:K193"/>
    <mergeCell ref="B194:C208"/>
    <mergeCell ref="D194:D196"/>
    <mergeCell ref="H194:H196"/>
    <mergeCell ref="I194:I196"/>
    <mergeCell ref="J194:J196"/>
    <mergeCell ref="K194:K196"/>
    <mergeCell ref="D197:D199"/>
    <mergeCell ref="H197:H199"/>
    <mergeCell ref="I197:I199"/>
    <mergeCell ref="J197:J199"/>
    <mergeCell ref="K197:K199"/>
    <mergeCell ref="D200:D202"/>
    <mergeCell ref="H200:H202"/>
    <mergeCell ref="I200:I202"/>
    <mergeCell ref="J200:J202"/>
    <mergeCell ref="K200:K202"/>
    <mergeCell ref="D203:D205"/>
    <mergeCell ref="H203:H205"/>
    <mergeCell ref="I203:I205"/>
    <mergeCell ref="J203:J205"/>
    <mergeCell ref="K203:K205"/>
    <mergeCell ref="D206:D208"/>
    <mergeCell ref="H206:H208"/>
    <mergeCell ref="I206:I208"/>
    <mergeCell ref="J206:J208"/>
    <mergeCell ref="K206:K208"/>
    <mergeCell ref="B209:C217"/>
    <mergeCell ref="D209:D211"/>
    <mergeCell ref="H209:H211"/>
    <mergeCell ref="I209:I211"/>
    <mergeCell ref="J209:J211"/>
    <mergeCell ref="K209:K211"/>
    <mergeCell ref="D212:D214"/>
    <mergeCell ref="H212:H214"/>
    <mergeCell ref="I212:I214"/>
    <mergeCell ref="J212:J214"/>
    <mergeCell ref="K212:K214"/>
    <mergeCell ref="D215:D217"/>
    <mergeCell ref="H215:H217"/>
    <mergeCell ref="I215:I217"/>
    <mergeCell ref="J215:J217"/>
    <mergeCell ref="K215:K217"/>
    <mergeCell ref="B218:C223"/>
    <mergeCell ref="D218:D220"/>
    <mergeCell ref="H218:H220"/>
    <mergeCell ref="I218:I220"/>
    <mergeCell ref="J218:J220"/>
    <mergeCell ref="K218:K220"/>
    <mergeCell ref="D221:D223"/>
    <mergeCell ref="H221:H223"/>
    <mergeCell ref="I221:I223"/>
    <mergeCell ref="J221:J223"/>
    <mergeCell ref="K221:K223"/>
    <mergeCell ref="B224:C229"/>
    <mergeCell ref="D224:D226"/>
    <mergeCell ref="H224:H226"/>
    <mergeCell ref="I224:I226"/>
    <mergeCell ref="J224:J226"/>
    <mergeCell ref="K224:K226"/>
    <mergeCell ref="D227:D229"/>
    <mergeCell ref="H227:H229"/>
    <mergeCell ref="I227:I229"/>
    <mergeCell ref="J227:J229"/>
    <mergeCell ref="K227:K229"/>
    <mergeCell ref="B230:C232"/>
    <mergeCell ref="D230:D232"/>
    <mergeCell ref="H230:H232"/>
    <mergeCell ref="I230:I232"/>
    <mergeCell ref="J230:J232"/>
    <mergeCell ref="K230:K232"/>
    <mergeCell ref="B233:C241"/>
    <mergeCell ref="D233:D235"/>
    <mergeCell ref="H233:H235"/>
    <mergeCell ref="I233:I235"/>
    <mergeCell ref="J233:J235"/>
    <mergeCell ref="K233:K235"/>
    <mergeCell ref="D236:D238"/>
    <mergeCell ref="H236:H238"/>
    <mergeCell ref="I236:I238"/>
    <mergeCell ref="J236:J238"/>
    <mergeCell ref="K236:K238"/>
    <mergeCell ref="D239:D241"/>
    <mergeCell ref="H239:H241"/>
    <mergeCell ref="I239:I241"/>
    <mergeCell ref="J239:J241"/>
    <mergeCell ref="K239:K241"/>
    <mergeCell ref="B242:C244"/>
    <mergeCell ref="D242:D244"/>
    <mergeCell ref="H242:H244"/>
    <mergeCell ref="I242:I244"/>
    <mergeCell ref="J242:J244"/>
    <mergeCell ref="K242:K244"/>
    <mergeCell ref="B245:C253"/>
    <mergeCell ref="D245:D247"/>
    <mergeCell ref="H245:H247"/>
    <mergeCell ref="I245:I247"/>
    <mergeCell ref="J245:J247"/>
    <mergeCell ref="K245:K247"/>
    <mergeCell ref="D248:D250"/>
    <mergeCell ref="H248:H250"/>
    <mergeCell ref="I248:I250"/>
    <mergeCell ref="J248:J250"/>
    <mergeCell ref="K248:K250"/>
    <mergeCell ref="D251:D253"/>
    <mergeCell ref="H251:H253"/>
    <mergeCell ref="I251:I253"/>
    <mergeCell ref="J251:J253"/>
    <mergeCell ref="K251:K253"/>
    <mergeCell ref="B254:C256"/>
    <mergeCell ref="D254:D256"/>
    <mergeCell ref="H254:H256"/>
    <mergeCell ref="I254:I256"/>
    <mergeCell ref="J254:J256"/>
    <mergeCell ref="K254:K256"/>
    <mergeCell ref="B257:B259"/>
    <mergeCell ref="C257:C259"/>
    <mergeCell ref="D257:D259"/>
    <mergeCell ref="H257:H258"/>
    <mergeCell ref="I257:I259"/>
    <mergeCell ref="J257:J259"/>
    <mergeCell ref="K257:K259"/>
    <mergeCell ref="B260:B273"/>
    <mergeCell ref="C260:C273"/>
    <mergeCell ref="D260:D261"/>
    <mergeCell ref="H260:H261"/>
    <mergeCell ref="I260:I261"/>
    <mergeCell ref="J260:J261"/>
    <mergeCell ref="K260:K261"/>
    <mergeCell ref="D262:D264"/>
    <mergeCell ref="H262:H264"/>
    <mergeCell ref="I262:I264"/>
    <mergeCell ref="J262:J264"/>
    <mergeCell ref="K262:K264"/>
    <mergeCell ref="D265:D267"/>
    <mergeCell ref="H265:H267"/>
    <mergeCell ref="I265:I267"/>
    <mergeCell ref="J265:J267"/>
    <mergeCell ref="K265:K267"/>
    <mergeCell ref="D268:D270"/>
    <mergeCell ref="H268:H270"/>
    <mergeCell ref="I268:I270"/>
    <mergeCell ref="J268:J270"/>
    <mergeCell ref="K268:K270"/>
    <mergeCell ref="D271:D273"/>
    <mergeCell ref="H271:H273"/>
    <mergeCell ref="I271:I273"/>
    <mergeCell ref="J271:J273"/>
    <mergeCell ref="K271:K273"/>
    <mergeCell ref="B274:F274"/>
    <mergeCell ref="B275:C289"/>
    <mergeCell ref="D275:D277"/>
    <mergeCell ref="H275:H277"/>
    <mergeCell ref="I275:I277"/>
    <mergeCell ref="J275:J277"/>
    <mergeCell ref="K275:K277"/>
    <mergeCell ref="D278:D280"/>
    <mergeCell ref="H278:H280"/>
    <mergeCell ref="I278:I280"/>
    <mergeCell ref="J278:J280"/>
    <mergeCell ref="K278:K280"/>
    <mergeCell ref="D281:D283"/>
    <mergeCell ref="H281:H283"/>
    <mergeCell ref="I281:I283"/>
    <mergeCell ref="J281:J283"/>
    <mergeCell ref="K281:K283"/>
    <mergeCell ref="D284:D286"/>
    <mergeCell ref="H284:H286"/>
    <mergeCell ref="I284:I286"/>
    <mergeCell ref="J284:J286"/>
    <mergeCell ref="K284:K286"/>
    <mergeCell ref="D287:D289"/>
    <mergeCell ref="H287:H289"/>
    <mergeCell ref="I287:I289"/>
    <mergeCell ref="J287:J289"/>
    <mergeCell ref="K287:K289"/>
    <mergeCell ref="B290:C295"/>
    <mergeCell ref="D290:D292"/>
    <mergeCell ref="H290:H292"/>
    <mergeCell ref="I290:I292"/>
    <mergeCell ref="J290:J292"/>
    <mergeCell ref="K290:K292"/>
    <mergeCell ref="D293:D295"/>
    <mergeCell ref="H293:H295"/>
    <mergeCell ref="I293:I295"/>
    <mergeCell ref="J293:J295"/>
    <mergeCell ref="K293:K295"/>
    <mergeCell ref="B296:C299"/>
    <mergeCell ref="D296:D297"/>
    <mergeCell ref="H296:H297"/>
    <mergeCell ref="I296:I297"/>
    <mergeCell ref="J296:J297"/>
    <mergeCell ref="K296:K297"/>
    <mergeCell ref="D298:D299"/>
    <mergeCell ref="H298:H299"/>
    <mergeCell ref="I298:I299"/>
    <mergeCell ref="J298:J299"/>
    <mergeCell ref="K298:K299"/>
    <mergeCell ref="B300:C303"/>
    <mergeCell ref="D300:D301"/>
    <mergeCell ref="H300:H301"/>
    <mergeCell ref="I300:I301"/>
    <mergeCell ref="J300:J301"/>
    <mergeCell ref="K300:K301"/>
    <mergeCell ref="D302:D303"/>
    <mergeCell ref="H302:H303"/>
    <mergeCell ref="I302:I303"/>
    <mergeCell ref="J302:J303"/>
    <mergeCell ref="K302:K303"/>
    <mergeCell ref="B304:C306"/>
    <mergeCell ref="D304:D306"/>
    <mergeCell ref="H304:H306"/>
    <mergeCell ref="I304:I306"/>
    <mergeCell ref="J304:J306"/>
    <mergeCell ref="K304:K306"/>
    <mergeCell ref="B307:C315"/>
    <mergeCell ref="D307:D311"/>
    <mergeCell ref="H307:H311"/>
    <mergeCell ref="I307:I311"/>
    <mergeCell ref="J307:J311"/>
    <mergeCell ref="K307:K311"/>
    <mergeCell ref="D312:D315"/>
    <mergeCell ref="H312:H315"/>
    <mergeCell ref="I312:I315"/>
    <mergeCell ref="J312:J315"/>
    <mergeCell ref="K312:K315"/>
    <mergeCell ref="B316:B337"/>
    <mergeCell ref="C316:C322"/>
    <mergeCell ref="D316:D317"/>
    <mergeCell ref="H316:H317"/>
    <mergeCell ref="I316:I317"/>
    <mergeCell ref="J316:J317"/>
    <mergeCell ref="K316:K317"/>
    <mergeCell ref="D318:D320"/>
    <mergeCell ref="H318:H320"/>
    <mergeCell ref="I318:I320"/>
    <mergeCell ref="J318:J320"/>
    <mergeCell ref="K318:K320"/>
    <mergeCell ref="D321:D322"/>
    <mergeCell ref="H321:H322"/>
    <mergeCell ref="I321:I322"/>
    <mergeCell ref="J321:J322"/>
    <mergeCell ref="K321:K322"/>
    <mergeCell ref="C323:C328"/>
    <mergeCell ref="D323:D325"/>
    <mergeCell ref="H323:H325"/>
    <mergeCell ref="I323:I325"/>
    <mergeCell ref="J323:J325"/>
    <mergeCell ref="K323:K325"/>
    <mergeCell ref="D326:D328"/>
    <mergeCell ref="H326:H328"/>
    <mergeCell ref="I326:I328"/>
    <mergeCell ref="J326:J328"/>
    <mergeCell ref="K326:K328"/>
    <mergeCell ref="C329:C337"/>
    <mergeCell ref="D329:D331"/>
    <mergeCell ref="H329:H331"/>
    <mergeCell ref="I329:I331"/>
    <mergeCell ref="J329:J331"/>
    <mergeCell ref="K329:K331"/>
    <mergeCell ref="D332:D334"/>
    <mergeCell ref="H332:H334"/>
    <mergeCell ref="I332:I334"/>
    <mergeCell ref="J332:J334"/>
    <mergeCell ref="K332:K334"/>
    <mergeCell ref="D335:D337"/>
    <mergeCell ref="H335:H337"/>
    <mergeCell ref="I335:I337"/>
    <mergeCell ref="J335:J337"/>
    <mergeCell ref="K335:K337"/>
    <mergeCell ref="B338:B343"/>
    <mergeCell ref="C338:C340"/>
    <mergeCell ref="C341:C343"/>
    <mergeCell ref="B344:C352"/>
    <mergeCell ref="D344:D346"/>
    <mergeCell ref="H344:H346"/>
    <mergeCell ref="I344:I346"/>
    <mergeCell ref="J344:J346"/>
    <mergeCell ref="K344:K346"/>
    <mergeCell ref="D347:D349"/>
    <mergeCell ref="H347:H349"/>
    <mergeCell ref="I347:I349"/>
    <mergeCell ref="J347:J349"/>
    <mergeCell ref="K347:K349"/>
    <mergeCell ref="D350:D352"/>
    <mergeCell ref="H350:H352"/>
    <mergeCell ref="I350:I352"/>
    <mergeCell ref="J350:J352"/>
    <mergeCell ref="K350:K352"/>
    <mergeCell ref="B353:C355"/>
    <mergeCell ref="D353:D355"/>
    <mergeCell ref="H353:H355"/>
    <mergeCell ref="I353:I355"/>
    <mergeCell ref="J353:J355"/>
    <mergeCell ref="K353:K355"/>
    <mergeCell ref="B356:C358"/>
    <mergeCell ref="D356:D358"/>
    <mergeCell ref="H356:H358"/>
    <mergeCell ref="I356:I358"/>
    <mergeCell ref="J356:J358"/>
    <mergeCell ref="K356:K358"/>
    <mergeCell ref="B359:C375"/>
    <mergeCell ref="D359:D362"/>
    <mergeCell ref="H359:H362"/>
    <mergeCell ref="I359:I362"/>
    <mergeCell ref="J359:J362"/>
    <mergeCell ref="K359:K362"/>
    <mergeCell ref="D363:D365"/>
    <mergeCell ref="H363:H365"/>
    <mergeCell ref="I363:I365"/>
    <mergeCell ref="J363:J365"/>
    <mergeCell ref="K363:K365"/>
    <mergeCell ref="D366:D368"/>
    <mergeCell ref="H366:H368"/>
    <mergeCell ref="I366:I368"/>
    <mergeCell ref="J366:J368"/>
    <mergeCell ref="K366:K368"/>
    <mergeCell ref="D369:D372"/>
    <mergeCell ref="H369:H372"/>
    <mergeCell ref="I369:I372"/>
    <mergeCell ref="J369:J372"/>
    <mergeCell ref="K369:K372"/>
    <mergeCell ref="D373:D375"/>
    <mergeCell ref="H373:H375"/>
    <mergeCell ref="I373:I375"/>
    <mergeCell ref="J373:J375"/>
    <mergeCell ref="K373:K375"/>
    <mergeCell ref="B376:C378"/>
    <mergeCell ref="D376:D378"/>
    <mergeCell ref="H376:H378"/>
    <mergeCell ref="I376:I378"/>
    <mergeCell ref="J376:J378"/>
    <mergeCell ref="K376:K378"/>
    <mergeCell ref="B379:C387"/>
    <mergeCell ref="D379:D381"/>
    <mergeCell ref="H379:H381"/>
    <mergeCell ref="I379:I381"/>
    <mergeCell ref="J379:J381"/>
    <mergeCell ref="K379:K381"/>
    <mergeCell ref="D382:D384"/>
    <mergeCell ref="H382:H384"/>
    <mergeCell ref="I382:I384"/>
    <mergeCell ref="J382:J384"/>
    <mergeCell ref="K382:K384"/>
    <mergeCell ref="D385:D387"/>
    <mergeCell ref="H385:H387"/>
    <mergeCell ref="I385:I387"/>
    <mergeCell ref="J385:J387"/>
    <mergeCell ref="K385:K387"/>
    <mergeCell ref="B388:C404"/>
    <mergeCell ref="D388:D391"/>
    <mergeCell ref="H388:H391"/>
    <mergeCell ref="I388:I391"/>
    <mergeCell ref="J388:J391"/>
    <mergeCell ref="K388:K391"/>
    <mergeCell ref="D392:D394"/>
    <mergeCell ref="H392:H394"/>
    <mergeCell ref="I392:I394"/>
    <mergeCell ref="J392:J394"/>
    <mergeCell ref="K392:K394"/>
    <mergeCell ref="D395:D397"/>
    <mergeCell ref="H395:H397"/>
    <mergeCell ref="I395:I397"/>
    <mergeCell ref="J395:J397"/>
    <mergeCell ref="K395:K397"/>
    <mergeCell ref="D398:D401"/>
    <mergeCell ref="H398:H401"/>
    <mergeCell ref="I398:I401"/>
    <mergeCell ref="J398:J401"/>
    <mergeCell ref="K398:K401"/>
    <mergeCell ref="D402:D404"/>
    <mergeCell ref="H402:H404"/>
    <mergeCell ref="I402:I404"/>
    <mergeCell ref="J402:J404"/>
    <mergeCell ref="K402:K404"/>
    <mergeCell ref="B405:C431"/>
    <mergeCell ref="D405:D410"/>
    <mergeCell ref="H405:H410"/>
    <mergeCell ref="I405:I410"/>
    <mergeCell ref="J405:J410"/>
    <mergeCell ref="K405:K410"/>
    <mergeCell ref="D411:D416"/>
    <mergeCell ref="H411:H416"/>
    <mergeCell ref="I411:I416"/>
    <mergeCell ref="J411:J416"/>
    <mergeCell ref="K411:K416"/>
    <mergeCell ref="D417:D422"/>
    <mergeCell ref="H417:H422"/>
    <mergeCell ref="I417:I422"/>
    <mergeCell ref="J417:J422"/>
    <mergeCell ref="K417:K422"/>
    <mergeCell ref="D423:D425"/>
    <mergeCell ref="H423:H425"/>
    <mergeCell ref="I423:I425"/>
    <mergeCell ref="J423:J425"/>
    <mergeCell ref="K423:K425"/>
    <mergeCell ref="D426:D431"/>
    <mergeCell ref="H426:H431"/>
    <mergeCell ref="I426:I431"/>
    <mergeCell ref="J426:J431"/>
    <mergeCell ref="K426:K431"/>
    <mergeCell ref="B432:C476"/>
    <mergeCell ref="D432:D435"/>
    <mergeCell ref="H432:H435"/>
    <mergeCell ref="I432:I435"/>
    <mergeCell ref="J432:J435"/>
    <mergeCell ref="K432:K435"/>
    <mergeCell ref="D436:D439"/>
    <mergeCell ref="H436:H439"/>
    <mergeCell ref="I436:I439"/>
    <mergeCell ref="J436:J439"/>
    <mergeCell ref="K436:K439"/>
    <mergeCell ref="D440:D443"/>
    <mergeCell ref="H440:H443"/>
    <mergeCell ref="I440:I443"/>
    <mergeCell ref="J440:J443"/>
    <mergeCell ref="K440:K443"/>
    <mergeCell ref="D444:D447"/>
    <mergeCell ref="H444:H447"/>
    <mergeCell ref="I444:I447"/>
    <mergeCell ref="J444:J447"/>
    <mergeCell ref="K444:K447"/>
    <mergeCell ref="D448:D451"/>
    <mergeCell ref="H448:H451"/>
    <mergeCell ref="I448:I451"/>
    <mergeCell ref="J448:J451"/>
    <mergeCell ref="K448:K451"/>
    <mergeCell ref="D452:D455"/>
    <mergeCell ref="H452:H455"/>
    <mergeCell ref="I452:I455"/>
    <mergeCell ref="J452:J455"/>
    <mergeCell ref="K452:K455"/>
    <mergeCell ref="D456:D459"/>
    <mergeCell ref="H456:H459"/>
    <mergeCell ref="I456:I459"/>
    <mergeCell ref="J456:J459"/>
    <mergeCell ref="K456:K459"/>
    <mergeCell ref="D460:D463"/>
    <mergeCell ref="H460:H463"/>
    <mergeCell ref="I460:I463"/>
    <mergeCell ref="J460:J463"/>
    <mergeCell ref="K460:K463"/>
    <mergeCell ref="D464:D467"/>
    <mergeCell ref="H464:H467"/>
    <mergeCell ref="I464:I467"/>
    <mergeCell ref="J464:J467"/>
    <mergeCell ref="K464:K467"/>
    <mergeCell ref="D468:D471"/>
    <mergeCell ref="H468:H471"/>
    <mergeCell ref="I468:I471"/>
    <mergeCell ref="J468:J471"/>
    <mergeCell ref="K468:K471"/>
    <mergeCell ref="D472:D476"/>
    <mergeCell ref="H472:H476"/>
    <mergeCell ref="I472:I476"/>
    <mergeCell ref="J472:J476"/>
    <mergeCell ref="K472:K476"/>
    <mergeCell ref="B477:C479"/>
    <mergeCell ref="D477:D479"/>
    <mergeCell ref="H477:H479"/>
    <mergeCell ref="I477:I479"/>
    <mergeCell ref="J477:J479"/>
    <mergeCell ref="K477:K479"/>
    <mergeCell ref="B480:C482"/>
    <mergeCell ref="D480:D482"/>
    <mergeCell ref="H480:H482"/>
    <mergeCell ref="I480:I482"/>
    <mergeCell ref="J480:J482"/>
    <mergeCell ref="K480:K482"/>
    <mergeCell ref="B483:C485"/>
    <mergeCell ref="D483:D485"/>
    <mergeCell ref="H483:H485"/>
    <mergeCell ref="I483:I485"/>
    <mergeCell ref="J483:J485"/>
    <mergeCell ref="K483:K485"/>
    <mergeCell ref="B486:C488"/>
    <mergeCell ref="D486:D488"/>
    <mergeCell ref="H486:H488"/>
    <mergeCell ref="I486:I488"/>
    <mergeCell ref="J486:J488"/>
    <mergeCell ref="K486:K488"/>
    <mergeCell ref="B489:C492"/>
    <mergeCell ref="D489:D492"/>
    <mergeCell ref="H489:H492"/>
    <mergeCell ref="I489:I492"/>
    <mergeCell ref="J489:J492"/>
    <mergeCell ref="K489:K492"/>
    <mergeCell ref="B493:C537"/>
    <mergeCell ref="D493:D496"/>
    <mergeCell ref="H493:H496"/>
    <mergeCell ref="I493:I496"/>
    <mergeCell ref="J493:J496"/>
    <mergeCell ref="K493:K496"/>
    <mergeCell ref="D497:D500"/>
    <mergeCell ref="H497:H500"/>
    <mergeCell ref="I497:I500"/>
    <mergeCell ref="J497:J500"/>
    <mergeCell ref="K497:K500"/>
    <mergeCell ref="D501:D504"/>
    <mergeCell ref="H501:H504"/>
    <mergeCell ref="I501:I504"/>
    <mergeCell ref="J501:J504"/>
    <mergeCell ref="K501:K504"/>
    <mergeCell ref="D505:D508"/>
    <mergeCell ref="H505:H508"/>
    <mergeCell ref="I505:I508"/>
    <mergeCell ref="J505:J508"/>
    <mergeCell ref="K505:K508"/>
    <mergeCell ref="D509:D512"/>
    <mergeCell ref="H509:H512"/>
    <mergeCell ref="I509:I512"/>
    <mergeCell ref="J509:J512"/>
    <mergeCell ref="K509:K512"/>
    <mergeCell ref="D513:D516"/>
    <mergeCell ref="H513:H516"/>
    <mergeCell ref="I513:I516"/>
    <mergeCell ref="J513:J516"/>
    <mergeCell ref="K513:K516"/>
    <mergeCell ref="D517:D520"/>
    <mergeCell ref="H517:H520"/>
    <mergeCell ref="I517:I520"/>
    <mergeCell ref="J517:J520"/>
    <mergeCell ref="K517:K520"/>
    <mergeCell ref="D521:D524"/>
    <mergeCell ref="H521:H524"/>
    <mergeCell ref="I521:I524"/>
    <mergeCell ref="J521:J524"/>
    <mergeCell ref="K521:K524"/>
    <mergeCell ref="D525:D528"/>
    <mergeCell ref="H525:H528"/>
    <mergeCell ref="I525:I528"/>
    <mergeCell ref="J525:J528"/>
    <mergeCell ref="K525:K528"/>
    <mergeCell ref="D529:D532"/>
    <mergeCell ref="H529:H532"/>
    <mergeCell ref="I529:I532"/>
    <mergeCell ref="J529:J532"/>
    <mergeCell ref="K529:K532"/>
    <mergeCell ref="D533:D537"/>
    <mergeCell ref="H533:H537"/>
    <mergeCell ref="I533:I537"/>
    <mergeCell ref="J533:J537"/>
    <mergeCell ref="K533:K537"/>
    <mergeCell ref="B538:D539"/>
    <mergeCell ref="H538:H547"/>
    <mergeCell ref="I538:I539"/>
    <mergeCell ref="J538:J539"/>
    <mergeCell ref="K538:K539"/>
    <mergeCell ref="B540:D541"/>
    <mergeCell ref="I540:I541"/>
    <mergeCell ref="J540:J541"/>
    <mergeCell ref="K540:K541"/>
    <mergeCell ref="B542:D543"/>
    <mergeCell ref="I542:I543"/>
    <mergeCell ref="J542:J543"/>
    <mergeCell ref="K542:K543"/>
    <mergeCell ref="B544:D545"/>
    <mergeCell ref="I544:I545"/>
    <mergeCell ref="J544:J545"/>
    <mergeCell ref="K544:K545"/>
    <mergeCell ref="B546:D547"/>
    <mergeCell ref="I546:I547"/>
    <mergeCell ref="J546:J547"/>
    <mergeCell ref="K546:K547"/>
    <mergeCell ref="B550:D550"/>
    <mergeCell ref="B551:C560"/>
    <mergeCell ref="D551:D552"/>
    <mergeCell ref="H551:H552"/>
    <mergeCell ref="I551:I552"/>
    <mergeCell ref="J551:J552"/>
    <mergeCell ref="K551:K552"/>
    <mergeCell ref="D553:D554"/>
    <mergeCell ref="H553:H554"/>
    <mergeCell ref="I553:I554"/>
    <mergeCell ref="J553:J554"/>
    <mergeCell ref="K553:K554"/>
    <mergeCell ref="D555:D556"/>
    <mergeCell ref="H555:H556"/>
    <mergeCell ref="I555:I556"/>
    <mergeCell ref="J555:J556"/>
    <mergeCell ref="K555:K556"/>
    <mergeCell ref="D557:D558"/>
    <mergeCell ref="H557:H558"/>
    <mergeCell ref="I557:I558"/>
    <mergeCell ref="J557:J558"/>
    <mergeCell ref="K557:K558"/>
    <mergeCell ref="D559:D560"/>
    <mergeCell ref="H559:H560"/>
    <mergeCell ref="I559:I560"/>
    <mergeCell ref="J559:J560"/>
    <mergeCell ref="K559:K560"/>
    <mergeCell ref="B561:C563"/>
    <mergeCell ref="D561:D563"/>
    <mergeCell ref="H561:H563"/>
    <mergeCell ref="I561:I563"/>
    <mergeCell ref="J561:J563"/>
    <mergeCell ref="K561:K563"/>
    <mergeCell ref="B564:C572"/>
    <mergeCell ref="D564:D566"/>
    <mergeCell ref="H564:H566"/>
    <mergeCell ref="I564:I566"/>
    <mergeCell ref="J564:J566"/>
    <mergeCell ref="K564:K566"/>
    <mergeCell ref="D567:D569"/>
    <mergeCell ref="H567:H569"/>
    <mergeCell ref="I567:I569"/>
    <mergeCell ref="J567:J569"/>
    <mergeCell ref="K567:K569"/>
    <mergeCell ref="D570:D572"/>
    <mergeCell ref="H570:H572"/>
    <mergeCell ref="I570:I572"/>
    <mergeCell ref="J570:J572"/>
    <mergeCell ref="K570:K572"/>
    <mergeCell ref="B573:B591"/>
    <mergeCell ref="C573:C578"/>
    <mergeCell ref="H573:H578"/>
    <mergeCell ref="I573:I578"/>
    <mergeCell ref="J573:J578"/>
    <mergeCell ref="K573:K578"/>
    <mergeCell ref="D574:D578"/>
    <mergeCell ref="C579:C591"/>
    <mergeCell ref="H579:H585"/>
    <mergeCell ref="I579:I585"/>
    <mergeCell ref="J579:J585"/>
    <mergeCell ref="K579:K585"/>
    <mergeCell ref="D580:D585"/>
    <mergeCell ref="D586:D591"/>
    <mergeCell ref="H586:H591"/>
    <mergeCell ref="I586:I591"/>
    <mergeCell ref="J586:J591"/>
    <mergeCell ref="K586:K591"/>
    <mergeCell ref="B592:B610"/>
    <mergeCell ref="C592:C594"/>
    <mergeCell ref="D592:D594"/>
    <mergeCell ref="I592:I594"/>
    <mergeCell ref="J592:J594"/>
    <mergeCell ref="K592:K594"/>
    <mergeCell ref="C595:C605"/>
    <mergeCell ref="D595:D597"/>
    <mergeCell ref="H595:H597"/>
    <mergeCell ref="I595:I597"/>
    <mergeCell ref="J595:J597"/>
    <mergeCell ref="K595:K597"/>
    <mergeCell ref="D598:D601"/>
    <mergeCell ref="I598:I601"/>
    <mergeCell ref="J598:J601"/>
    <mergeCell ref="K598:K601"/>
    <mergeCell ref="D602:D605"/>
    <mergeCell ref="H602:H605"/>
    <mergeCell ref="I602:I605"/>
    <mergeCell ref="J602:J605"/>
    <mergeCell ref="K602:K605"/>
    <mergeCell ref="C606:C610"/>
    <mergeCell ref="I606:I610"/>
    <mergeCell ref="J606:J610"/>
    <mergeCell ref="K606:K610"/>
    <mergeCell ref="B611:C612"/>
    <mergeCell ref="I611:I612"/>
    <mergeCell ref="J611:J612"/>
    <mergeCell ref="K611:K612"/>
    <mergeCell ref="B613:C616"/>
    <mergeCell ref="D613:D616"/>
    <mergeCell ref="I613:I616"/>
    <mergeCell ref="J613:J616"/>
    <mergeCell ref="K613:K616"/>
    <mergeCell ref="B617:C621"/>
    <mergeCell ref="D617:D621"/>
    <mergeCell ref="I617:I621"/>
    <mergeCell ref="J617:J621"/>
    <mergeCell ref="K617:K621"/>
    <mergeCell ref="B622:C659"/>
    <mergeCell ref="D622:D625"/>
    <mergeCell ref="H622:H633"/>
    <mergeCell ref="I622:I625"/>
    <mergeCell ref="J622:J625"/>
    <mergeCell ref="K622:K625"/>
    <mergeCell ref="D626:D629"/>
    <mergeCell ref="I626:I629"/>
    <mergeCell ref="J626:J629"/>
    <mergeCell ref="K626:K629"/>
    <mergeCell ref="D630:D633"/>
    <mergeCell ref="I630:I633"/>
    <mergeCell ref="J630:J633"/>
    <mergeCell ref="K630:K633"/>
    <mergeCell ref="D634:D637"/>
    <mergeCell ref="H634:H637"/>
    <mergeCell ref="I634:I637"/>
    <mergeCell ref="J634:J637"/>
    <mergeCell ref="K634:K637"/>
    <mergeCell ref="D638:D641"/>
    <mergeCell ref="H638:H641"/>
    <mergeCell ref="I638:I641"/>
    <mergeCell ref="J638:J641"/>
    <mergeCell ref="K638:K641"/>
    <mergeCell ref="D642:D645"/>
    <mergeCell ref="H642:H645"/>
    <mergeCell ref="I642:I645"/>
    <mergeCell ref="J642:J645"/>
    <mergeCell ref="K642:K645"/>
    <mergeCell ref="D646:D649"/>
    <mergeCell ref="H646:H649"/>
    <mergeCell ref="I646:I649"/>
    <mergeCell ref="J646:J649"/>
    <mergeCell ref="K646:K649"/>
    <mergeCell ref="D650:D654"/>
    <mergeCell ref="H650:H654"/>
    <mergeCell ref="I650:I654"/>
    <mergeCell ref="J650:J654"/>
    <mergeCell ref="K650:K654"/>
    <mergeCell ref="D655:D659"/>
    <mergeCell ref="H655:H659"/>
    <mergeCell ref="I655:I659"/>
    <mergeCell ref="J655:J659"/>
    <mergeCell ref="K655:K659"/>
    <mergeCell ref="B660:C697"/>
    <mergeCell ref="D660:D663"/>
    <mergeCell ref="H660:H671"/>
    <mergeCell ref="I660:I663"/>
    <mergeCell ref="J660:J663"/>
    <mergeCell ref="K660:K663"/>
    <mergeCell ref="D664:D667"/>
    <mergeCell ref="I664:I667"/>
    <mergeCell ref="J664:J667"/>
    <mergeCell ref="K664:K667"/>
    <mergeCell ref="D668:D671"/>
    <mergeCell ref="I668:I671"/>
    <mergeCell ref="J668:J671"/>
    <mergeCell ref="K668:K671"/>
    <mergeCell ref="D672:D675"/>
    <mergeCell ref="H672:H675"/>
    <mergeCell ref="I672:I675"/>
    <mergeCell ref="J672:J675"/>
    <mergeCell ref="K672:K675"/>
    <mergeCell ref="D676:D679"/>
    <mergeCell ref="H676:H679"/>
    <mergeCell ref="I676:I679"/>
    <mergeCell ref="J676:J679"/>
    <mergeCell ref="K676:K679"/>
    <mergeCell ref="D680:D683"/>
    <mergeCell ref="H680:H683"/>
    <mergeCell ref="I680:I683"/>
    <mergeCell ref="J680:J683"/>
    <mergeCell ref="K680:K683"/>
    <mergeCell ref="D684:D687"/>
    <mergeCell ref="H684:H687"/>
    <mergeCell ref="I684:I687"/>
    <mergeCell ref="J684:J687"/>
    <mergeCell ref="K684:K687"/>
    <mergeCell ref="D688:D692"/>
    <mergeCell ref="H688:H692"/>
    <mergeCell ref="I688:I692"/>
    <mergeCell ref="J688:J692"/>
    <mergeCell ref="K688:K692"/>
    <mergeCell ref="D693:D697"/>
    <mergeCell ref="H693:H697"/>
    <mergeCell ref="I693:I697"/>
    <mergeCell ref="J693:J697"/>
    <mergeCell ref="K693:K697"/>
  </mergeCells>
  <conditionalFormatting sqref="M1:M65536">
    <cfRule type="cellIs" priority="2" operator="equal" aboveAverage="0" equalAverage="0" bottom="0" percent="0" rank="0" text="" dxfId="8">
      <formula>"OK"</formula>
    </cfRule>
    <cfRule type="cellIs" priority="3" operator="equal" aboveAverage="0" equalAverage="0" bottom="0" percent="0" rank="0" text="" dxfId="9">
      <formula>"OUT"</formula>
    </cfRule>
  </conditionalFormatting>
  <conditionalFormatting sqref="J307:K307 J312:K312">
    <cfRule type="cellIs" priority="4" operator="equal" aboveAverage="0" equalAverage="0" bottom="0" percent="0" rank="0" text="" dxfId="10">
      <formula>"A1"</formula>
    </cfRule>
    <cfRule type="cellIs" priority="5" operator="equal" aboveAverage="0" equalAverage="0" bottom="0" percent="0" rank="0" text="" dxfId="11">
      <formula>"A2"</formula>
    </cfRule>
    <cfRule type="cellIs" priority="6" operator="equal" aboveAverage="0" equalAverage="0" bottom="0" percent="0" rank="0" text="" dxfId="12">
      <formula>"A3"</formula>
    </cfRule>
  </conditionalFormatting>
  <conditionalFormatting sqref="B178 C183:C185">
    <cfRule type="cellIs" priority="7" operator="equal" aboveAverage="0" equalAverage="0" bottom="0" percent="0" rank="0" text="" dxfId="13">
      <formula>"大"</formula>
    </cfRule>
    <cfRule type="cellIs" priority="8" operator="equal" aboveAverage="0" equalAverage="0" bottom="0" percent="0" rank="0" text="" dxfId="14">
      <formula>"中"</formula>
    </cfRule>
    <cfRule type="cellIs" priority="9" operator="equal" aboveAverage="0" equalAverage="0" bottom="0" percent="0" rank="0" text="" dxfId="15">
      <formula>"小"</formula>
    </cfRule>
  </conditionalFormatting>
  <dataValidations count="3">
    <dataValidation allowBlank="true" errorStyle="stop" operator="between" showDropDown="false" showErrorMessage="true" showInputMessage="false" sqref="G10" type="list">
      <formula1>"未入力,北,北東,東,南東,南,南西,西,北西,北"</formula1>
      <formula2>0</formula2>
    </dataValidation>
    <dataValidation allowBlank="true" errorStyle="stop" operator="between" showDropDown="false" showErrorMessage="true" showInputMessage="false" sqref="G5" type="list">
      <formula1>"未入力,要対策,カルテ対応,対策不要"</formula1>
      <formula2>0</formula2>
    </dataValidation>
    <dataValidation allowBlank="true" errorStyle="stop" operator="between" showDropDown="false" showErrorMessage="true" showInputMessage="false" sqref="G6:G7" type="list">
      <formula1>"未入力,非該当,該当"</formula1>
      <formula2>0</formula2>
    </dataValidation>
  </dataValidations>
  <printOptions headings="false" gridLines="false" gridLinesSet="true" horizontalCentered="false" verticalCentered="false"/>
  <pageMargins left="0.7875" right="0.39375" top="0.984027777777778" bottom="0.984027777777778" header="0.511805555555556" footer="0.511811023622047"/>
  <pageSetup paperSize="8" scale="100"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90" man="true" max="16383" min="0"/>
    <brk id="147" man="true" max="16383" min="0"/>
    <brk id="256" man="true" max="16383" min="0"/>
    <brk id="343" man="true" max="16383" min="0"/>
    <brk id="48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02">
                <anchor moveWithCells="true" sizeWithCells="false">
                  <from>
                    <xdr:col>5</xdr:col>
                    <xdr:colOff>848880</xdr:colOff>
                    <xdr:row>10</xdr:row>
                    <xdr:rowOff>9360</xdr:rowOff>
                  </from>
                  <to>
                    <xdr:col>6</xdr:col>
                    <xdr:colOff>-897480</xdr:colOff>
                    <xdr:row>11</xdr:row>
                    <xdr:rowOff>936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303">
                <anchor moveWithCells="true" sizeWithCells="false">
                  <from>
                    <xdr:col>5</xdr:col>
                    <xdr:colOff>848880</xdr:colOff>
                    <xdr:row>11</xdr:row>
                    <xdr:rowOff>9360</xdr:rowOff>
                  </from>
                  <to>
                    <xdr:col>6</xdr:col>
                    <xdr:colOff>-897480</xdr:colOff>
                    <xdr:row>12</xdr:row>
                    <xdr:rowOff>936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04">
                <anchor moveWithCells="true" sizeWithCells="false">
                  <from>
                    <xdr:col>5</xdr:col>
                    <xdr:colOff>848880</xdr:colOff>
                    <xdr:row>12</xdr:row>
                    <xdr:rowOff>9360</xdr:rowOff>
                  </from>
                  <to>
                    <xdr:col>6</xdr:col>
                    <xdr:colOff>-897480</xdr:colOff>
                    <xdr:row>13</xdr:row>
                    <xdr:rowOff>93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305">
                <anchor moveWithCells="true" sizeWithCells="false">
                  <from>
                    <xdr:col>5</xdr:col>
                    <xdr:colOff>848880</xdr:colOff>
                    <xdr:row>13</xdr:row>
                    <xdr:rowOff>9360</xdr:rowOff>
                  </from>
                  <to>
                    <xdr:col>6</xdr:col>
                    <xdr:colOff>-897480</xdr:colOff>
                    <xdr:row>14</xdr:row>
                    <xdr:rowOff>936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306">
                <anchor moveWithCells="true" sizeWithCells="false">
                  <from>
                    <xdr:col>5</xdr:col>
                    <xdr:colOff>848880</xdr:colOff>
                    <xdr:row>14</xdr:row>
                    <xdr:rowOff>9360</xdr:rowOff>
                  </from>
                  <to>
                    <xdr:col>6</xdr:col>
                    <xdr:colOff>-897480</xdr:colOff>
                    <xdr:row>15</xdr:row>
                    <xdr:rowOff>936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317">
                <anchor moveWithCells="true" sizeWithCells="false">
                  <from>
                    <xdr:col>3</xdr:col>
                    <xdr:colOff>1119960</xdr:colOff>
                    <xdr:row>20</xdr:row>
                    <xdr:rowOff>9360</xdr:rowOff>
                  </from>
                  <to>
                    <xdr:col>4</xdr:col>
                    <xdr:colOff>-108720</xdr:colOff>
                    <xdr:row>21</xdr:row>
                    <xdr:rowOff>93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318">
                <anchor moveWithCells="true" sizeWithCells="false">
                  <from>
                    <xdr:col>3</xdr:col>
                    <xdr:colOff>1119960</xdr:colOff>
                    <xdr:row>21</xdr:row>
                    <xdr:rowOff>9360</xdr:rowOff>
                  </from>
                  <to>
                    <xdr:col>4</xdr:col>
                    <xdr:colOff>-108720</xdr:colOff>
                    <xdr:row>22</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319">
                <anchor moveWithCells="true" sizeWithCells="false">
                  <from>
                    <xdr:col>3</xdr:col>
                    <xdr:colOff>1119960</xdr:colOff>
                    <xdr:row>22</xdr:row>
                    <xdr:rowOff>9360</xdr:rowOff>
                  </from>
                  <to>
                    <xdr:col>4</xdr:col>
                    <xdr:colOff>-108720</xdr:colOff>
                    <xdr:row>23</xdr:row>
                    <xdr:rowOff>936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322">
                <anchor moveWithCells="true" sizeWithCells="false">
                  <from>
                    <xdr:col>5</xdr:col>
                    <xdr:colOff>1750320</xdr:colOff>
                    <xdr:row>24</xdr:row>
                    <xdr:rowOff>9360</xdr:rowOff>
                  </from>
                  <to>
                    <xdr:col>6</xdr:col>
                    <xdr:colOff>360</xdr:colOff>
                    <xdr:row>25</xdr:row>
                    <xdr:rowOff>936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323">
                <anchor moveWithCells="true" sizeWithCells="false">
                  <from>
                    <xdr:col>5</xdr:col>
                    <xdr:colOff>1750320</xdr:colOff>
                    <xdr:row>25</xdr:row>
                    <xdr:rowOff>9360</xdr:rowOff>
                  </from>
                  <to>
                    <xdr:col>6</xdr:col>
                    <xdr:colOff>360</xdr:colOff>
                    <xdr:row>26</xdr:row>
                    <xdr:rowOff>936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324">
                <anchor moveWithCells="true" sizeWithCells="false">
                  <from>
                    <xdr:col>5</xdr:col>
                    <xdr:colOff>1750320</xdr:colOff>
                    <xdr:row>26</xdr:row>
                    <xdr:rowOff>9360</xdr:rowOff>
                  </from>
                  <to>
                    <xdr:col>6</xdr:col>
                    <xdr:colOff>360</xdr:colOff>
                    <xdr:row>27</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325">
                <anchor moveWithCells="true" sizeWithCells="false">
                  <from>
                    <xdr:col>5</xdr:col>
                    <xdr:colOff>1750320</xdr:colOff>
                    <xdr:row>27</xdr:row>
                    <xdr:rowOff>9360</xdr:rowOff>
                  </from>
                  <to>
                    <xdr:col>6</xdr:col>
                    <xdr:colOff>360</xdr:colOff>
                    <xdr:row>28</xdr:row>
                    <xdr:rowOff>9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326">
                <anchor moveWithCells="true" sizeWithCells="false">
                  <from>
                    <xdr:col>5</xdr:col>
                    <xdr:colOff>1750320</xdr:colOff>
                    <xdr:row>28</xdr:row>
                    <xdr:rowOff>9720</xdr:rowOff>
                  </from>
                  <to>
                    <xdr:col>6</xdr:col>
                    <xdr:colOff>360</xdr:colOff>
                    <xdr:row>29</xdr:row>
                    <xdr:rowOff>936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327">
                <anchor moveWithCells="true" sizeWithCells="false">
                  <from>
                    <xdr:col>5</xdr:col>
                    <xdr:colOff>1750320</xdr:colOff>
                    <xdr:row>29</xdr:row>
                    <xdr:rowOff>0</xdr:rowOff>
                  </from>
                  <to>
                    <xdr:col>6</xdr:col>
                    <xdr:colOff>360</xdr:colOff>
                    <xdr:row>30</xdr:row>
                    <xdr:rowOff>-936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328">
                <anchor moveWithCells="true" sizeWithCells="false">
                  <from>
                    <xdr:col>5</xdr:col>
                    <xdr:colOff>1750320</xdr:colOff>
                    <xdr:row>30</xdr:row>
                    <xdr:rowOff>0</xdr:rowOff>
                  </from>
                  <to>
                    <xdr:col>6</xdr:col>
                    <xdr:colOff>360</xdr:colOff>
                    <xdr:row>31</xdr:row>
                    <xdr:rowOff>-936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329">
                <anchor moveWithCells="true" sizeWithCells="false">
                  <from>
                    <xdr:col>5</xdr:col>
                    <xdr:colOff>1750320</xdr:colOff>
                    <xdr:row>31</xdr:row>
                    <xdr:rowOff>0</xdr:rowOff>
                  </from>
                  <to>
                    <xdr:col>6</xdr:col>
                    <xdr:colOff>360</xdr:colOff>
                    <xdr:row>32</xdr:row>
                    <xdr:rowOff>-9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330">
                <anchor moveWithCells="true" sizeWithCells="false">
                  <from>
                    <xdr:col>5</xdr:col>
                    <xdr:colOff>1750320</xdr:colOff>
                    <xdr:row>32</xdr:row>
                    <xdr:rowOff>0</xdr:rowOff>
                  </from>
                  <to>
                    <xdr:col>6</xdr:col>
                    <xdr:colOff>360</xdr:colOff>
                    <xdr:row>33</xdr:row>
                    <xdr:rowOff>-936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331">
                <anchor moveWithCells="true" sizeWithCells="false">
                  <from>
                    <xdr:col>5</xdr:col>
                    <xdr:colOff>1750320</xdr:colOff>
                    <xdr:row>33</xdr:row>
                    <xdr:rowOff>0</xdr:rowOff>
                  </from>
                  <to>
                    <xdr:col>6</xdr:col>
                    <xdr:colOff>360</xdr:colOff>
                    <xdr:row>34</xdr:row>
                    <xdr:rowOff>-9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332">
                <anchor moveWithCells="true" sizeWithCells="false">
                  <from>
                    <xdr:col>5</xdr:col>
                    <xdr:colOff>1750320</xdr:colOff>
                    <xdr:row>34</xdr:row>
                    <xdr:rowOff>9360</xdr:rowOff>
                  </from>
                  <to>
                    <xdr:col>6</xdr:col>
                    <xdr:colOff>360</xdr:colOff>
                    <xdr:row>35</xdr:row>
                    <xdr:rowOff>936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333">
                <anchor moveWithCells="true" sizeWithCells="false">
                  <from>
                    <xdr:col>5</xdr:col>
                    <xdr:colOff>1750320</xdr:colOff>
                    <xdr:row>35</xdr:row>
                    <xdr:rowOff>9360</xdr:rowOff>
                  </from>
                  <to>
                    <xdr:col>6</xdr:col>
                    <xdr:colOff>360</xdr:colOff>
                    <xdr:row>36</xdr:row>
                    <xdr:rowOff>936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334">
                <anchor moveWithCells="true" sizeWithCells="false">
                  <from>
                    <xdr:col>5</xdr:col>
                    <xdr:colOff>1750320</xdr:colOff>
                    <xdr:row>36</xdr:row>
                    <xdr:rowOff>9360</xdr:rowOff>
                  </from>
                  <to>
                    <xdr:col>6</xdr:col>
                    <xdr:colOff>360</xdr:colOff>
                    <xdr:row>37</xdr:row>
                    <xdr:rowOff>93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335">
                <anchor moveWithCells="true" sizeWithCells="false">
                  <from>
                    <xdr:col>5</xdr:col>
                    <xdr:colOff>1750320</xdr:colOff>
                    <xdr:row>37</xdr:row>
                    <xdr:rowOff>9360</xdr:rowOff>
                  </from>
                  <to>
                    <xdr:col>6</xdr:col>
                    <xdr:colOff>360</xdr:colOff>
                    <xdr:row>38</xdr:row>
                    <xdr:rowOff>936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336">
                <anchor moveWithCells="true" sizeWithCells="false">
                  <from>
                    <xdr:col>5</xdr:col>
                    <xdr:colOff>1750320</xdr:colOff>
                    <xdr:row>38</xdr:row>
                    <xdr:rowOff>9360</xdr:rowOff>
                  </from>
                  <to>
                    <xdr:col>6</xdr:col>
                    <xdr:colOff>360</xdr:colOff>
                    <xdr:row>39</xdr:row>
                    <xdr:rowOff>93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37">
                <anchor moveWithCells="true" sizeWithCells="false">
                  <from>
                    <xdr:col>5</xdr:col>
                    <xdr:colOff>1750320</xdr:colOff>
                    <xdr:row>39</xdr:row>
                    <xdr:rowOff>9360</xdr:rowOff>
                  </from>
                  <to>
                    <xdr:col>6</xdr:col>
                    <xdr:colOff>360</xdr:colOff>
                    <xdr:row>40</xdr:row>
                    <xdr:rowOff>936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38">
                <anchor moveWithCells="true" sizeWithCells="false">
                  <from>
                    <xdr:col>5</xdr:col>
                    <xdr:colOff>1750320</xdr:colOff>
                    <xdr:row>40</xdr:row>
                    <xdr:rowOff>9360</xdr:rowOff>
                  </from>
                  <to>
                    <xdr:col>6</xdr:col>
                    <xdr:colOff>360</xdr:colOff>
                    <xdr:row>41</xdr:row>
                    <xdr:rowOff>972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39">
                <anchor moveWithCells="true" sizeWithCells="false">
                  <from>
                    <xdr:col>5</xdr:col>
                    <xdr:colOff>1750320</xdr:colOff>
                    <xdr:row>41</xdr:row>
                    <xdr:rowOff>9720</xdr:rowOff>
                  </from>
                  <to>
                    <xdr:col>6</xdr:col>
                    <xdr:colOff>360</xdr:colOff>
                    <xdr:row>42</xdr:row>
                    <xdr:rowOff>936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40">
                <anchor moveWithCells="true" sizeWithCells="false">
                  <from>
                    <xdr:col>5</xdr:col>
                    <xdr:colOff>1750320</xdr:colOff>
                    <xdr:row>42</xdr:row>
                    <xdr:rowOff>9360</xdr:rowOff>
                  </from>
                  <to>
                    <xdr:col>6</xdr:col>
                    <xdr:colOff>360</xdr:colOff>
                    <xdr:row>43</xdr:row>
                    <xdr:rowOff>936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1">
                <anchor moveWithCells="true" sizeWithCells="false">
                  <from>
                    <xdr:col>5</xdr:col>
                    <xdr:colOff>1750320</xdr:colOff>
                    <xdr:row>43</xdr:row>
                    <xdr:rowOff>9360</xdr:rowOff>
                  </from>
                  <to>
                    <xdr:col>6</xdr:col>
                    <xdr:colOff>360</xdr:colOff>
                    <xdr:row>44</xdr:row>
                    <xdr:rowOff>936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42">
                <anchor moveWithCells="true" sizeWithCells="false">
                  <from>
                    <xdr:col>5</xdr:col>
                    <xdr:colOff>1750320</xdr:colOff>
                    <xdr:row>44</xdr:row>
                    <xdr:rowOff>0</xdr:rowOff>
                  </from>
                  <to>
                    <xdr:col>6</xdr:col>
                    <xdr:colOff>360</xdr:colOff>
                    <xdr:row>45</xdr:row>
                    <xdr:rowOff>-972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43">
                <anchor moveWithCells="true" sizeWithCells="false">
                  <from>
                    <xdr:col>5</xdr:col>
                    <xdr:colOff>1750320</xdr:colOff>
                    <xdr:row>45</xdr:row>
                    <xdr:rowOff>0</xdr:rowOff>
                  </from>
                  <to>
                    <xdr:col>6</xdr:col>
                    <xdr:colOff>360</xdr:colOff>
                    <xdr:row>46</xdr:row>
                    <xdr:rowOff>-936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44">
                <anchor moveWithCells="true" sizeWithCells="false">
                  <from>
                    <xdr:col>5</xdr:col>
                    <xdr:colOff>1750320</xdr:colOff>
                    <xdr:row>46</xdr:row>
                    <xdr:rowOff>0</xdr:rowOff>
                  </from>
                  <to>
                    <xdr:col>6</xdr:col>
                    <xdr:colOff>360</xdr:colOff>
                    <xdr:row>47</xdr:row>
                    <xdr:rowOff>-936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45">
                <anchor moveWithCells="true" sizeWithCells="false">
                  <from>
                    <xdr:col>5</xdr:col>
                    <xdr:colOff>1750320</xdr:colOff>
                    <xdr:row>47</xdr:row>
                    <xdr:rowOff>0</xdr:rowOff>
                  </from>
                  <to>
                    <xdr:col>6</xdr:col>
                    <xdr:colOff>360</xdr:colOff>
                    <xdr:row>48</xdr:row>
                    <xdr:rowOff>-936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46">
                <anchor moveWithCells="true" sizeWithCells="false">
                  <from>
                    <xdr:col>5</xdr:col>
                    <xdr:colOff>1750320</xdr:colOff>
                    <xdr:row>48</xdr:row>
                    <xdr:rowOff>0</xdr:rowOff>
                  </from>
                  <to>
                    <xdr:col>6</xdr:col>
                    <xdr:colOff>360</xdr:colOff>
                    <xdr:row>49</xdr:row>
                    <xdr:rowOff>-936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347">
                <anchor moveWithCells="true" sizeWithCells="false">
                  <from>
                    <xdr:col>5</xdr:col>
                    <xdr:colOff>1750320</xdr:colOff>
                    <xdr:row>49</xdr:row>
                    <xdr:rowOff>9360</xdr:rowOff>
                  </from>
                  <to>
                    <xdr:col>6</xdr:col>
                    <xdr:colOff>360</xdr:colOff>
                    <xdr:row>50</xdr:row>
                    <xdr:rowOff>936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348">
                <anchor moveWithCells="true" sizeWithCells="false">
                  <from>
                    <xdr:col>5</xdr:col>
                    <xdr:colOff>1750320</xdr:colOff>
                    <xdr:row>50</xdr:row>
                    <xdr:rowOff>9360</xdr:rowOff>
                  </from>
                  <to>
                    <xdr:col>6</xdr:col>
                    <xdr:colOff>360</xdr:colOff>
                    <xdr:row>51</xdr:row>
                    <xdr:rowOff>936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349">
                <anchor moveWithCells="true" sizeWithCells="false">
                  <from>
                    <xdr:col>5</xdr:col>
                    <xdr:colOff>1750320</xdr:colOff>
                    <xdr:row>51</xdr:row>
                    <xdr:rowOff>9360</xdr:rowOff>
                  </from>
                  <to>
                    <xdr:col>6</xdr:col>
                    <xdr:colOff>360</xdr:colOff>
                    <xdr:row>52</xdr:row>
                    <xdr:rowOff>9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350">
                <anchor moveWithCells="true" sizeWithCells="false">
                  <from>
                    <xdr:col>5</xdr:col>
                    <xdr:colOff>1750320</xdr:colOff>
                    <xdr:row>52</xdr:row>
                    <xdr:rowOff>9720</xdr:rowOff>
                  </from>
                  <to>
                    <xdr:col>6</xdr:col>
                    <xdr:colOff>360</xdr:colOff>
                    <xdr:row>53</xdr:row>
                    <xdr:rowOff>936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351">
                <anchor moveWithCells="true" sizeWithCells="false">
                  <from>
                    <xdr:col>5</xdr:col>
                    <xdr:colOff>1750320</xdr:colOff>
                    <xdr:row>53</xdr:row>
                    <xdr:rowOff>9360</xdr:rowOff>
                  </from>
                  <to>
                    <xdr:col>6</xdr:col>
                    <xdr:colOff>360</xdr:colOff>
                    <xdr:row>54</xdr:row>
                    <xdr:rowOff>972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352">
                <anchor moveWithCells="true" sizeWithCells="false">
                  <from>
                    <xdr:col>5</xdr:col>
                    <xdr:colOff>1750320</xdr:colOff>
                    <xdr:row>54</xdr:row>
                    <xdr:rowOff>0</xdr:rowOff>
                  </from>
                  <to>
                    <xdr:col>6</xdr:col>
                    <xdr:colOff>360</xdr:colOff>
                    <xdr:row>55</xdr:row>
                    <xdr:rowOff>-936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353">
                <anchor moveWithCells="true" sizeWithCells="false">
                  <from>
                    <xdr:col>5</xdr:col>
                    <xdr:colOff>1750320</xdr:colOff>
                    <xdr:row>55</xdr:row>
                    <xdr:rowOff>0</xdr:rowOff>
                  </from>
                  <to>
                    <xdr:col>6</xdr:col>
                    <xdr:colOff>360</xdr:colOff>
                    <xdr:row>56</xdr:row>
                    <xdr:rowOff>-972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354">
                <anchor moveWithCells="true" sizeWithCells="false">
                  <from>
                    <xdr:col>5</xdr:col>
                    <xdr:colOff>1750320</xdr:colOff>
                    <xdr:row>56</xdr:row>
                    <xdr:rowOff>0</xdr:rowOff>
                  </from>
                  <to>
                    <xdr:col>6</xdr:col>
                    <xdr:colOff>360</xdr:colOff>
                    <xdr:row>57</xdr:row>
                    <xdr:rowOff>-936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355">
                <anchor moveWithCells="true" sizeWithCells="false">
                  <from>
                    <xdr:col>5</xdr:col>
                    <xdr:colOff>1750320</xdr:colOff>
                    <xdr:row>57</xdr:row>
                    <xdr:rowOff>0</xdr:rowOff>
                  </from>
                  <to>
                    <xdr:col>6</xdr:col>
                    <xdr:colOff>360</xdr:colOff>
                    <xdr:row>58</xdr:row>
                    <xdr:rowOff>-972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356">
                <anchor moveWithCells="true" sizeWithCells="false">
                  <from>
                    <xdr:col>6</xdr:col>
                    <xdr:colOff>0</xdr:colOff>
                    <xdr:row>62</xdr:row>
                    <xdr:rowOff>9360</xdr:rowOff>
                  </from>
                  <to>
                    <xdr:col>7</xdr:col>
                    <xdr:colOff>-358920</xdr:colOff>
                    <xdr:row>63</xdr:row>
                    <xdr:rowOff>936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357">
                <anchor moveWithCells="true" sizeWithCells="false">
                  <from>
                    <xdr:col>6</xdr:col>
                    <xdr:colOff>0</xdr:colOff>
                    <xdr:row>63</xdr:row>
                    <xdr:rowOff>0</xdr:rowOff>
                  </from>
                  <to>
                    <xdr:col>7</xdr:col>
                    <xdr:colOff>-358920</xdr:colOff>
                    <xdr:row>64</xdr:row>
                    <xdr:rowOff>-936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358">
                <anchor moveWithCells="true" sizeWithCells="false">
                  <from>
                    <xdr:col>6</xdr:col>
                    <xdr:colOff>0</xdr:colOff>
                    <xdr:row>64</xdr:row>
                    <xdr:rowOff>0</xdr:rowOff>
                  </from>
                  <to>
                    <xdr:col>7</xdr:col>
                    <xdr:colOff>-358920</xdr:colOff>
                    <xdr:row>65</xdr:row>
                    <xdr:rowOff>-936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359">
                <anchor moveWithCells="true" sizeWithCells="false">
                  <from>
                    <xdr:col>6</xdr:col>
                    <xdr:colOff>0</xdr:colOff>
                    <xdr:row>65</xdr:row>
                    <xdr:rowOff>0</xdr:rowOff>
                  </from>
                  <to>
                    <xdr:col>7</xdr:col>
                    <xdr:colOff>-358920</xdr:colOff>
                    <xdr:row>66</xdr:row>
                    <xdr:rowOff>-936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360">
                <anchor moveWithCells="true" sizeWithCells="false">
                  <from>
                    <xdr:col>6</xdr:col>
                    <xdr:colOff>0</xdr:colOff>
                    <xdr:row>66</xdr:row>
                    <xdr:rowOff>0</xdr:rowOff>
                  </from>
                  <to>
                    <xdr:col>7</xdr:col>
                    <xdr:colOff>-358920</xdr:colOff>
                    <xdr:row>67</xdr:row>
                    <xdr:rowOff>-972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361">
                <anchor moveWithCells="true" sizeWithCells="false">
                  <from>
                    <xdr:col>6</xdr:col>
                    <xdr:colOff>0</xdr:colOff>
                    <xdr:row>67</xdr:row>
                    <xdr:rowOff>9360</xdr:rowOff>
                  </from>
                  <to>
                    <xdr:col>7</xdr:col>
                    <xdr:colOff>-358920</xdr:colOff>
                    <xdr:row>68</xdr:row>
                    <xdr:rowOff>936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362">
                <anchor moveWithCells="true" sizeWithCells="false">
                  <from>
                    <xdr:col>6</xdr:col>
                    <xdr:colOff>0</xdr:colOff>
                    <xdr:row>68</xdr:row>
                    <xdr:rowOff>9360</xdr:rowOff>
                  </from>
                  <to>
                    <xdr:col>7</xdr:col>
                    <xdr:colOff>-358920</xdr:colOff>
                    <xdr:row>69</xdr:row>
                    <xdr:rowOff>9360</xdr:rowOff>
                  </to>
                </anchor>
              </controlPr>
            </control>
          </mc:Choice>
        </mc:AlternateContent>
        <mc:AlternateContent xmlns:mc="http://schemas.openxmlformats.org/markup-compatibility/2006">
          <mc:Choice Requires="x14">
            <control shapeId="1050" r:id="rId52" name=" ">
              <controlPr defaultSize="0" locked="1" autoFill="0" autoLine="0" autoPict="0" print="true" altText="Check Box 364">
                <anchor moveWithCells="true" sizeWithCells="false">
                  <from>
                    <xdr:col>5</xdr:col>
                    <xdr:colOff>1750320</xdr:colOff>
                    <xdr:row>69</xdr:row>
                    <xdr:rowOff>9360</xdr:rowOff>
                  </from>
                  <to>
                    <xdr:col>6</xdr:col>
                    <xdr:colOff>360</xdr:colOff>
                    <xdr:row>70</xdr:row>
                    <xdr:rowOff>9360</xdr:rowOff>
                  </to>
                </anchor>
              </controlPr>
            </control>
          </mc:Choice>
        </mc:AlternateContent>
        <mc:AlternateContent xmlns:mc="http://schemas.openxmlformats.org/markup-compatibility/2006">
          <mc:Choice Requires="x14">
            <control shapeId="1051" r:id="rId53" name=" ">
              <controlPr defaultSize="0" locked="1" autoFill="0" autoLine="0" autoPict="0" print="true" altText="Check Box 365">
                <anchor moveWithCells="true" sizeWithCells="false">
                  <from>
                    <xdr:col>5</xdr:col>
                    <xdr:colOff>1750320</xdr:colOff>
                    <xdr:row>70</xdr:row>
                    <xdr:rowOff>0</xdr:rowOff>
                  </from>
                  <to>
                    <xdr:col>6</xdr:col>
                    <xdr:colOff>360</xdr:colOff>
                    <xdr:row>71</xdr:row>
                    <xdr:rowOff>-9360</xdr:rowOff>
                  </to>
                </anchor>
              </controlPr>
            </control>
          </mc:Choice>
        </mc:AlternateContent>
        <mc:AlternateContent xmlns:mc="http://schemas.openxmlformats.org/markup-compatibility/2006">
          <mc:Choice Requires="x14">
            <control shapeId="1052" r:id="rId54" name=" ">
              <controlPr defaultSize="0" locked="1" autoFill="0" autoLine="0" autoPict="0" print="true" altText="Check Box 366">
                <anchor moveWithCells="true" sizeWithCells="false">
                  <from>
                    <xdr:col>5</xdr:col>
                    <xdr:colOff>1750320</xdr:colOff>
                    <xdr:row>71</xdr:row>
                    <xdr:rowOff>0</xdr:rowOff>
                  </from>
                  <to>
                    <xdr:col>6</xdr:col>
                    <xdr:colOff>360</xdr:colOff>
                    <xdr:row>72</xdr:row>
                    <xdr:rowOff>-9360</xdr:rowOff>
                  </to>
                </anchor>
              </controlPr>
            </control>
          </mc:Choice>
        </mc:AlternateContent>
        <mc:AlternateContent xmlns:mc="http://schemas.openxmlformats.org/markup-compatibility/2006">
          <mc:Choice Requires="x14">
            <control shapeId="1053" r:id="rId55" name=" ">
              <controlPr defaultSize="0" locked="1" autoFill="0" autoLine="0" autoPict="0" print="true" altText="Check Box 367">
                <anchor moveWithCells="true" sizeWithCells="false">
                  <from>
                    <xdr:col>5</xdr:col>
                    <xdr:colOff>1750320</xdr:colOff>
                    <xdr:row>72</xdr:row>
                    <xdr:rowOff>0</xdr:rowOff>
                  </from>
                  <to>
                    <xdr:col>6</xdr:col>
                    <xdr:colOff>360</xdr:colOff>
                    <xdr:row>73</xdr:row>
                    <xdr:rowOff>-9360</xdr:rowOff>
                  </to>
                </anchor>
              </controlPr>
            </control>
          </mc:Choice>
        </mc:AlternateContent>
        <mc:AlternateContent xmlns:mc="http://schemas.openxmlformats.org/markup-compatibility/2006">
          <mc:Choice Requires="x14">
            <control shapeId="1054" r:id="rId56" name=" ">
              <controlPr defaultSize="0" locked="1" autoFill="0" autoLine="0" autoPict="0" print="true" altText="Check Box 368">
                <anchor moveWithCells="true" sizeWithCells="false">
                  <from>
                    <xdr:col>5</xdr:col>
                    <xdr:colOff>1750320</xdr:colOff>
                    <xdr:row>73</xdr:row>
                    <xdr:rowOff>0</xdr:rowOff>
                  </from>
                  <to>
                    <xdr:col>6</xdr:col>
                    <xdr:colOff>360</xdr:colOff>
                    <xdr:row>74</xdr:row>
                    <xdr:rowOff>-9360</xdr:rowOff>
                  </to>
                </anchor>
              </controlPr>
            </control>
          </mc:Choice>
        </mc:AlternateContent>
        <mc:AlternateContent xmlns:mc="http://schemas.openxmlformats.org/markup-compatibility/2006">
          <mc:Choice Requires="x14">
            <control shapeId="1055" r:id="rId57" name=" ">
              <controlPr defaultSize="0" locked="1" autoFill="0" autoLine="0" autoPict="0" print="true" altText="Check Box 369">
                <anchor moveWithCells="true" sizeWithCells="false">
                  <from>
                    <xdr:col>5</xdr:col>
                    <xdr:colOff>1750320</xdr:colOff>
                    <xdr:row>74</xdr:row>
                    <xdr:rowOff>9360</xdr:rowOff>
                  </from>
                  <to>
                    <xdr:col>6</xdr:col>
                    <xdr:colOff>360</xdr:colOff>
                    <xdr:row>75</xdr:row>
                    <xdr:rowOff>9360</xdr:rowOff>
                  </to>
                </anchor>
              </controlPr>
            </control>
          </mc:Choice>
        </mc:AlternateContent>
        <mc:AlternateContent xmlns:mc="http://schemas.openxmlformats.org/markup-compatibility/2006">
          <mc:Choice Requires="x14">
            <control shapeId="1056" r:id="rId58" name=" ">
              <controlPr defaultSize="0" locked="1" autoFill="0" autoLine="0" autoPict="0" print="true" altText="Check Box 370">
                <anchor moveWithCells="true" sizeWithCells="false">
                  <from>
                    <xdr:col>5</xdr:col>
                    <xdr:colOff>1750320</xdr:colOff>
                    <xdr:row>75</xdr:row>
                    <xdr:rowOff>9360</xdr:rowOff>
                  </from>
                  <to>
                    <xdr:col>6</xdr:col>
                    <xdr:colOff>360</xdr:colOff>
                    <xdr:row>76</xdr:row>
                    <xdr:rowOff>9720</xdr:rowOff>
                  </to>
                </anchor>
              </controlPr>
            </control>
          </mc:Choice>
        </mc:AlternateContent>
        <mc:AlternateContent xmlns:mc="http://schemas.openxmlformats.org/markup-compatibility/2006">
          <mc:Choice Requires="x14">
            <control shapeId="1057" r:id="rId59" name=" ">
              <controlPr defaultSize="0" locked="1" autoFill="0" autoLine="0" autoPict="0" print="true" altText="Check Box 371">
                <anchor moveWithCells="true" sizeWithCells="false">
                  <from>
                    <xdr:col>5</xdr:col>
                    <xdr:colOff>1750320</xdr:colOff>
                    <xdr:row>76</xdr:row>
                    <xdr:rowOff>9720</xdr:rowOff>
                  </from>
                  <to>
                    <xdr:col>6</xdr:col>
                    <xdr:colOff>360</xdr:colOff>
                    <xdr:row>77</xdr:row>
                    <xdr:rowOff>9360</xdr:rowOff>
                  </to>
                </anchor>
              </controlPr>
            </control>
          </mc:Choice>
        </mc:AlternateContent>
        <mc:AlternateContent xmlns:mc="http://schemas.openxmlformats.org/markup-compatibility/2006">
          <mc:Choice Requires="x14">
            <control shapeId="1058" r:id="rId60" name=" ">
              <controlPr defaultSize="0" locked="1" autoFill="0" autoLine="0" autoPict="0" print="true" altText="Check Box 372">
                <anchor moveWithCells="true" sizeWithCells="false">
                  <from>
                    <xdr:col>5</xdr:col>
                    <xdr:colOff>1750320</xdr:colOff>
                    <xdr:row>77</xdr:row>
                    <xdr:rowOff>0</xdr:rowOff>
                  </from>
                  <to>
                    <xdr:col>6</xdr:col>
                    <xdr:colOff>360</xdr:colOff>
                    <xdr:row>78</xdr:row>
                    <xdr:rowOff>-9360</xdr:rowOff>
                  </to>
                </anchor>
              </controlPr>
            </control>
          </mc:Choice>
        </mc:AlternateContent>
        <mc:AlternateContent xmlns:mc="http://schemas.openxmlformats.org/markup-compatibility/2006">
          <mc:Choice Requires="x14">
            <control shapeId="1059" r:id="rId61" name=" ">
              <controlPr defaultSize="0" locked="1" autoFill="0" autoLine="0" autoPict="0" print="true" altText="Check Box 373">
                <anchor moveWithCells="true" sizeWithCells="false">
                  <from>
                    <xdr:col>5</xdr:col>
                    <xdr:colOff>1750320</xdr:colOff>
                    <xdr:row>78</xdr:row>
                    <xdr:rowOff>0</xdr:rowOff>
                  </from>
                  <to>
                    <xdr:col>6</xdr:col>
                    <xdr:colOff>360</xdr:colOff>
                    <xdr:row>79</xdr:row>
                    <xdr:rowOff>-9360</xdr:rowOff>
                  </to>
                </anchor>
              </controlPr>
            </control>
          </mc:Choice>
        </mc:AlternateContent>
        <mc:AlternateContent xmlns:mc="http://schemas.openxmlformats.org/markup-compatibility/2006">
          <mc:Choice Requires="x14">
            <control shapeId="1060" r:id="rId62" name=" ">
              <controlPr defaultSize="0" locked="1" autoFill="0" autoLine="0" autoPict="0" print="true" altText="Check Box 374">
                <anchor moveWithCells="true" sizeWithCells="false">
                  <from>
                    <xdr:col>5</xdr:col>
                    <xdr:colOff>1750320</xdr:colOff>
                    <xdr:row>79</xdr:row>
                    <xdr:rowOff>0</xdr:rowOff>
                  </from>
                  <to>
                    <xdr:col>6</xdr:col>
                    <xdr:colOff>360</xdr:colOff>
                    <xdr:row>80</xdr:row>
                    <xdr:rowOff>-9720</xdr:rowOff>
                  </to>
                </anchor>
              </controlPr>
            </control>
          </mc:Choice>
        </mc:AlternateContent>
        <mc:AlternateContent xmlns:mc="http://schemas.openxmlformats.org/markup-compatibility/2006">
          <mc:Choice Requires="x14">
            <control shapeId="1061" r:id="rId63" name=" ">
              <controlPr defaultSize="0" locked="1" autoFill="0" autoLine="0" autoPict="0" print="true" altText="Check Box 375">
                <anchor moveWithCells="true" sizeWithCells="false">
                  <from>
                    <xdr:col>5</xdr:col>
                    <xdr:colOff>1750320</xdr:colOff>
                    <xdr:row>80</xdr:row>
                    <xdr:rowOff>0</xdr:rowOff>
                  </from>
                  <to>
                    <xdr:col>6</xdr:col>
                    <xdr:colOff>360</xdr:colOff>
                    <xdr:row>81</xdr:row>
                    <xdr:rowOff>-9360</xdr:rowOff>
                  </to>
                </anchor>
              </controlPr>
            </control>
          </mc:Choice>
        </mc:AlternateContent>
        <mc:AlternateContent xmlns:mc="http://schemas.openxmlformats.org/markup-compatibility/2006">
          <mc:Choice Requires="x14">
            <control shapeId="1062" r:id="rId64" name=" ">
              <controlPr defaultSize="0" locked="1" autoFill="0" autoLine="0" autoPict="0" print="true" altText="Check Box 376">
                <anchor moveWithCells="true" sizeWithCells="false">
                  <from>
                    <xdr:col>5</xdr:col>
                    <xdr:colOff>1750320</xdr:colOff>
                    <xdr:row>81</xdr:row>
                    <xdr:rowOff>9360</xdr:rowOff>
                  </from>
                  <to>
                    <xdr:col>6</xdr:col>
                    <xdr:colOff>360</xdr:colOff>
                    <xdr:row>82</xdr:row>
                    <xdr:rowOff>9360</xdr:rowOff>
                  </to>
                </anchor>
              </controlPr>
            </control>
          </mc:Choice>
        </mc:AlternateContent>
        <mc:AlternateContent xmlns:mc="http://schemas.openxmlformats.org/markup-compatibility/2006">
          <mc:Choice Requires="x14">
            <control shapeId="1063" r:id="rId65" name=" ">
              <controlPr defaultSize="0" locked="1" autoFill="0" autoLine="0" autoPict="0" print="true" altText="Check Box 377">
                <anchor moveWithCells="true" sizeWithCells="false">
                  <from>
                    <xdr:col>5</xdr:col>
                    <xdr:colOff>1750320</xdr:colOff>
                    <xdr:row>82</xdr:row>
                    <xdr:rowOff>9360</xdr:rowOff>
                  </from>
                  <to>
                    <xdr:col>6</xdr:col>
                    <xdr:colOff>360</xdr:colOff>
                    <xdr:row>83</xdr:row>
                    <xdr:rowOff>9360</xdr:rowOff>
                  </to>
                </anchor>
              </controlPr>
            </control>
          </mc:Choice>
        </mc:AlternateContent>
        <mc:AlternateContent xmlns:mc="http://schemas.openxmlformats.org/markup-compatibility/2006">
          <mc:Choice Requires="x14">
            <control shapeId="1064" r:id="rId66" name=" ">
              <controlPr defaultSize="0" locked="1" autoFill="0" autoLine="0" autoPict="0" print="true" altText="Check Box 378">
                <anchor moveWithCells="true" sizeWithCells="false">
                  <from>
                    <xdr:col>5</xdr:col>
                    <xdr:colOff>1750320</xdr:colOff>
                    <xdr:row>83</xdr:row>
                    <xdr:rowOff>9360</xdr:rowOff>
                  </from>
                  <to>
                    <xdr:col>6</xdr:col>
                    <xdr:colOff>360</xdr:colOff>
                    <xdr:row>84</xdr:row>
                    <xdr:rowOff>9360</xdr:rowOff>
                  </to>
                </anchor>
              </controlPr>
            </control>
          </mc:Choice>
        </mc:AlternateContent>
        <mc:AlternateContent xmlns:mc="http://schemas.openxmlformats.org/markup-compatibility/2006">
          <mc:Choice Requires="x14">
            <control shapeId="1065" r:id="rId67" name=" ">
              <controlPr defaultSize="0" locked="1" autoFill="0" autoLine="0" autoPict="0" print="true" altText="Check Box 379">
                <anchor moveWithCells="true" sizeWithCells="false">
                  <from>
                    <xdr:col>5</xdr:col>
                    <xdr:colOff>1750320</xdr:colOff>
                    <xdr:row>84</xdr:row>
                    <xdr:rowOff>0</xdr:rowOff>
                  </from>
                  <to>
                    <xdr:col>6</xdr:col>
                    <xdr:colOff>360</xdr:colOff>
                    <xdr:row>85</xdr:row>
                    <xdr:rowOff>-9360</xdr:rowOff>
                  </to>
                </anchor>
              </controlPr>
            </control>
          </mc:Choice>
        </mc:AlternateContent>
        <mc:AlternateContent xmlns:mc="http://schemas.openxmlformats.org/markup-compatibility/2006">
          <mc:Choice Requires="x14">
            <control shapeId="1066" r:id="rId68" name=" ">
              <controlPr defaultSize="0" locked="1" autoFill="0" autoLine="0" autoPict="0" print="true" altText="Check Box 380">
                <anchor moveWithCells="true" sizeWithCells="false">
                  <from>
                    <xdr:col>5</xdr:col>
                    <xdr:colOff>1750320</xdr:colOff>
                    <xdr:row>85</xdr:row>
                    <xdr:rowOff>0</xdr:rowOff>
                  </from>
                  <to>
                    <xdr:col>6</xdr:col>
                    <xdr:colOff>360</xdr:colOff>
                    <xdr:row>86</xdr:row>
                    <xdr:rowOff>-9360</xdr:rowOff>
                  </to>
                </anchor>
              </controlPr>
            </control>
          </mc:Choice>
        </mc:AlternateContent>
        <mc:AlternateContent xmlns:mc="http://schemas.openxmlformats.org/markup-compatibility/2006">
          <mc:Choice Requires="x14">
            <control shapeId="1067" r:id="rId69" name=" ">
              <controlPr defaultSize="0" locked="1" autoFill="0" autoLine="0" autoPict="0" print="true" altText="Check Box 381">
                <anchor moveWithCells="true" sizeWithCells="false">
                  <from>
                    <xdr:col>5</xdr:col>
                    <xdr:colOff>1750320</xdr:colOff>
                    <xdr:row>86</xdr:row>
                    <xdr:rowOff>0</xdr:rowOff>
                  </from>
                  <to>
                    <xdr:col>6</xdr:col>
                    <xdr:colOff>360</xdr:colOff>
                    <xdr:row>87</xdr:row>
                    <xdr:rowOff>-9360</xdr:rowOff>
                  </to>
                </anchor>
              </controlPr>
            </control>
          </mc:Choice>
        </mc:AlternateContent>
        <mc:AlternateContent xmlns:mc="http://schemas.openxmlformats.org/markup-compatibility/2006">
          <mc:Choice Requires="x14">
            <control shapeId="1068" r:id="rId70" name=" ">
              <controlPr defaultSize="0" locked="1" autoFill="0" autoLine="0" autoPict="0" print="true" altText="Check Box 382">
                <anchor moveWithCells="true" sizeWithCells="false">
                  <from>
                    <xdr:col>5</xdr:col>
                    <xdr:colOff>1750320</xdr:colOff>
                    <xdr:row>87</xdr:row>
                    <xdr:rowOff>0</xdr:rowOff>
                  </from>
                  <to>
                    <xdr:col>6</xdr:col>
                    <xdr:colOff>360</xdr:colOff>
                    <xdr:row>88</xdr:row>
                    <xdr:rowOff>-9360</xdr:rowOff>
                  </to>
                </anchor>
              </controlPr>
            </control>
          </mc:Choice>
        </mc:AlternateContent>
        <mc:AlternateContent xmlns:mc="http://schemas.openxmlformats.org/markup-compatibility/2006">
          <mc:Choice Requires="x14">
            <control shapeId="1069" r:id="rId71" name=" ">
              <controlPr defaultSize="0" locked="1" autoFill="0" autoLine="0" autoPict="0" print="true" altText="Check Box 383">
                <anchor moveWithCells="true" sizeWithCells="false">
                  <from>
                    <xdr:col>5</xdr:col>
                    <xdr:colOff>1750320</xdr:colOff>
                    <xdr:row>88</xdr:row>
                    <xdr:rowOff>9360</xdr:rowOff>
                  </from>
                  <to>
                    <xdr:col>6</xdr:col>
                    <xdr:colOff>360</xdr:colOff>
                    <xdr:row>89</xdr:row>
                    <xdr:rowOff>9720</xdr:rowOff>
                  </to>
                </anchor>
              </controlPr>
            </control>
          </mc:Choice>
        </mc:AlternateContent>
        <mc:AlternateContent xmlns:mc="http://schemas.openxmlformats.org/markup-compatibility/2006">
          <mc:Choice Requires="x14">
            <control shapeId="1070" r:id="rId72" name=" ">
              <controlPr defaultSize="0" locked="1" autoFill="0" autoLine="0" autoPict="0" print="true" altText="Check Box 384">
                <anchor moveWithCells="true" sizeWithCells="false">
                  <from>
                    <xdr:col>5</xdr:col>
                    <xdr:colOff>1750320</xdr:colOff>
                    <xdr:row>89</xdr:row>
                    <xdr:rowOff>9720</xdr:rowOff>
                  </from>
                  <to>
                    <xdr:col>6</xdr:col>
                    <xdr:colOff>360</xdr:colOff>
                    <xdr:row>90</xdr:row>
                    <xdr:rowOff>9360</xdr:rowOff>
                  </to>
                </anchor>
              </controlPr>
            </control>
          </mc:Choice>
        </mc:AlternateContent>
        <mc:AlternateContent xmlns:mc="http://schemas.openxmlformats.org/markup-compatibility/2006">
          <mc:Choice Requires="x14">
            <control shapeId="1071" r:id="rId73" name=" ">
              <controlPr defaultSize="0" locked="1" autoFill="0" autoLine="0" autoPict="0" print="true" altText="Check Box 385">
                <anchor moveWithCells="true" sizeWithCells="false">
                  <from>
                    <xdr:col>5</xdr:col>
                    <xdr:colOff>1750320</xdr:colOff>
                    <xdr:row>90</xdr:row>
                    <xdr:rowOff>9360</xdr:rowOff>
                  </from>
                  <to>
                    <xdr:col>6</xdr:col>
                    <xdr:colOff>360</xdr:colOff>
                    <xdr:row>91</xdr:row>
                    <xdr:rowOff>9360</xdr:rowOff>
                  </to>
                </anchor>
              </controlPr>
            </control>
          </mc:Choice>
        </mc:AlternateContent>
        <mc:AlternateContent xmlns:mc="http://schemas.openxmlformats.org/markup-compatibility/2006">
          <mc:Choice Requires="x14">
            <control shapeId="1072" r:id="rId74" name=" ">
              <controlPr defaultSize="0" locked="1" autoFill="0" autoLine="0" autoPict="0" print="true" altText="Check Box 386">
                <anchor moveWithCells="true" sizeWithCells="false">
                  <from>
                    <xdr:col>5</xdr:col>
                    <xdr:colOff>1750320</xdr:colOff>
                    <xdr:row>91</xdr:row>
                    <xdr:rowOff>0</xdr:rowOff>
                  </from>
                  <to>
                    <xdr:col>6</xdr:col>
                    <xdr:colOff>360</xdr:colOff>
                    <xdr:row>92</xdr:row>
                    <xdr:rowOff>-9360</xdr:rowOff>
                  </to>
                </anchor>
              </controlPr>
            </control>
          </mc:Choice>
        </mc:AlternateContent>
        <mc:AlternateContent xmlns:mc="http://schemas.openxmlformats.org/markup-compatibility/2006">
          <mc:Choice Requires="x14">
            <control shapeId="1073" r:id="rId75" name=" ">
              <controlPr defaultSize="0" locked="1" autoFill="0" autoLine="0" autoPict="0" print="true" altText="Check Box 387">
                <anchor moveWithCells="true" sizeWithCells="false">
                  <from>
                    <xdr:col>5</xdr:col>
                    <xdr:colOff>1750320</xdr:colOff>
                    <xdr:row>92</xdr:row>
                    <xdr:rowOff>0</xdr:rowOff>
                  </from>
                  <to>
                    <xdr:col>6</xdr:col>
                    <xdr:colOff>360</xdr:colOff>
                    <xdr:row>93</xdr:row>
                    <xdr:rowOff>-9720</xdr:rowOff>
                  </to>
                </anchor>
              </controlPr>
            </control>
          </mc:Choice>
        </mc:AlternateContent>
        <mc:AlternateContent xmlns:mc="http://schemas.openxmlformats.org/markup-compatibility/2006">
          <mc:Choice Requires="x14">
            <control shapeId="1074" r:id="rId76" name=" ">
              <controlPr defaultSize="0" locked="1" autoFill="0" autoLine="0" autoPict="0" print="true" altText="Check Box 388">
                <anchor moveWithCells="true" sizeWithCells="false">
                  <from>
                    <xdr:col>5</xdr:col>
                    <xdr:colOff>1750320</xdr:colOff>
                    <xdr:row>93</xdr:row>
                    <xdr:rowOff>0</xdr:rowOff>
                  </from>
                  <to>
                    <xdr:col>6</xdr:col>
                    <xdr:colOff>360</xdr:colOff>
                    <xdr:row>94</xdr:row>
                    <xdr:rowOff>-9360</xdr:rowOff>
                  </to>
                </anchor>
              </controlPr>
            </control>
          </mc:Choice>
        </mc:AlternateContent>
        <mc:AlternateContent xmlns:mc="http://schemas.openxmlformats.org/markup-compatibility/2006">
          <mc:Choice Requires="x14">
            <control shapeId="1075" r:id="rId77" name=" ">
              <controlPr defaultSize="0" locked="1" autoFill="0" autoLine="0" autoPict="0" print="true" altText="Check Box 389">
                <anchor moveWithCells="true" sizeWithCells="false">
                  <from>
                    <xdr:col>5</xdr:col>
                    <xdr:colOff>1750320</xdr:colOff>
                    <xdr:row>94</xdr:row>
                    <xdr:rowOff>0</xdr:rowOff>
                  </from>
                  <to>
                    <xdr:col>6</xdr:col>
                    <xdr:colOff>360</xdr:colOff>
                    <xdr:row>95</xdr:row>
                    <xdr:rowOff>-9360</xdr:rowOff>
                  </to>
                </anchor>
              </controlPr>
            </control>
          </mc:Choice>
        </mc:AlternateContent>
        <mc:AlternateContent xmlns:mc="http://schemas.openxmlformats.org/markup-compatibility/2006">
          <mc:Choice Requires="x14">
            <control shapeId="1076" r:id="rId78" name=" ">
              <controlPr defaultSize="0" locked="1" autoFill="0" autoLine="0" autoPict="0" print="true" altText="Check Box 390">
                <anchor moveWithCells="true" sizeWithCells="false">
                  <from>
                    <xdr:col>5</xdr:col>
                    <xdr:colOff>1750320</xdr:colOff>
                    <xdr:row>95</xdr:row>
                    <xdr:rowOff>9360</xdr:rowOff>
                  </from>
                  <to>
                    <xdr:col>6</xdr:col>
                    <xdr:colOff>360</xdr:colOff>
                    <xdr:row>96</xdr:row>
                    <xdr:rowOff>9360</xdr:rowOff>
                  </to>
                </anchor>
              </controlPr>
            </control>
          </mc:Choice>
        </mc:AlternateContent>
        <mc:AlternateContent xmlns:mc="http://schemas.openxmlformats.org/markup-compatibility/2006">
          <mc:Choice Requires="x14">
            <control shapeId="1077" r:id="rId79" name=" ">
              <controlPr defaultSize="0" locked="1" autoFill="0" autoLine="0" autoPict="0" print="true" altText="Check Box 391">
                <anchor moveWithCells="true" sizeWithCells="false">
                  <from>
                    <xdr:col>5</xdr:col>
                    <xdr:colOff>1750320</xdr:colOff>
                    <xdr:row>96</xdr:row>
                    <xdr:rowOff>9360</xdr:rowOff>
                  </from>
                  <to>
                    <xdr:col>6</xdr:col>
                    <xdr:colOff>360</xdr:colOff>
                    <xdr:row>97</xdr:row>
                    <xdr:rowOff>9360</xdr:rowOff>
                  </to>
                </anchor>
              </controlPr>
            </control>
          </mc:Choice>
        </mc:AlternateContent>
        <mc:AlternateContent xmlns:mc="http://schemas.openxmlformats.org/markup-compatibility/2006">
          <mc:Choice Requires="x14">
            <control shapeId="1078" r:id="rId80" name=" ">
              <controlPr defaultSize="0" locked="1" autoFill="0" autoLine="0" autoPict="0" print="true" altText="Check Box 392">
                <anchor moveWithCells="true" sizeWithCells="false">
                  <from>
                    <xdr:col>5</xdr:col>
                    <xdr:colOff>1750320</xdr:colOff>
                    <xdr:row>97</xdr:row>
                    <xdr:rowOff>9360</xdr:rowOff>
                  </from>
                  <to>
                    <xdr:col>6</xdr:col>
                    <xdr:colOff>360</xdr:colOff>
                    <xdr:row>98</xdr:row>
                    <xdr:rowOff>9360</xdr:rowOff>
                  </to>
                </anchor>
              </controlPr>
            </control>
          </mc:Choice>
        </mc:AlternateContent>
        <mc:AlternateContent xmlns:mc="http://schemas.openxmlformats.org/markup-compatibility/2006">
          <mc:Choice Requires="x14">
            <control shapeId="1079" r:id="rId81" name=" ">
              <controlPr defaultSize="0" locked="1" autoFill="0" autoLine="0" autoPict="0" print="true" altText="Check Box 393">
                <anchor moveWithCells="true" sizeWithCells="false">
                  <from>
                    <xdr:col>5</xdr:col>
                    <xdr:colOff>1750320</xdr:colOff>
                    <xdr:row>98</xdr:row>
                    <xdr:rowOff>0</xdr:rowOff>
                  </from>
                  <to>
                    <xdr:col>6</xdr:col>
                    <xdr:colOff>360</xdr:colOff>
                    <xdr:row>99</xdr:row>
                    <xdr:rowOff>-9360</xdr:rowOff>
                  </to>
                </anchor>
              </controlPr>
            </control>
          </mc:Choice>
        </mc:AlternateContent>
        <mc:AlternateContent xmlns:mc="http://schemas.openxmlformats.org/markup-compatibility/2006">
          <mc:Choice Requires="x14">
            <control shapeId="1080" r:id="rId82" name=" ">
              <controlPr defaultSize="0" locked="1" autoFill="0" autoLine="0" autoPict="0" print="true" altText="Check Box 394">
                <anchor moveWithCells="true" sizeWithCells="false">
                  <from>
                    <xdr:col>5</xdr:col>
                    <xdr:colOff>1750320</xdr:colOff>
                    <xdr:row>99</xdr:row>
                    <xdr:rowOff>0</xdr:rowOff>
                  </from>
                  <to>
                    <xdr:col>6</xdr:col>
                    <xdr:colOff>360</xdr:colOff>
                    <xdr:row>100</xdr:row>
                    <xdr:rowOff>-9360</xdr:rowOff>
                  </to>
                </anchor>
              </controlPr>
            </control>
          </mc:Choice>
        </mc:AlternateContent>
        <mc:AlternateContent xmlns:mc="http://schemas.openxmlformats.org/markup-compatibility/2006">
          <mc:Choice Requires="x14">
            <control shapeId="1081" r:id="rId83" name=" ">
              <controlPr defaultSize="0" locked="1" autoFill="0" autoLine="0" autoPict="0" print="true" altText="Check Box 532">
                <anchor moveWithCells="true" sizeWithCells="false">
                  <from>
                    <xdr:col>5</xdr:col>
                    <xdr:colOff>1750320</xdr:colOff>
                    <xdr:row>100</xdr:row>
                    <xdr:rowOff>9720</xdr:rowOff>
                  </from>
                  <to>
                    <xdr:col>6</xdr:col>
                    <xdr:colOff>360</xdr:colOff>
                    <xdr:row>101</xdr:row>
                    <xdr:rowOff>9360</xdr:rowOff>
                  </to>
                </anchor>
              </controlPr>
            </control>
          </mc:Choice>
        </mc:AlternateContent>
        <mc:AlternateContent xmlns:mc="http://schemas.openxmlformats.org/markup-compatibility/2006">
          <mc:Choice Requires="x14">
            <control shapeId="1082" r:id="rId84" name=" ">
              <controlPr defaultSize="0" locked="1" autoFill="0" autoLine="0" autoPict="0" print="true" altText="Check Box 533">
                <anchor moveWithCells="true" sizeWithCells="false">
                  <from>
                    <xdr:col>5</xdr:col>
                    <xdr:colOff>1750320</xdr:colOff>
                    <xdr:row>101</xdr:row>
                    <xdr:rowOff>9360</xdr:rowOff>
                  </from>
                  <to>
                    <xdr:col>6</xdr:col>
                    <xdr:colOff>360</xdr:colOff>
                    <xdr:row>102</xdr:row>
                    <xdr:rowOff>9720</xdr:rowOff>
                  </to>
                </anchor>
              </controlPr>
            </control>
          </mc:Choice>
        </mc:AlternateContent>
        <mc:AlternateContent xmlns:mc="http://schemas.openxmlformats.org/markup-compatibility/2006">
          <mc:Choice Requires="x14">
            <control shapeId="1083" r:id="rId85" name=" ">
              <controlPr defaultSize="0" locked="1" autoFill="0" autoLine="0" autoPict="0" print="true" altText="Check Box 534">
                <anchor moveWithCells="true" sizeWithCells="false">
                  <from>
                    <xdr:col>5</xdr:col>
                    <xdr:colOff>1750320</xdr:colOff>
                    <xdr:row>102</xdr:row>
                    <xdr:rowOff>0</xdr:rowOff>
                  </from>
                  <to>
                    <xdr:col>6</xdr:col>
                    <xdr:colOff>360</xdr:colOff>
                    <xdr:row>103</xdr:row>
                    <xdr:rowOff>-9360</xdr:rowOff>
                  </to>
                </anchor>
              </controlPr>
            </control>
          </mc:Choice>
        </mc:AlternateContent>
        <mc:AlternateContent xmlns:mc="http://schemas.openxmlformats.org/markup-compatibility/2006">
          <mc:Choice Requires="x14">
            <control shapeId="1084" r:id="rId86" name=" ">
              <controlPr defaultSize="0" locked="1" autoFill="0" autoLine="0" autoPict="0" print="true" altText="Check Box 535">
                <anchor moveWithCells="true" sizeWithCells="false">
                  <from>
                    <xdr:col>5</xdr:col>
                    <xdr:colOff>1750320</xdr:colOff>
                    <xdr:row>103</xdr:row>
                    <xdr:rowOff>0</xdr:rowOff>
                  </from>
                  <to>
                    <xdr:col>6</xdr:col>
                    <xdr:colOff>360</xdr:colOff>
                    <xdr:row>104</xdr:row>
                    <xdr:rowOff>-9720</xdr:rowOff>
                  </to>
                </anchor>
              </controlPr>
            </control>
          </mc:Choice>
        </mc:AlternateContent>
        <mc:AlternateContent xmlns:mc="http://schemas.openxmlformats.org/markup-compatibility/2006">
          <mc:Choice Requires="x14">
            <control shapeId="1085" r:id="rId87" name=" ">
              <controlPr defaultSize="0" locked="1" autoFill="0" autoLine="0" autoPict="0" print="true" altText="Check Box 536">
                <anchor moveWithCells="true" sizeWithCells="false">
                  <from>
                    <xdr:col>5</xdr:col>
                    <xdr:colOff>1750320</xdr:colOff>
                    <xdr:row>104</xdr:row>
                    <xdr:rowOff>0</xdr:rowOff>
                  </from>
                  <to>
                    <xdr:col>6</xdr:col>
                    <xdr:colOff>360</xdr:colOff>
                    <xdr:row>105</xdr:row>
                    <xdr:rowOff>-9360</xdr:rowOff>
                  </to>
                </anchor>
              </controlPr>
            </control>
          </mc:Choice>
        </mc:AlternateContent>
        <mc:AlternateContent xmlns:mc="http://schemas.openxmlformats.org/markup-compatibility/2006">
          <mc:Choice Requires="x14">
            <control shapeId="1086" r:id="rId88" name=" ">
              <controlPr defaultSize="0" locked="1" autoFill="0" autoLine="0" autoPict="0" print="true" altText="Check Box 537">
                <anchor moveWithCells="true" sizeWithCells="false">
                  <from>
                    <xdr:col>5</xdr:col>
                    <xdr:colOff>1750320</xdr:colOff>
                    <xdr:row>105</xdr:row>
                    <xdr:rowOff>0</xdr:rowOff>
                  </from>
                  <to>
                    <xdr:col>6</xdr:col>
                    <xdr:colOff>360</xdr:colOff>
                    <xdr:row>106</xdr:row>
                    <xdr:rowOff>-9720</xdr:rowOff>
                  </to>
                </anchor>
              </controlPr>
            </control>
          </mc:Choice>
        </mc:AlternateContent>
        <mc:AlternateContent xmlns:mc="http://schemas.openxmlformats.org/markup-compatibility/2006">
          <mc:Choice Requires="x14">
            <control shapeId="1087" r:id="rId89" name=" ">
              <controlPr defaultSize="0" locked="1" autoFill="0" autoLine="0" autoPict="0" print="true" altText="Check Box 538">
                <anchor moveWithCells="true" sizeWithCells="false">
                  <from>
                    <xdr:col>5</xdr:col>
                    <xdr:colOff>1750320</xdr:colOff>
                    <xdr:row>106</xdr:row>
                    <xdr:rowOff>9360</xdr:rowOff>
                  </from>
                  <to>
                    <xdr:col>6</xdr:col>
                    <xdr:colOff>360</xdr:colOff>
                    <xdr:row>107</xdr:row>
                    <xdr:rowOff>9360</xdr:rowOff>
                  </to>
                </anchor>
              </controlPr>
            </control>
          </mc:Choice>
        </mc:AlternateContent>
        <mc:AlternateContent xmlns:mc="http://schemas.openxmlformats.org/markup-compatibility/2006">
          <mc:Choice Requires="x14">
            <control shapeId="1088" r:id="rId90" name=" ">
              <controlPr defaultSize="0" locked="1" autoFill="0" autoLine="0" autoPict="0" print="true" altText="Check Box 539">
                <anchor moveWithCells="true" sizeWithCells="false">
                  <from>
                    <xdr:col>5</xdr:col>
                    <xdr:colOff>1750320</xdr:colOff>
                    <xdr:row>107</xdr:row>
                    <xdr:rowOff>9360</xdr:rowOff>
                  </from>
                  <to>
                    <xdr:col>6</xdr:col>
                    <xdr:colOff>360</xdr:colOff>
                    <xdr:row>108</xdr:row>
                    <xdr:rowOff>9360</xdr:rowOff>
                  </to>
                </anchor>
              </controlPr>
            </control>
          </mc:Choice>
        </mc:AlternateContent>
        <mc:AlternateContent xmlns:mc="http://schemas.openxmlformats.org/markup-compatibility/2006">
          <mc:Choice Requires="x14">
            <control shapeId="1089" r:id="rId91" name=" ">
              <controlPr defaultSize="0" locked="1" autoFill="0" autoLine="0" autoPict="0" print="true" altText="Check Box 540">
                <anchor moveWithCells="true" sizeWithCells="false">
                  <from>
                    <xdr:col>5</xdr:col>
                    <xdr:colOff>1750320</xdr:colOff>
                    <xdr:row>108</xdr:row>
                    <xdr:rowOff>9360</xdr:rowOff>
                  </from>
                  <to>
                    <xdr:col>6</xdr:col>
                    <xdr:colOff>360</xdr:colOff>
                    <xdr:row>109</xdr:row>
                    <xdr:rowOff>9360</xdr:rowOff>
                  </to>
                </anchor>
              </controlPr>
            </control>
          </mc:Choice>
        </mc:AlternateContent>
        <mc:AlternateContent xmlns:mc="http://schemas.openxmlformats.org/markup-compatibility/2006">
          <mc:Choice Requires="x14">
            <control shapeId="1090" r:id="rId92" name=" ">
              <controlPr defaultSize="0" locked="1" autoFill="0" autoLine="0" autoPict="0" print="true" altText="Check Box 541">
                <anchor moveWithCells="true" sizeWithCells="false">
                  <from>
                    <xdr:col>5</xdr:col>
                    <xdr:colOff>1750320</xdr:colOff>
                    <xdr:row>109</xdr:row>
                    <xdr:rowOff>0</xdr:rowOff>
                  </from>
                  <to>
                    <xdr:col>6</xdr:col>
                    <xdr:colOff>360</xdr:colOff>
                    <xdr:row>110</xdr:row>
                    <xdr:rowOff>-9360</xdr:rowOff>
                  </to>
                </anchor>
              </controlPr>
            </control>
          </mc:Choice>
        </mc:AlternateContent>
        <mc:AlternateContent xmlns:mc="http://schemas.openxmlformats.org/markup-compatibility/2006">
          <mc:Choice Requires="x14">
            <control shapeId="1091" r:id="rId93" name=" ">
              <controlPr defaultSize="0" locked="1" autoFill="0" autoLine="0" autoPict="0" print="true" altText="Check Box 542">
                <anchor moveWithCells="true" sizeWithCells="false">
                  <from>
                    <xdr:col>5</xdr:col>
                    <xdr:colOff>1750320</xdr:colOff>
                    <xdr:row>110</xdr:row>
                    <xdr:rowOff>0</xdr:rowOff>
                  </from>
                  <to>
                    <xdr:col>6</xdr:col>
                    <xdr:colOff>360</xdr:colOff>
                    <xdr:row>111</xdr:row>
                    <xdr:rowOff>-9360</xdr:rowOff>
                  </to>
                </anchor>
              </controlPr>
            </control>
          </mc:Choice>
        </mc:AlternateContent>
        <mc:AlternateContent xmlns:mc="http://schemas.openxmlformats.org/markup-compatibility/2006">
          <mc:Choice Requires="x14">
            <control shapeId="1092" r:id="rId94" name=" ">
              <controlPr defaultSize="0" locked="1" autoFill="0" autoLine="0" autoPict="0" print="true" altText="Check Box 543">
                <anchor moveWithCells="true" sizeWithCells="false">
                  <from>
                    <xdr:col>5</xdr:col>
                    <xdr:colOff>1750320</xdr:colOff>
                    <xdr:row>111</xdr:row>
                    <xdr:rowOff>0</xdr:rowOff>
                  </from>
                  <to>
                    <xdr:col>6</xdr:col>
                    <xdr:colOff>360</xdr:colOff>
                    <xdr:row>112</xdr:row>
                    <xdr:rowOff>-9360</xdr:rowOff>
                  </to>
                </anchor>
              </controlPr>
            </control>
          </mc:Choice>
        </mc:AlternateContent>
        <mc:AlternateContent xmlns:mc="http://schemas.openxmlformats.org/markup-compatibility/2006">
          <mc:Choice Requires="x14">
            <control shapeId="1093" r:id="rId95" name=" ">
              <controlPr defaultSize="0" locked="1" autoFill="0" autoLine="0" autoPict="0" print="true" altText="Check Box 544">
                <anchor moveWithCells="true" sizeWithCells="false">
                  <from>
                    <xdr:col>5</xdr:col>
                    <xdr:colOff>1750320</xdr:colOff>
                    <xdr:row>112</xdr:row>
                    <xdr:rowOff>0</xdr:rowOff>
                  </from>
                  <to>
                    <xdr:col>6</xdr:col>
                    <xdr:colOff>360</xdr:colOff>
                    <xdr:row>113</xdr:row>
                    <xdr:rowOff>-9360</xdr:rowOff>
                  </to>
                </anchor>
              </controlPr>
            </control>
          </mc:Choice>
        </mc:AlternateContent>
        <mc:AlternateContent xmlns:mc="http://schemas.openxmlformats.org/markup-compatibility/2006">
          <mc:Choice Requires="x14">
            <control shapeId="1094" r:id="rId96" name=" ">
              <controlPr defaultSize="0" locked="1" autoFill="0" autoLine="0" autoPict="0" print="true" altText="Check Box 545">
                <anchor moveWithCells="true" sizeWithCells="false">
                  <from>
                    <xdr:col>5</xdr:col>
                    <xdr:colOff>1750320</xdr:colOff>
                    <xdr:row>113</xdr:row>
                    <xdr:rowOff>9720</xdr:rowOff>
                  </from>
                  <to>
                    <xdr:col>6</xdr:col>
                    <xdr:colOff>360</xdr:colOff>
                    <xdr:row>114</xdr:row>
                    <xdr:rowOff>9360</xdr:rowOff>
                  </to>
                </anchor>
              </controlPr>
            </control>
          </mc:Choice>
        </mc:AlternateContent>
        <mc:AlternateContent xmlns:mc="http://schemas.openxmlformats.org/markup-compatibility/2006">
          <mc:Choice Requires="x14">
            <control shapeId="1095" r:id="rId97" name=" ">
              <controlPr defaultSize="0" locked="1" autoFill="0" autoLine="0" autoPict="0" print="true" altText="Check Box 546">
                <anchor moveWithCells="true" sizeWithCells="false">
                  <from>
                    <xdr:col>5</xdr:col>
                    <xdr:colOff>1750320</xdr:colOff>
                    <xdr:row>114</xdr:row>
                    <xdr:rowOff>9360</xdr:rowOff>
                  </from>
                  <to>
                    <xdr:col>6</xdr:col>
                    <xdr:colOff>360</xdr:colOff>
                    <xdr:row>115</xdr:row>
                    <xdr:rowOff>9360</xdr:rowOff>
                  </to>
                </anchor>
              </controlPr>
            </control>
          </mc:Choice>
        </mc:AlternateContent>
        <mc:AlternateContent xmlns:mc="http://schemas.openxmlformats.org/markup-compatibility/2006">
          <mc:Choice Requires="x14">
            <control shapeId="1096" r:id="rId98" name=" ">
              <controlPr defaultSize="0" locked="1" autoFill="0" autoLine="0" autoPict="0" print="true" altText="Check Box 547">
                <anchor moveWithCells="true" sizeWithCells="false">
                  <from>
                    <xdr:col>5</xdr:col>
                    <xdr:colOff>1750320</xdr:colOff>
                    <xdr:row>115</xdr:row>
                    <xdr:rowOff>9360</xdr:rowOff>
                  </from>
                  <to>
                    <xdr:col>6</xdr:col>
                    <xdr:colOff>360</xdr:colOff>
                    <xdr:row>116</xdr:row>
                    <xdr:rowOff>9360</xdr:rowOff>
                  </to>
                </anchor>
              </controlPr>
            </control>
          </mc:Choice>
        </mc:AlternateContent>
        <mc:AlternateContent xmlns:mc="http://schemas.openxmlformats.org/markup-compatibility/2006">
          <mc:Choice Requires="x14">
            <control shapeId="1097" r:id="rId99" name=" ">
              <controlPr defaultSize="0" locked="1" autoFill="0" autoLine="0" autoPict="0" print="true" altText="Check Box 548">
                <anchor moveWithCells="true" sizeWithCells="false">
                  <from>
                    <xdr:col>5</xdr:col>
                    <xdr:colOff>1750320</xdr:colOff>
                    <xdr:row>116</xdr:row>
                    <xdr:rowOff>0</xdr:rowOff>
                  </from>
                  <to>
                    <xdr:col>6</xdr:col>
                    <xdr:colOff>360</xdr:colOff>
                    <xdr:row>117</xdr:row>
                    <xdr:rowOff>-9720</xdr:rowOff>
                  </to>
                </anchor>
              </controlPr>
            </control>
          </mc:Choice>
        </mc:AlternateContent>
        <mc:AlternateContent xmlns:mc="http://schemas.openxmlformats.org/markup-compatibility/2006">
          <mc:Choice Requires="x14">
            <control shapeId="1098" r:id="rId100" name=" ">
              <controlPr defaultSize="0" locked="1" autoFill="0" autoLine="0" autoPict="0" print="true" altText="Check Box 549">
                <anchor moveWithCells="true" sizeWithCells="false">
                  <from>
                    <xdr:col>5</xdr:col>
                    <xdr:colOff>1750320</xdr:colOff>
                    <xdr:row>117</xdr:row>
                    <xdr:rowOff>0</xdr:rowOff>
                  </from>
                  <to>
                    <xdr:col>6</xdr:col>
                    <xdr:colOff>360</xdr:colOff>
                    <xdr:row>118</xdr:row>
                    <xdr:rowOff>-9360</xdr:rowOff>
                  </to>
                </anchor>
              </controlPr>
            </control>
          </mc:Choice>
        </mc:AlternateContent>
        <mc:AlternateContent xmlns:mc="http://schemas.openxmlformats.org/markup-compatibility/2006">
          <mc:Choice Requires="x14">
            <control shapeId="1099" r:id="rId101" name=" ">
              <controlPr defaultSize="0" locked="1" autoFill="0" autoLine="0" autoPict="0" print="true" altText="Check Box 550">
                <anchor moveWithCells="true" sizeWithCells="false">
                  <from>
                    <xdr:col>5</xdr:col>
                    <xdr:colOff>1750320</xdr:colOff>
                    <xdr:row>118</xdr:row>
                    <xdr:rowOff>9360</xdr:rowOff>
                  </from>
                  <to>
                    <xdr:col>6</xdr:col>
                    <xdr:colOff>360</xdr:colOff>
                    <xdr:row>119</xdr:row>
                    <xdr:rowOff>9360</xdr:rowOff>
                  </to>
                </anchor>
              </controlPr>
            </control>
          </mc:Choice>
        </mc:AlternateContent>
        <mc:AlternateContent xmlns:mc="http://schemas.openxmlformats.org/markup-compatibility/2006">
          <mc:Choice Requires="x14">
            <control shapeId="1100" r:id="rId102" name=" ">
              <controlPr defaultSize="0" locked="1" autoFill="0" autoLine="0" autoPict="0" print="true" altText="Check Box 551">
                <anchor moveWithCells="true" sizeWithCells="false">
                  <from>
                    <xdr:col>5</xdr:col>
                    <xdr:colOff>1750320</xdr:colOff>
                    <xdr:row>119</xdr:row>
                    <xdr:rowOff>9360</xdr:rowOff>
                  </from>
                  <to>
                    <xdr:col>6</xdr:col>
                    <xdr:colOff>360</xdr:colOff>
                    <xdr:row>120</xdr:row>
                    <xdr:rowOff>9360</xdr:rowOff>
                  </to>
                </anchor>
              </controlPr>
            </control>
          </mc:Choice>
        </mc:AlternateContent>
        <mc:AlternateContent xmlns:mc="http://schemas.openxmlformats.org/markup-compatibility/2006">
          <mc:Choice Requires="x14">
            <control shapeId="1101" r:id="rId103" name=" ">
              <controlPr defaultSize="0" locked="1" autoFill="0" autoLine="0" autoPict="0" print="true" altText="Check Box 552">
                <anchor moveWithCells="true" sizeWithCells="false">
                  <from>
                    <xdr:col>5</xdr:col>
                    <xdr:colOff>1750320</xdr:colOff>
                    <xdr:row>120</xdr:row>
                    <xdr:rowOff>0</xdr:rowOff>
                  </from>
                  <to>
                    <xdr:col>6</xdr:col>
                    <xdr:colOff>360</xdr:colOff>
                    <xdr:row>121</xdr:row>
                    <xdr:rowOff>-9360</xdr:rowOff>
                  </to>
                </anchor>
              </controlPr>
            </control>
          </mc:Choice>
        </mc:AlternateContent>
        <mc:AlternateContent xmlns:mc="http://schemas.openxmlformats.org/markup-compatibility/2006">
          <mc:Choice Requires="x14">
            <control shapeId="1102" r:id="rId104" name=" ">
              <controlPr defaultSize="0" locked="1" autoFill="0" autoLine="0" autoPict="0" print="true" altText="Check Box 553">
                <anchor moveWithCells="true" sizeWithCells="false">
                  <from>
                    <xdr:col>5</xdr:col>
                    <xdr:colOff>1750320</xdr:colOff>
                    <xdr:row>121</xdr:row>
                    <xdr:rowOff>0</xdr:rowOff>
                  </from>
                  <to>
                    <xdr:col>6</xdr:col>
                    <xdr:colOff>360</xdr:colOff>
                    <xdr:row>122</xdr:row>
                    <xdr:rowOff>-9360</xdr:rowOff>
                  </to>
                </anchor>
              </controlPr>
            </control>
          </mc:Choice>
        </mc:AlternateContent>
        <mc:AlternateContent xmlns:mc="http://schemas.openxmlformats.org/markup-compatibility/2006">
          <mc:Choice Requires="x14">
            <control shapeId="1103" r:id="rId105" name=" ">
              <controlPr defaultSize="0" locked="1" autoFill="0" autoLine="0" autoPict="0" print="true" altText="Check Box 554">
                <anchor moveWithCells="true" sizeWithCells="false">
                  <from>
                    <xdr:col>5</xdr:col>
                    <xdr:colOff>1750320</xdr:colOff>
                    <xdr:row>122</xdr:row>
                    <xdr:rowOff>0</xdr:rowOff>
                  </from>
                  <to>
                    <xdr:col>6</xdr:col>
                    <xdr:colOff>360</xdr:colOff>
                    <xdr:row>123</xdr:row>
                    <xdr:rowOff>-9360</xdr:rowOff>
                  </to>
                </anchor>
              </controlPr>
            </control>
          </mc:Choice>
        </mc:AlternateContent>
        <mc:AlternateContent xmlns:mc="http://schemas.openxmlformats.org/markup-compatibility/2006">
          <mc:Choice Requires="x14">
            <control shapeId="1104" r:id="rId106" name=" ">
              <controlPr defaultSize="0" locked="1" autoFill="0" autoLine="0" autoPict="0" print="true" altText="Check Box 555">
                <anchor moveWithCells="true" sizeWithCells="false">
                  <from>
                    <xdr:col>5</xdr:col>
                    <xdr:colOff>1750320</xdr:colOff>
                    <xdr:row>123</xdr:row>
                    <xdr:rowOff>0</xdr:rowOff>
                  </from>
                  <to>
                    <xdr:col>6</xdr:col>
                    <xdr:colOff>360</xdr:colOff>
                    <xdr:row>124</xdr:row>
                    <xdr:rowOff>-9360</xdr:rowOff>
                  </to>
                </anchor>
              </controlPr>
            </control>
          </mc:Choice>
        </mc:AlternateContent>
        <mc:AlternateContent xmlns:mc="http://schemas.openxmlformats.org/markup-compatibility/2006">
          <mc:Choice Requires="x14">
            <control shapeId="1105" r:id="rId107" name=" ">
              <controlPr defaultSize="0" locked="1" autoFill="0" autoLine="0" autoPict="0" print="true" altText="Check Box 556">
                <anchor moveWithCells="true" sizeWithCells="false">
                  <from>
                    <xdr:col>5</xdr:col>
                    <xdr:colOff>1750320</xdr:colOff>
                    <xdr:row>124</xdr:row>
                    <xdr:rowOff>9720</xdr:rowOff>
                  </from>
                  <to>
                    <xdr:col>6</xdr:col>
                    <xdr:colOff>360</xdr:colOff>
                    <xdr:row>125</xdr:row>
                    <xdr:rowOff>9360</xdr:rowOff>
                  </to>
                </anchor>
              </controlPr>
            </control>
          </mc:Choice>
        </mc:AlternateContent>
        <mc:AlternateContent xmlns:mc="http://schemas.openxmlformats.org/markup-compatibility/2006">
          <mc:Choice Requires="x14">
            <control shapeId="1106" r:id="rId108" name=" ">
              <controlPr defaultSize="0" locked="1" autoFill="0" autoLine="0" autoPict="0" print="true" altText="Check Box 557">
                <anchor moveWithCells="true" sizeWithCells="false">
                  <from>
                    <xdr:col>5</xdr:col>
                    <xdr:colOff>1750320</xdr:colOff>
                    <xdr:row>125</xdr:row>
                    <xdr:rowOff>9360</xdr:rowOff>
                  </from>
                  <to>
                    <xdr:col>6</xdr:col>
                    <xdr:colOff>360</xdr:colOff>
                    <xdr:row>126</xdr:row>
                    <xdr:rowOff>9720</xdr:rowOff>
                  </to>
                </anchor>
              </controlPr>
            </control>
          </mc:Choice>
        </mc:AlternateContent>
        <mc:AlternateContent xmlns:mc="http://schemas.openxmlformats.org/markup-compatibility/2006">
          <mc:Choice Requires="x14">
            <control shapeId="1107" r:id="rId109" name=" ">
              <controlPr defaultSize="0" locked="1" autoFill="0" autoLine="0" autoPict="0" print="true" altText="Check Box 558">
                <anchor moveWithCells="true" sizeWithCells="false">
                  <from>
                    <xdr:col>5</xdr:col>
                    <xdr:colOff>1750320</xdr:colOff>
                    <xdr:row>126</xdr:row>
                    <xdr:rowOff>9720</xdr:rowOff>
                  </from>
                  <to>
                    <xdr:col>6</xdr:col>
                    <xdr:colOff>360</xdr:colOff>
                    <xdr:row>127</xdr:row>
                    <xdr:rowOff>9360</xdr:rowOff>
                  </to>
                </anchor>
              </controlPr>
            </control>
          </mc:Choice>
        </mc:AlternateContent>
        <mc:AlternateContent xmlns:mc="http://schemas.openxmlformats.org/markup-compatibility/2006">
          <mc:Choice Requires="x14">
            <control shapeId="1108" r:id="rId110" name=" ">
              <controlPr defaultSize="0" locked="1" autoFill="0" autoLine="0" autoPict="0" print="true" altText="Check Box 559">
                <anchor moveWithCells="true" sizeWithCells="false">
                  <from>
                    <xdr:col>5</xdr:col>
                    <xdr:colOff>1750320</xdr:colOff>
                    <xdr:row>127</xdr:row>
                    <xdr:rowOff>0</xdr:rowOff>
                  </from>
                  <to>
                    <xdr:col>6</xdr:col>
                    <xdr:colOff>360</xdr:colOff>
                    <xdr:row>128</xdr:row>
                    <xdr:rowOff>-9720</xdr:rowOff>
                  </to>
                </anchor>
              </controlPr>
            </control>
          </mc:Choice>
        </mc:AlternateContent>
        <mc:AlternateContent xmlns:mc="http://schemas.openxmlformats.org/markup-compatibility/2006">
          <mc:Choice Requires="x14">
            <control shapeId="1109" r:id="rId111" name=" ">
              <controlPr defaultSize="0" locked="1" autoFill="0" autoLine="0" autoPict="0" print="true" altText="Check Box 560">
                <anchor moveWithCells="true" sizeWithCells="false">
                  <from>
                    <xdr:col>5</xdr:col>
                    <xdr:colOff>1750320</xdr:colOff>
                    <xdr:row>128</xdr:row>
                    <xdr:rowOff>0</xdr:rowOff>
                  </from>
                  <to>
                    <xdr:col>6</xdr:col>
                    <xdr:colOff>360</xdr:colOff>
                    <xdr:row>129</xdr:row>
                    <xdr:rowOff>-9360</xdr:rowOff>
                  </to>
                </anchor>
              </controlPr>
            </control>
          </mc:Choice>
        </mc:AlternateContent>
        <mc:AlternateContent xmlns:mc="http://schemas.openxmlformats.org/markup-compatibility/2006">
          <mc:Choice Requires="x14">
            <control shapeId="1110" r:id="rId112" name=" ">
              <controlPr defaultSize="0" locked="1" autoFill="0" autoLine="0" autoPict="0" print="true" altText="Check Box 561">
                <anchor moveWithCells="true" sizeWithCells="false">
                  <from>
                    <xdr:col>5</xdr:col>
                    <xdr:colOff>1750320</xdr:colOff>
                    <xdr:row>129</xdr:row>
                    <xdr:rowOff>0</xdr:rowOff>
                  </from>
                  <to>
                    <xdr:col>6</xdr:col>
                    <xdr:colOff>360</xdr:colOff>
                    <xdr:row>130</xdr:row>
                    <xdr:rowOff>-9720</xdr:rowOff>
                  </to>
                </anchor>
              </controlPr>
            </control>
          </mc:Choice>
        </mc:AlternateContent>
        <mc:AlternateContent xmlns:mc="http://schemas.openxmlformats.org/markup-compatibility/2006">
          <mc:Choice Requires="x14">
            <control shapeId="1111" r:id="rId113" name=" ">
              <controlPr defaultSize="0" locked="1" autoFill="0" autoLine="0" autoPict="0" print="true" altText="Check Box 562">
                <anchor moveWithCells="true" sizeWithCells="false">
                  <from>
                    <xdr:col>5</xdr:col>
                    <xdr:colOff>1750320</xdr:colOff>
                    <xdr:row>130</xdr:row>
                    <xdr:rowOff>0</xdr:rowOff>
                  </from>
                  <to>
                    <xdr:col>6</xdr:col>
                    <xdr:colOff>360</xdr:colOff>
                    <xdr:row>131</xdr:row>
                    <xdr:rowOff>-9360</xdr:rowOff>
                  </to>
                </anchor>
              </controlPr>
            </control>
          </mc:Choice>
        </mc:AlternateContent>
        <mc:AlternateContent xmlns:mc="http://schemas.openxmlformats.org/markup-compatibility/2006">
          <mc:Choice Requires="x14">
            <control shapeId="1112" r:id="rId114" name=" ">
              <controlPr defaultSize="0" locked="1" autoFill="0" autoLine="0" autoPict="0" print="true" altText="Check Box 563">
                <anchor moveWithCells="true" sizeWithCells="false">
                  <from>
                    <xdr:col>5</xdr:col>
                    <xdr:colOff>1750320</xdr:colOff>
                    <xdr:row>131</xdr:row>
                    <xdr:rowOff>9360</xdr:rowOff>
                  </from>
                  <to>
                    <xdr:col>6</xdr:col>
                    <xdr:colOff>360</xdr:colOff>
                    <xdr:row>132</xdr:row>
                    <xdr:rowOff>9360</xdr:rowOff>
                  </to>
                </anchor>
              </controlPr>
            </control>
          </mc:Choice>
        </mc:AlternateContent>
        <mc:AlternateContent xmlns:mc="http://schemas.openxmlformats.org/markup-compatibility/2006">
          <mc:Choice Requires="x14">
            <control shapeId="1113" r:id="rId115" name=" ">
              <controlPr defaultSize="0" locked="1" autoFill="0" autoLine="0" autoPict="0" print="true" altText="Check Box 564">
                <anchor moveWithCells="true" sizeWithCells="false">
                  <from>
                    <xdr:col>5</xdr:col>
                    <xdr:colOff>1750320</xdr:colOff>
                    <xdr:row>132</xdr:row>
                    <xdr:rowOff>9360</xdr:rowOff>
                  </from>
                  <to>
                    <xdr:col>6</xdr:col>
                    <xdr:colOff>360</xdr:colOff>
                    <xdr:row>133</xdr:row>
                    <xdr:rowOff>9360</xdr:rowOff>
                  </to>
                </anchor>
              </controlPr>
            </control>
          </mc:Choice>
        </mc:AlternateContent>
        <mc:AlternateContent xmlns:mc="http://schemas.openxmlformats.org/markup-compatibility/2006">
          <mc:Choice Requires="x14">
            <control shapeId="1114" r:id="rId116" name=" ">
              <controlPr defaultSize="0" locked="1" autoFill="0" autoLine="0" autoPict="0" print="true" altText="Check Box 565">
                <anchor moveWithCells="true" sizeWithCells="false">
                  <from>
                    <xdr:col>5</xdr:col>
                    <xdr:colOff>1750320</xdr:colOff>
                    <xdr:row>133</xdr:row>
                    <xdr:rowOff>9360</xdr:rowOff>
                  </from>
                  <to>
                    <xdr:col>6</xdr:col>
                    <xdr:colOff>360</xdr:colOff>
                    <xdr:row>134</xdr:row>
                    <xdr:rowOff>9360</xdr:rowOff>
                  </to>
                </anchor>
              </controlPr>
            </control>
          </mc:Choice>
        </mc:AlternateContent>
        <mc:AlternateContent xmlns:mc="http://schemas.openxmlformats.org/markup-compatibility/2006">
          <mc:Choice Requires="x14">
            <control shapeId="1115" r:id="rId117" name=" ">
              <controlPr defaultSize="0" locked="1" autoFill="0" autoLine="0" autoPict="0" print="true" altText="Check Box 566">
                <anchor moveWithCells="true" sizeWithCells="false">
                  <from>
                    <xdr:col>5</xdr:col>
                    <xdr:colOff>1750320</xdr:colOff>
                    <xdr:row>134</xdr:row>
                    <xdr:rowOff>0</xdr:rowOff>
                  </from>
                  <to>
                    <xdr:col>6</xdr:col>
                    <xdr:colOff>360</xdr:colOff>
                    <xdr:row>135</xdr:row>
                    <xdr:rowOff>-9360</xdr:rowOff>
                  </to>
                </anchor>
              </controlPr>
            </control>
          </mc:Choice>
        </mc:AlternateContent>
        <mc:AlternateContent xmlns:mc="http://schemas.openxmlformats.org/markup-compatibility/2006">
          <mc:Choice Requires="x14">
            <control shapeId="1116" r:id="rId118" name=" ">
              <controlPr defaultSize="0" locked="1" autoFill="0" autoLine="0" autoPict="0" print="true" altText="Check Box 567">
                <anchor moveWithCells="true" sizeWithCells="false">
                  <from>
                    <xdr:col>5</xdr:col>
                    <xdr:colOff>1750320</xdr:colOff>
                    <xdr:row>135</xdr:row>
                    <xdr:rowOff>0</xdr:rowOff>
                  </from>
                  <to>
                    <xdr:col>6</xdr:col>
                    <xdr:colOff>360</xdr:colOff>
                    <xdr:row>136</xdr:row>
                    <xdr:rowOff>-9360</xdr:rowOff>
                  </to>
                </anchor>
              </controlPr>
            </control>
          </mc:Choice>
        </mc:AlternateContent>
        <mc:AlternateContent xmlns:mc="http://schemas.openxmlformats.org/markup-compatibility/2006">
          <mc:Choice Requires="x14">
            <control shapeId="1117" r:id="rId119" name=" ">
              <controlPr defaultSize="0" locked="1" autoFill="0" autoLine="0" autoPict="0" print="true" altText="Check Box 568">
                <anchor moveWithCells="true" sizeWithCells="false">
                  <from>
                    <xdr:col>5</xdr:col>
                    <xdr:colOff>1750320</xdr:colOff>
                    <xdr:row>136</xdr:row>
                    <xdr:rowOff>0</xdr:rowOff>
                  </from>
                  <to>
                    <xdr:col>6</xdr:col>
                    <xdr:colOff>360</xdr:colOff>
                    <xdr:row>137</xdr:row>
                    <xdr:rowOff>-9360</xdr:rowOff>
                  </to>
                </anchor>
              </controlPr>
            </control>
          </mc:Choice>
        </mc:AlternateContent>
        <mc:AlternateContent xmlns:mc="http://schemas.openxmlformats.org/markup-compatibility/2006">
          <mc:Choice Requires="x14">
            <control shapeId="1118" r:id="rId120" name=" ">
              <controlPr defaultSize="0" locked="1" autoFill="0" autoLine="0" autoPict="0" print="true" altText="Check Box 569">
                <anchor moveWithCells="true" sizeWithCells="false">
                  <from>
                    <xdr:col>5</xdr:col>
                    <xdr:colOff>1750320</xdr:colOff>
                    <xdr:row>137</xdr:row>
                    <xdr:rowOff>0</xdr:rowOff>
                  </from>
                  <to>
                    <xdr:col>6</xdr:col>
                    <xdr:colOff>360</xdr:colOff>
                    <xdr:row>138</xdr:row>
                    <xdr:rowOff>-9360</xdr:rowOff>
                  </to>
                </anchor>
              </controlPr>
            </control>
          </mc:Choice>
        </mc:AlternateContent>
        <mc:AlternateContent xmlns:mc="http://schemas.openxmlformats.org/markup-compatibility/2006">
          <mc:Choice Requires="x14">
            <control shapeId="1119" r:id="rId121" name=" ">
              <controlPr defaultSize="0" locked="1" autoFill="0" autoLine="0" autoPict="0" print="true" altText="Check Box 570">
                <anchor moveWithCells="true" sizeWithCells="false">
                  <from>
                    <xdr:col>5</xdr:col>
                    <xdr:colOff>1750320</xdr:colOff>
                    <xdr:row>138</xdr:row>
                    <xdr:rowOff>9360</xdr:rowOff>
                  </from>
                  <to>
                    <xdr:col>6</xdr:col>
                    <xdr:colOff>360</xdr:colOff>
                    <xdr:row>139</xdr:row>
                    <xdr:rowOff>9360</xdr:rowOff>
                  </to>
                </anchor>
              </controlPr>
            </control>
          </mc:Choice>
        </mc:AlternateContent>
        <mc:AlternateContent xmlns:mc="http://schemas.openxmlformats.org/markup-compatibility/2006">
          <mc:Choice Requires="x14">
            <control shapeId="1120" r:id="rId122" name=" ">
              <controlPr defaultSize="0" locked="1" autoFill="0" autoLine="0" autoPict="0" print="true" altText="Check Box 571">
                <anchor moveWithCells="true" sizeWithCells="false">
                  <from>
                    <xdr:col>5</xdr:col>
                    <xdr:colOff>1750320</xdr:colOff>
                    <xdr:row>139</xdr:row>
                    <xdr:rowOff>9360</xdr:rowOff>
                  </from>
                  <to>
                    <xdr:col>6</xdr:col>
                    <xdr:colOff>360</xdr:colOff>
                    <xdr:row>140</xdr:row>
                    <xdr:rowOff>9360</xdr:rowOff>
                  </to>
                </anchor>
              </controlPr>
            </control>
          </mc:Choice>
        </mc:AlternateContent>
        <mc:AlternateContent xmlns:mc="http://schemas.openxmlformats.org/markup-compatibility/2006">
          <mc:Choice Requires="x14">
            <control shapeId="1121" r:id="rId123" name=" ">
              <controlPr defaultSize="0" locked="1" autoFill="0" autoLine="0" autoPict="0" print="true" altText="Check Box 572">
                <anchor moveWithCells="true" sizeWithCells="false">
                  <from>
                    <xdr:col>5</xdr:col>
                    <xdr:colOff>1750320</xdr:colOff>
                    <xdr:row>140</xdr:row>
                    <xdr:rowOff>9360</xdr:rowOff>
                  </from>
                  <to>
                    <xdr:col>6</xdr:col>
                    <xdr:colOff>360</xdr:colOff>
                    <xdr:row>141</xdr:row>
                    <xdr:rowOff>9360</xdr:rowOff>
                  </to>
                </anchor>
              </controlPr>
            </control>
          </mc:Choice>
        </mc:AlternateContent>
        <mc:AlternateContent xmlns:mc="http://schemas.openxmlformats.org/markup-compatibility/2006">
          <mc:Choice Requires="x14">
            <control shapeId="1122" r:id="rId124" name=" ">
              <controlPr defaultSize="0" locked="1" autoFill="0" autoLine="0" autoPict="0" print="true" altText="Check Box 573">
                <anchor moveWithCells="true" sizeWithCells="false">
                  <from>
                    <xdr:col>5</xdr:col>
                    <xdr:colOff>1750320</xdr:colOff>
                    <xdr:row>141</xdr:row>
                    <xdr:rowOff>0</xdr:rowOff>
                  </from>
                  <to>
                    <xdr:col>6</xdr:col>
                    <xdr:colOff>360</xdr:colOff>
                    <xdr:row>142</xdr:row>
                    <xdr:rowOff>-9360</xdr:rowOff>
                  </to>
                </anchor>
              </controlPr>
            </control>
          </mc:Choice>
        </mc:AlternateContent>
        <mc:AlternateContent xmlns:mc="http://schemas.openxmlformats.org/markup-compatibility/2006">
          <mc:Choice Requires="x14">
            <control shapeId="1123" r:id="rId125" name=" ">
              <controlPr defaultSize="0" locked="1" autoFill="0" autoLine="0" autoPict="0" print="true" altText="Check Box 574">
                <anchor moveWithCells="true" sizeWithCells="false">
                  <from>
                    <xdr:col>5</xdr:col>
                    <xdr:colOff>1750320</xdr:colOff>
                    <xdr:row>142</xdr:row>
                    <xdr:rowOff>0</xdr:rowOff>
                  </from>
                  <to>
                    <xdr:col>6</xdr:col>
                    <xdr:colOff>360</xdr:colOff>
                    <xdr:row>143</xdr:row>
                    <xdr:rowOff>-9360</xdr:rowOff>
                  </to>
                </anchor>
              </controlPr>
            </control>
          </mc:Choice>
        </mc:AlternateContent>
        <mc:AlternateContent xmlns:mc="http://schemas.openxmlformats.org/markup-compatibility/2006">
          <mc:Choice Requires="x14">
            <control shapeId="1124" r:id="rId126" name=" ">
              <controlPr defaultSize="0" locked="1" autoFill="0" autoLine="0" autoPict="0" print="true" altText="Check Box 575">
                <anchor moveWithCells="true" sizeWithCells="false">
                  <from>
                    <xdr:col>5</xdr:col>
                    <xdr:colOff>1750320</xdr:colOff>
                    <xdr:row>143</xdr:row>
                    <xdr:rowOff>9360</xdr:rowOff>
                  </from>
                  <to>
                    <xdr:col>6</xdr:col>
                    <xdr:colOff>360</xdr:colOff>
                    <xdr:row>144</xdr:row>
                    <xdr:rowOff>9360</xdr:rowOff>
                  </to>
                </anchor>
              </controlPr>
            </control>
          </mc:Choice>
        </mc:AlternateContent>
        <mc:AlternateContent xmlns:mc="http://schemas.openxmlformats.org/markup-compatibility/2006">
          <mc:Choice Requires="x14">
            <control shapeId="1125" r:id="rId127" name=" ">
              <controlPr defaultSize="0" locked="1" autoFill="0" autoLine="0" autoPict="0" print="true" altText="Check Box 576">
                <anchor moveWithCells="true" sizeWithCells="false">
                  <from>
                    <xdr:col>5</xdr:col>
                    <xdr:colOff>1750320</xdr:colOff>
                    <xdr:row>144</xdr:row>
                    <xdr:rowOff>9360</xdr:rowOff>
                  </from>
                  <to>
                    <xdr:col>6</xdr:col>
                    <xdr:colOff>360</xdr:colOff>
                    <xdr:row>145</xdr:row>
                    <xdr:rowOff>9360</xdr:rowOff>
                  </to>
                </anchor>
              </controlPr>
            </control>
          </mc:Choice>
        </mc:AlternateContent>
        <mc:AlternateContent xmlns:mc="http://schemas.openxmlformats.org/markup-compatibility/2006">
          <mc:Choice Requires="x14">
            <control shapeId="1126" r:id="rId128" name=" ">
              <controlPr defaultSize="0" locked="1" autoFill="0" autoLine="0" autoPict="0" print="true" altText="Check Box 577">
                <anchor moveWithCells="true" sizeWithCells="false">
                  <from>
                    <xdr:col>5</xdr:col>
                    <xdr:colOff>1750320</xdr:colOff>
                    <xdr:row>145</xdr:row>
                    <xdr:rowOff>0</xdr:rowOff>
                  </from>
                  <to>
                    <xdr:col>6</xdr:col>
                    <xdr:colOff>360</xdr:colOff>
                    <xdr:row>146</xdr:row>
                    <xdr:rowOff>-9360</xdr:rowOff>
                  </to>
                </anchor>
              </controlPr>
            </control>
          </mc:Choice>
        </mc:AlternateContent>
        <mc:AlternateContent xmlns:mc="http://schemas.openxmlformats.org/markup-compatibility/2006">
          <mc:Choice Requires="x14">
            <control shapeId="1127" r:id="rId129" name=" ">
              <controlPr defaultSize="0" locked="1" autoFill="0" autoLine="0" autoPict="0" print="true" altText="Check Box 578">
                <anchor moveWithCells="true" sizeWithCells="false">
                  <from>
                    <xdr:col>5</xdr:col>
                    <xdr:colOff>1750320</xdr:colOff>
                    <xdr:row>146</xdr:row>
                    <xdr:rowOff>0</xdr:rowOff>
                  </from>
                  <to>
                    <xdr:col>6</xdr:col>
                    <xdr:colOff>360</xdr:colOff>
                    <xdr:row>147</xdr:row>
                    <xdr:rowOff>-9360</xdr:rowOff>
                  </to>
                </anchor>
              </controlPr>
            </control>
          </mc:Choice>
        </mc:AlternateContent>
        <mc:AlternateContent xmlns:mc="http://schemas.openxmlformats.org/markup-compatibility/2006">
          <mc:Choice Requires="x14">
            <control shapeId="1128" r:id="rId130" name=" ">
              <controlPr defaultSize="0" locked="1" autoFill="0" autoLine="0" autoPict="0" print="true" altText="Check Box 579">
                <anchor moveWithCells="true" sizeWithCells="false">
                  <from>
                    <xdr:col>5</xdr:col>
                    <xdr:colOff>1750320</xdr:colOff>
                    <xdr:row>147</xdr:row>
                    <xdr:rowOff>0</xdr:rowOff>
                  </from>
                  <to>
                    <xdr:col>6</xdr:col>
                    <xdr:colOff>360</xdr:colOff>
                    <xdr:row>148</xdr:row>
                    <xdr:rowOff>-9360</xdr:rowOff>
                  </to>
                </anchor>
              </controlPr>
            </control>
          </mc:Choice>
        </mc:AlternateContent>
        <mc:AlternateContent xmlns:mc="http://schemas.openxmlformats.org/markup-compatibility/2006">
          <mc:Choice Requires="x14">
            <control shapeId="1129" r:id="rId131" name=" ">
              <controlPr defaultSize="0" locked="1" autoFill="0" autoLine="0" autoPict="0" print="true" altText="Check Box 580">
                <anchor moveWithCells="true" sizeWithCells="false">
                  <from>
                    <xdr:col>5</xdr:col>
                    <xdr:colOff>1750320</xdr:colOff>
                    <xdr:row>148</xdr:row>
                    <xdr:rowOff>0</xdr:rowOff>
                  </from>
                  <to>
                    <xdr:col>6</xdr:col>
                    <xdr:colOff>360</xdr:colOff>
                    <xdr:row>149</xdr:row>
                    <xdr:rowOff>-9360</xdr:rowOff>
                  </to>
                </anchor>
              </controlPr>
            </control>
          </mc:Choice>
        </mc:AlternateContent>
        <mc:AlternateContent xmlns:mc="http://schemas.openxmlformats.org/markup-compatibility/2006">
          <mc:Choice Requires="x14">
            <control shapeId="1130" r:id="rId132" name=" ">
              <controlPr defaultSize="0" locked="1" autoFill="0" autoLine="0" autoPict="0" print="true" altText="Check Box 581">
                <anchor moveWithCells="true" sizeWithCells="false">
                  <from>
                    <xdr:col>5</xdr:col>
                    <xdr:colOff>1750320</xdr:colOff>
                    <xdr:row>149</xdr:row>
                    <xdr:rowOff>9360</xdr:rowOff>
                  </from>
                  <to>
                    <xdr:col>6</xdr:col>
                    <xdr:colOff>360</xdr:colOff>
                    <xdr:row>150</xdr:row>
                    <xdr:rowOff>9720</xdr:rowOff>
                  </to>
                </anchor>
              </controlPr>
            </control>
          </mc:Choice>
        </mc:AlternateContent>
        <mc:AlternateContent xmlns:mc="http://schemas.openxmlformats.org/markup-compatibility/2006">
          <mc:Choice Requires="x14">
            <control shapeId="1131" r:id="rId133" name=" ">
              <controlPr defaultSize="0" locked="1" autoFill="0" autoLine="0" autoPict="0" print="true" altText="Check Box 582">
                <anchor moveWithCells="true" sizeWithCells="false">
                  <from>
                    <xdr:col>5</xdr:col>
                    <xdr:colOff>1750320</xdr:colOff>
                    <xdr:row>150</xdr:row>
                    <xdr:rowOff>9720</xdr:rowOff>
                  </from>
                  <to>
                    <xdr:col>6</xdr:col>
                    <xdr:colOff>360</xdr:colOff>
                    <xdr:row>151</xdr:row>
                    <xdr:rowOff>9360</xdr:rowOff>
                  </to>
                </anchor>
              </controlPr>
            </control>
          </mc:Choice>
        </mc:AlternateContent>
        <mc:AlternateContent xmlns:mc="http://schemas.openxmlformats.org/markup-compatibility/2006">
          <mc:Choice Requires="x14">
            <control shapeId="1132" r:id="rId134" name=" ">
              <controlPr defaultSize="0" locked="1" autoFill="0" autoLine="0" autoPict="0" print="true" altText="Check Box 583">
                <anchor moveWithCells="true" sizeWithCells="false">
                  <from>
                    <xdr:col>5</xdr:col>
                    <xdr:colOff>1750320</xdr:colOff>
                    <xdr:row>151</xdr:row>
                    <xdr:rowOff>9360</xdr:rowOff>
                  </from>
                  <to>
                    <xdr:col>6</xdr:col>
                    <xdr:colOff>360</xdr:colOff>
                    <xdr:row>152</xdr:row>
                    <xdr:rowOff>9360</xdr:rowOff>
                  </to>
                </anchor>
              </controlPr>
            </control>
          </mc:Choice>
        </mc:AlternateContent>
        <mc:AlternateContent xmlns:mc="http://schemas.openxmlformats.org/markup-compatibility/2006">
          <mc:Choice Requires="x14">
            <control shapeId="1133" r:id="rId135" name=" ">
              <controlPr defaultSize="0" locked="1" autoFill="0" autoLine="0" autoPict="0" print="true" altText="Check Box 584">
                <anchor moveWithCells="true" sizeWithCells="false">
                  <from>
                    <xdr:col>5</xdr:col>
                    <xdr:colOff>1750320</xdr:colOff>
                    <xdr:row>152</xdr:row>
                    <xdr:rowOff>0</xdr:rowOff>
                  </from>
                  <to>
                    <xdr:col>6</xdr:col>
                    <xdr:colOff>360</xdr:colOff>
                    <xdr:row>153</xdr:row>
                    <xdr:rowOff>-9360</xdr:rowOff>
                  </to>
                </anchor>
              </controlPr>
            </control>
          </mc:Choice>
        </mc:AlternateContent>
        <mc:AlternateContent xmlns:mc="http://schemas.openxmlformats.org/markup-compatibility/2006">
          <mc:Choice Requires="x14">
            <control shapeId="1134" r:id="rId136" name=" ">
              <controlPr defaultSize="0" locked="1" autoFill="0" autoLine="0" autoPict="0" print="true" altText="Check Box 585">
                <anchor moveWithCells="true" sizeWithCells="false">
                  <from>
                    <xdr:col>5</xdr:col>
                    <xdr:colOff>1750320</xdr:colOff>
                    <xdr:row>153</xdr:row>
                    <xdr:rowOff>0</xdr:rowOff>
                  </from>
                  <to>
                    <xdr:col>6</xdr:col>
                    <xdr:colOff>360</xdr:colOff>
                    <xdr:row>154</xdr:row>
                    <xdr:rowOff>-9720</xdr:rowOff>
                  </to>
                </anchor>
              </controlPr>
            </control>
          </mc:Choice>
        </mc:AlternateContent>
        <mc:AlternateContent xmlns:mc="http://schemas.openxmlformats.org/markup-compatibility/2006">
          <mc:Choice Requires="x14">
            <control shapeId="1135" r:id="rId137" name=" ">
              <controlPr defaultSize="0" locked="1" autoFill="0" autoLine="0" autoPict="0" print="true" altText="Check Box 586">
                <anchor moveWithCells="true" sizeWithCells="false">
                  <from>
                    <xdr:col>5</xdr:col>
                    <xdr:colOff>1750320</xdr:colOff>
                    <xdr:row>154</xdr:row>
                    <xdr:rowOff>0</xdr:rowOff>
                  </from>
                  <to>
                    <xdr:col>6</xdr:col>
                    <xdr:colOff>360</xdr:colOff>
                    <xdr:row>155</xdr:row>
                    <xdr:rowOff>-9360</xdr:rowOff>
                  </to>
                </anchor>
              </controlPr>
            </control>
          </mc:Choice>
        </mc:AlternateContent>
        <mc:AlternateContent xmlns:mc="http://schemas.openxmlformats.org/markup-compatibility/2006">
          <mc:Choice Requires="x14">
            <control shapeId="1136" r:id="rId138" name=" ">
              <controlPr defaultSize="0" locked="1" autoFill="0" autoLine="0" autoPict="0" print="true" altText="Check Box 587">
                <anchor moveWithCells="true" sizeWithCells="false">
                  <from>
                    <xdr:col>5</xdr:col>
                    <xdr:colOff>1750320</xdr:colOff>
                    <xdr:row>155</xdr:row>
                    <xdr:rowOff>0</xdr:rowOff>
                  </from>
                  <to>
                    <xdr:col>6</xdr:col>
                    <xdr:colOff>360</xdr:colOff>
                    <xdr:row>156</xdr:row>
                    <xdr:rowOff>-9360</xdr:rowOff>
                  </to>
                </anchor>
              </controlPr>
            </control>
          </mc:Choice>
        </mc:AlternateContent>
        <mc:AlternateContent xmlns:mc="http://schemas.openxmlformats.org/markup-compatibility/2006">
          <mc:Choice Requires="x14">
            <control shapeId="1137" r:id="rId139" name=" ">
              <controlPr defaultSize="0" locked="1" autoFill="0" autoLine="0" autoPict="0" print="true" altText="Check Box 588">
                <anchor moveWithCells="true" sizeWithCells="false">
                  <from>
                    <xdr:col>5</xdr:col>
                    <xdr:colOff>1750320</xdr:colOff>
                    <xdr:row>159</xdr:row>
                    <xdr:rowOff>9360</xdr:rowOff>
                  </from>
                  <to>
                    <xdr:col>6</xdr:col>
                    <xdr:colOff>360</xdr:colOff>
                    <xdr:row>160</xdr:row>
                    <xdr:rowOff>9360</xdr:rowOff>
                  </to>
                </anchor>
              </controlPr>
            </control>
          </mc:Choice>
        </mc:AlternateContent>
        <mc:AlternateContent xmlns:mc="http://schemas.openxmlformats.org/markup-compatibility/2006">
          <mc:Choice Requires="x14">
            <control shapeId="1138" r:id="rId140" name=" ">
              <controlPr defaultSize="0" locked="1" autoFill="0" autoLine="0" autoPict="0" print="true" altText="Check Box 589">
                <anchor moveWithCells="true" sizeWithCells="false">
                  <from>
                    <xdr:col>5</xdr:col>
                    <xdr:colOff>1750320</xdr:colOff>
                    <xdr:row>160</xdr:row>
                    <xdr:rowOff>9360</xdr:rowOff>
                  </from>
                  <to>
                    <xdr:col>6</xdr:col>
                    <xdr:colOff>360</xdr:colOff>
                    <xdr:row>161</xdr:row>
                    <xdr:rowOff>9720</xdr:rowOff>
                  </to>
                </anchor>
              </controlPr>
            </control>
          </mc:Choice>
        </mc:AlternateContent>
        <mc:AlternateContent xmlns:mc="http://schemas.openxmlformats.org/markup-compatibility/2006">
          <mc:Choice Requires="x14">
            <control shapeId="1139" r:id="rId141" name=" ">
              <controlPr defaultSize="0" locked="1" autoFill="0" autoLine="0" autoPict="0" print="true" altText="Check Box 590">
                <anchor moveWithCells="true" sizeWithCells="false">
                  <from>
                    <xdr:col>5</xdr:col>
                    <xdr:colOff>1750320</xdr:colOff>
                    <xdr:row>161</xdr:row>
                    <xdr:rowOff>9720</xdr:rowOff>
                  </from>
                  <to>
                    <xdr:col>6</xdr:col>
                    <xdr:colOff>360</xdr:colOff>
                    <xdr:row>162</xdr:row>
                    <xdr:rowOff>9360</xdr:rowOff>
                  </to>
                </anchor>
              </controlPr>
            </control>
          </mc:Choice>
        </mc:AlternateContent>
        <mc:AlternateContent xmlns:mc="http://schemas.openxmlformats.org/markup-compatibility/2006">
          <mc:Choice Requires="x14">
            <control shapeId="1140" r:id="rId142" name=" ">
              <controlPr defaultSize="0" locked="1" autoFill="0" autoLine="0" autoPict="0" print="true" altText="Check Box 591">
                <anchor moveWithCells="true" sizeWithCells="false">
                  <from>
                    <xdr:col>5</xdr:col>
                    <xdr:colOff>1750320</xdr:colOff>
                    <xdr:row>162</xdr:row>
                    <xdr:rowOff>0</xdr:rowOff>
                  </from>
                  <to>
                    <xdr:col>6</xdr:col>
                    <xdr:colOff>360</xdr:colOff>
                    <xdr:row>163</xdr:row>
                    <xdr:rowOff>-9720</xdr:rowOff>
                  </to>
                </anchor>
              </controlPr>
            </control>
          </mc:Choice>
        </mc:AlternateContent>
        <mc:AlternateContent xmlns:mc="http://schemas.openxmlformats.org/markup-compatibility/2006">
          <mc:Choice Requires="x14">
            <control shapeId="1141" r:id="rId143" name=" ">
              <controlPr defaultSize="0" locked="1" autoFill="0" autoLine="0" autoPict="0" print="true" altText="Check Box 592">
                <anchor moveWithCells="true" sizeWithCells="false">
                  <from>
                    <xdr:col>5</xdr:col>
                    <xdr:colOff>1750320</xdr:colOff>
                    <xdr:row>163</xdr:row>
                    <xdr:rowOff>0</xdr:rowOff>
                  </from>
                  <to>
                    <xdr:col>6</xdr:col>
                    <xdr:colOff>360</xdr:colOff>
                    <xdr:row>164</xdr:row>
                    <xdr:rowOff>-9360</xdr:rowOff>
                  </to>
                </anchor>
              </controlPr>
            </control>
          </mc:Choice>
        </mc:AlternateContent>
        <mc:AlternateContent xmlns:mc="http://schemas.openxmlformats.org/markup-compatibility/2006">
          <mc:Choice Requires="x14">
            <control shapeId="1142" r:id="rId144" name=" ">
              <controlPr defaultSize="0" locked="1" autoFill="0" autoLine="0" autoPict="0" print="true" altText="Check Box 593">
                <anchor moveWithCells="true" sizeWithCells="false">
                  <from>
                    <xdr:col>5</xdr:col>
                    <xdr:colOff>1750320</xdr:colOff>
                    <xdr:row>164</xdr:row>
                    <xdr:rowOff>0</xdr:rowOff>
                  </from>
                  <to>
                    <xdr:col>6</xdr:col>
                    <xdr:colOff>360</xdr:colOff>
                    <xdr:row>165</xdr:row>
                    <xdr:rowOff>-9720</xdr:rowOff>
                  </to>
                </anchor>
              </controlPr>
            </control>
          </mc:Choice>
        </mc:AlternateContent>
        <mc:AlternateContent xmlns:mc="http://schemas.openxmlformats.org/markup-compatibility/2006">
          <mc:Choice Requires="x14">
            <control shapeId="1143" r:id="rId145" name=" ">
              <controlPr defaultSize="0" locked="1" autoFill="0" autoLine="0" autoPict="0" print="true" altText="Check Box 594">
                <anchor moveWithCells="true" sizeWithCells="false">
                  <from>
                    <xdr:col>5</xdr:col>
                    <xdr:colOff>1750320</xdr:colOff>
                    <xdr:row>165</xdr:row>
                    <xdr:rowOff>9360</xdr:rowOff>
                  </from>
                  <to>
                    <xdr:col>6</xdr:col>
                    <xdr:colOff>360</xdr:colOff>
                    <xdr:row>166</xdr:row>
                    <xdr:rowOff>9360</xdr:rowOff>
                  </to>
                </anchor>
              </controlPr>
            </control>
          </mc:Choice>
        </mc:AlternateContent>
        <mc:AlternateContent xmlns:mc="http://schemas.openxmlformats.org/markup-compatibility/2006">
          <mc:Choice Requires="x14">
            <control shapeId="1144" r:id="rId146" name=" ">
              <controlPr defaultSize="0" locked="1" autoFill="0" autoLine="0" autoPict="0" print="true" altText="Check Box 595">
                <anchor moveWithCells="true" sizeWithCells="false">
                  <from>
                    <xdr:col>5</xdr:col>
                    <xdr:colOff>1750320</xdr:colOff>
                    <xdr:row>166</xdr:row>
                    <xdr:rowOff>9360</xdr:rowOff>
                  </from>
                  <to>
                    <xdr:col>6</xdr:col>
                    <xdr:colOff>360</xdr:colOff>
                    <xdr:row>167</xdr:row>
                    <xdr:rowOff>9360</xdr:rowOff>
                  </to>
                </anchor>
              </controlPr>
            </control>
          </mc:Choice>
        </mc:AlternateContent>
        <mc:AlternateContent xmlns:mc="http://schemas.openxmlformats.org/markup-compatibility/2006">
          <mc:Choice Requires="x14">
            <control shapeId="1145" r:id="rId147" name=" ">
              <controlPr defaultSize="0" locked="1" autoFill="0" autoLine="0" autoPict="0" print="true" altText="Check Box 596">
                <anchor moveWithCells="true" sizeWithCells="false">
                  <from>
                    <xdr:col>5</xdr:col>
                    <xdr:colOff>1750320</xdr:colOff>
                    <xdr:row>167</xdr:row>
                    <xdr:rowOff>9360</xdr:rowOff>
                  </from>
                  <to>
                    <xdr:col>6</xdr:col>
                    <xdr:colOff>360</xdr:colOff>
                    <xdr:row>168</xdr:row>
                    <xdr:rowOff>9360</xdr:rowOff>
                  </to>
                </anchor>
              </controlPr>
            </control>
          </mc:Choice>
        </mc:AlternateContent>
        <mc:AlternateContent xmlns:mc="http://schemas.openxmlformats.org/markup-compatibility/2006">
          <mc:Choice Requires="x14">
            <control shapeId="1146" r:id="rId148" name=" ">
              <controlPr defaultSize="0" locked="1" autoFill="0" autoLine="0" autoPict="0" print="true" altText="Check Box 597">
                <anchor moveWithCells="true" sizeWithCells="false">
                  <from>
                    <xdr:col>5</xdr:col>
                    <xdr:colOff>1750320</xdr:colOff>
                    <xdr:row>168</xdr:row>
                    <xdr:rowOff>0</xdr:rowOff>
                  </from>
                  <to>
                    <xdr:col>6</xdr:col>
                    <xdr:colOff>360</xdr:colOff>
                    <xdr:row>169</xdr:row>
                    <xdr:rowOff>-9360</xdr:rowOff>
                  </to>
                </anchor>
              </controlPr>
            </control>
          </mc:Choice>
        </mc:AlternateContent>
        <mc:AlternateContent xmlns:mc="http://schemas.openxmlformats.org/markup-compatibility/2006">
          <mc:Choice Requires="x14">
            <control shapeId="1147" r:id="rId149" name=" ">
              <controlPr defaultSize="0" locked="1" autoFill="0" autoLine="0" autoPict="0" print="true" altText="Check Box 598">
                <anchor moveWithCells="true" sizeWithCells="false">
                  <from>
                    <xdr:col>5</xdr:col>
                    <xdr:colOff>1750320</xdr:colOff>
                    <xdr:row>169</xdr:row>
                    <xdr:rowOff>0</xdr:rowOff>
                  </from>
                  <to>
                    <xdr:col>6</xdr:col>
                    <xdr:colOff>360</xdr:colOff>
                    <xdr:row>170</xdr:row>
                    <xdr:rowOff>-9360</xdr:rowOff>
                  </to>
                </anchor>
              </controlPr>
            </control>
          </mc:Choice>
        </mc:AlternateContent>
        <mc:AlternateContent xmlns:mc="http://schemas.openxmlformats.org/markup-compatibility/2006">
          <mc:Choice Requires="x14">
            <control shapeId="1148" r:id="rId150" name=" ">
              <controlPr defaultSize="0" locked="1" autoFill="0" autoLine="0" autoPict="0" print="true" altText="Check Box 599">
                <anchor moveWithCells="true" sizeWithCells="false">
                  <from>
                    <xdr:col>5</xdr:col>
                    <xdr:colOff>1750320</xdr:colOff>
                    <xdr:row>170</xdr:row>
                    <xdr:rowOff>0</xdr:rowOff>
                  </from>
                  <to>
                    <xdr:col>6</xdr:col>
                    <xdr:colOff>360</xdr:colOff>
                    <xdr:row>171</xdr:row>
                    <xdr:rowOff>-9360</xdr:rowOff>
                  </to>
                </anchor>
              </controlPr>
            </control>
          </mc:Choice>
        </mc:AlternateContent>
        <mc:AlternateContent xmlns:mc="http://schemas.openxmlformats.org/markup-compatibility/2006">
          <mc:Choice Requires="x14">
            <control shapeId="1149" r:id="rId151" name=" ">
              <controlPr defaultSize="0" locked="1" autoFill="0" autoLine="0" autoPict="0" print="true" altText="Check Box 600">
                <anchor moveWithCells="true" sizeWithCells="false">
                  <from>
                    <xdr:col>5</xdr:col>
                    <xdr:colOff>1750320</xdr:colOff>
                    <xdr:row>171</xdr:row>
                    <xdr:rowOff>0</xdr:rowOff>
                  </from>
                  <to>
                    <xdr:col>6</xdr:col>
                    <xdr:colOff>360</xdr:colOff>
                    <xdr:row>172</xdr:row>
                    <xdr:rowOff>-9360</xdr:rowOff>
                  </to>
                </anchor>
              </controlPr>
            </control>
          </mc:Choice>
        </mc:AlternateContent>
        <mc:AlternateContent xmlns:mc="http://schemas.openxmlformats.org/markup-compatibility/2006">
          <mc:Choice Requires="x14">
            <control shapeId="1150" r:id="rId152" name=" ">
              <controlPr defaultSize="0" locked="1" autoFill="0" autoLine="0" autoPict="0" print="true" altText="Check Box 601">
                <anchor moveWithCells="true" sizeWithCells="false">
                  <from>
                    <xdr:col>5</xdr:col>
                    <xdr:colOff>1750320</xdr:colOff>
                    <xdr:row>172</xdr:row>
                    <xdr:rowOff>9720</xdr:rowOff>
                  </from>
                  <to>
                    <xdr:col>6</xdr:col>
                    <xdr:colOff>360</xdr:colOff>
                    <xdr:row>173</xdr:row>
                    <xdr:rowOff>9360</xdr:rowOff>
                  </to>
                </anchor>
              </controlPr>
            </control>
          </mc:Choice>
        </mc:AlternateContent>
        <mc:AlternateContent xmlns:mc="http://schemas.openxmlformats.org/markup-compatibility/2006">
          <mc:Choice Requires="x14">
            <control shapeId="1151" r:id="rId153" name=" ">
              <controlPr defaultSize="0" locked="1" autoFill="0" autoLine="0" autoPict="0" print="true" altText="Check Box 602">
                <anchor moveWithCells="true" sizeWithCells="false">
                  <from>
                    <xdr:col>5</xdr:col>
                    <xdr:colOff>1750320</xdr:colOff>
                    <xdr:row>173</xdr:row>
                    <xdr:rowOff>9360</xdr:rowOff>
                  </from>
                  <to>
                    <xdr:col>6</xdr:col>
                    <xdr:colOff>360</xdr:colOff>
                    <xdr:row>174</xdr:row>
                    <xdr:rowOff>9720</xdr:rowOff>
                  </to>
                </anchor>
              </controlPr>
            </control>
          </mc:Choice>
        </mc:AlternateContent>
        <mc:AlternateContent xmlns:mc="http://schemas.openxmlformats.org/markup-compatibility/2006">
          <mc:Choice Requires="x14">
            <control shapeId="1152" r:id="rId154" name=" ">
              <controlPr defaultSize="0" locked="1" autoFill="0" autoLine="0" autoPict="0" print="true" altText="Check Box 603">
                <anchor moveWithCells="true" sizeWithCells="false">
                  <from>
                    <xdr:col>5</xdr:col>
                    <xdr:colOff>1750320</xdr:colOff>
                    <xdr:row>174</xdr:row>
                    <xdr:rowOff>9720</xdr:rowOff>
                  </from>
                  <to>
                    <xdr:col>6</xdr:col>
                    <xdr:colOff>360</xdr:colOff>
                    <xdr:row>175</xdr:row>
                    <xdr:rowOff>9360</xdr:rowOff>
                  </to>
                </anchor>
              </controlPr>
            </control>
          </mc:Choice>
        </mc:AlternateContent>
        <mc:AlternateContent xmlns:mc="http://schemas.openxmlformats.org/markup-compatibility/2006">
          <mc:Choice Requires="x14">
            <control shapeId="1153" r:id="rId155" name=" ">
              <controlPr defaultSize="0" locked="1" autoFill="0" autoLine="0" autoPict="0" print="true" altText="Check Box 604">
                <anchor moveWithCells="true" sizeWithCells="false">
                  <from>
                    <xdr:col>5</xdr:col>
                    <xdr:colOff>1750320</xdr:colOff>
                    <xdr:row>175</xdr:row>
                    <xdr:rowOff>0</xdr:rowOff>
                  </from>
                  <to>
                    <xdr:col>6</xdr:col>
                    <xdr:colOff>360</xdr:colOff>
                    <xdr:row>176</xdr:row>
                    <xdr:rowOff>-9720</xdr:rowOff>
                  </to>
                </anchor>
              </controlPr>
            </control>
          </mc:Choice>
        </mc:AlternateContent>
        <mc:AlternateContent xmlns:mc="http://schemas.openxmlformats.org/markup-compatibility/2006">
          <mc:Choice Requires="x14">
            <control shapeId="1154" r:id="rId156" name=" ">
              <controlPr defaultSize="0" locked="1" autoFill="0" autoLine="0" autoPict="0" print="true" altText="Check Box 605">
                <anchor moveWithCells="true" sizeWithCells="false">
                  <from>
                    <xdr:col>5</xdr:col>
                    <xdr:colOff>1750320</xdr:colOff>
                    <xdr:row>176</xdr:row>
                    <xdr:rowOff>0</xdr:rowOff>
                  </from>
                  <to>
                    <xdr:col>6</xdr:col>
                    <xdr:colOff>360</xdr:colOff>
                    <xdr:row>177</xdr:row>
                    <xdr:rowOff>-9360</xdr:rowOff>
                  </to>
                </anchor>
              </controlPr>
            </control>
          </mc:Choice>
        </mc:AlternateContent>
        <mc:AlternateContent xmlns:mc="http://schemas.openxmlformats.org/markup-compatibility/2006">
          <mc:Choice Requires="x14">
            <control shapeId="1155" r:id="rId157" name=" ">
              <controlPr defaultSize="0" locked="1" autoFill="0" autoLine="0" autoPict="0" print="true" altText="Check Box 606">
                <anchor moveWithCells="true" sizeWithCells="false">
                  <from>
                    <xdr:col>5</xdr:col>
                    <xdr:colOff>1750320</xdr:colOff>
                    <xdr:row>177</xdr:row>
                    <xdr:rowOff>9360</xdr:rowOff>
                  </from>
                  <to>
                    <xdr:col>6</xdr:col>
                    <xdr:colOff>360</xdr:colOff>
                    <xdr:row>178</xdr:row>
                    <xdr:rowOff>9360</xdr:rowOff>
                  </to>
                </anchor>
              </controlPr>
            </control>
          </mc:Choice>
        </mc:AlternateContent>
        <mc:AlternateContent xmlns:mc="http://schemas.openxmlformats.org/markup-compatibility/2006">
          <mc:Choice Requires="x14">
            <control shapeId="1156" r:id="rId158" name=" ">
              <controlPr defaultSize="0" locked="1" autoFill="0" autoLine="0" autoPict="0" print="true" altText="Check Box 607">
                <anchor moveWithCells="true" sizeWithCells="false">
                  <from>
                    <xdr:col>5</xdr:col>
                    <xdr:colOff>1750320</xdr:colOff>
                    <xdr:row>178</xdr:row>
                    <xdr:rowOff>9360</xdr:rowOff>
                  </from>
                  <to>
                    <xdr:col>6</xdr:col>
                    <xdr:colOff>360</xdr:colOff>
                    <xdr:row>179</xdr:row>
                    <xdr:rowOff>9360</xdr:rowOff>
                  </to>
                </anchor>
              </controlPr>
            </control>
          </mc:Choice>
        </mc:AlternateContent>
        <mc:AlternateContent xmlns:mc="http://schemas.openxmlformats.org/markup-compatibility/2006">
          <mc:Choice Requires="x14">
            <control shapeId="1157" r:id="rId159" name=" ">
              <controlPr defaultSize="0" locked="1" autoFill="0" autoLine="0" autoPict="0" print="true" altText="Check Box 608">
                <anchor moveWithCells="true" sizeWithCells="false">
                  <from>
                    <xdr:col>5</xdr:col>
                    <xdr:colOff>1750320</xdr:colOff>
                    <xdr:row>179</xdr:row>
                    <xdr:rowOff>0</xdr:rowOff>
                  </from>
                  <to>
                    <xdr:col>6</xdr:col>
                    <xdr:colOff>360</xdr:colOff>
                    <xdr:row>180</xdr:row>
                    <xdr:rowOff>-9360</xdr:rowOff>
                  </to>
                </anchor>
              </controlPr>
            </control>
          </mc:Choice>
        </mc:AlternateContent>
        <mc:AlternateContent xmlns:mc="http://schemas.openxmlformats.org/markup-compatibility/2006">
          <mc:Choice Requires="x14">
            <control shapeId="1158" r:id="rId160" name=" ">
              <controlPr defaultSize="0" locked="1" autoFill="0" autoLine="0" autoPict="0" print="true" altText="Check Box 609">
                <anchor moveWithCells="true" sizeWithCells="false">
                  <from>
                    <xdr:col>5</xdr:col>
                    <xdr:colOff>1750320</xdr:colOff>
                    <xdr:row>180</xdr:row>
                    <xdr:rowOff>0</xdr:rowOff>
                  </from>
                  <to>
                    <xdr:col>6</xdr:col>
                    <xdr:colOff>360</xdr:colOff>
                    <xdr:row>181</xdr:row>
                    <xdr:rowOff>-9360</xdr:rowOff>
                  </to>
                </anchor>
              </controlPr>
            </control>
          </mc:Choice>
        </mc:AlternateContent>
        <mc:AlternateContent xmlns:mc="http://schemas.openxmlformats.org/markup-compatibility/2006">
          <mc:Choice Requires="x14">
            <control shapeId="1159" r:id="rId161" name=" ">
              <controlPr defaultSize="0" locked="1" autoFill="0" autoLine="0" autoPict="0" print="true" altText="Check Box 610">
                <anchor moveWithCells="true" sizeWithCells="false">
                  <from>
                    <xdr:col>5</xdr:col>
                    <xdr:colOff>1750320</xdr:colOff>
                    <xdr:row>181</xdr:row>
                    <xdr:rowOff>0</xdr:rowOff>
                  </from>
                  <to>
                    <xdr:col>6</xdr:col>
                    <xdr:colOff>360</xdr:colOff>
                    <xdr:row>182</xdr:row>
                    <xdr:rowOff>-9360</xdr:rowOff>
                  </to>
                </anchor>
              </controlPr>
            </control>
          </mc:Choice>
        </mc:AlternateContent>
        <mc:AlternateContent xmlns:mc="http://schemas.openxmlformats.org/markup-compatibility/2006">
          <mc:Choice Requires="x14">
            <control shapeId="1160" r:id="rId162" name=" ">
              <controlPr defaultSize="0" locked="1" autoFill="0" autoLine="0" autoPict="0" print="true" altText="Check Box 611">
                <anchor moveWithCells="true" sizeWithCells="false">
                  <from>
                    <xdr:col>5</xdr:col>
                    <xdr:colOff>1750320</xdr:colOff>
                    <xdr:row>182</xdr:row>
                    <xdr:rowOff>0</xdr:rowOff>
                  </from>
                  <to>
                    <xdr:col>6</xdr:col>
                    <xdr:colOff>360</xdr:colOff>
                    <xdr:row>183</xdr:row>
                    <xdr:rowOff>-9360</xdr:rowOff>
                  </to>
                </anchor>
              </controlPr>
            </control>
          </mc:Choice>
        </mc:AlternateContent>
        <mc:AlternateContent xmlns:mc="http://schemas.openxmlformats.org/markup-compatibility/2006">
          <mc:Choice Requires="x14">
            <control shapeId="1161" r:id="rId163" name=" ">
              <controlPr defaultSize="0" locked="1" autoFill="0" autoLine="0" autoPict="0" print="true" altText="Check Box 612">
                <anchor moveWithCells="true" sizeWithCells="false">
                  <from>
                    <xdr:col>5</xdr:col>
                    <xdr:colOff>1750320</xdr:colOff>
                    <xdr:row>183</xdr:row>
                    <xdr:rowOff>9360</xdr:rowOff>
                  </from>
                  <to>
                    <xdr:col>6</xdr:col>
                    <xdr:colOff>360</xdr:colOff>
                    <xdr:row>184</xdr:row>
                    <xdr:rowOff>9360</xdr:rowOff>
                  </to>
                </anchor>
              </controlPr>
            </control>
          </mc:Choice>
        </mc:AlternateContent>
        <mc:AlternateContent xmlns:mc="http://schemas.openxmlformats.org/markup-compatibility/2006">
          <mc:Choice Requires="x14">
            <control shapeId="1162" r:id="rId164" name=" ">
              <controlPr defaultSize="0" locked="1" autoFill="0" autoLine="0" autoPict="0" print="true" altText="Check Box 613">
                <anchor moveWithCells="true" sizeWithCells="false">
                  <from>
                    <xdr:col>5</xdr:col>
                    <xdr:colOff>1750320</xdr:colOff>
                    <xdr:row>184</xdr:row>
                    <xdr:rowOff>9360</xdr:rowOff>
                  </from>
                  <to>
                    <xdr:col>6</xdr:col>
                    <xdr:colOff>360</xdr:colOff>
                    <xdr:row>185</xdr:row>
                    <xdr:rowOff>9720</xdr:rowOff>
                  </to>
                </anchor>
              </controlPr>
            </control>
          </mc:Choice>
        </mc:AlternateContent>
        <mc:AlternateContent xmlns:mc="http://schemas.openxmlformats.org/markup-compatibility/2006">
          <mc:Choice Requires="x14">
            <control shapeId="1163" r:id="rId165" name=" ">
              <controlPr defaultSize="0" locked="1" autoFill="0" autoLine="0" autoPict="0" print="true" altText="Check Box 614">
                <anchor moveWithCells="true" sizeWithCells="false">
                  <from>
                    <xdr:col>5</xdr:col>
                    <xdr:colOff>1750320</xdr:colOff>
                    <xdr:row>185</xdr:row>
                    <xdr:rowOff>9720</xdr:rowOff>
                  </from>
                  <to>
                    <xdr:col>6</xdr:col>
                    <xdr:colOff>360</xdr:colOff>
                    <xdr:row>186</xdr:row>
                    <xdr:rowOff>9360</xdr:rowOff>
                  </to>
                </anchor>
              </controlPr>
            </control>
          </mc:Choice>
        </mc:AlternateContent>
        <mc:AlternateContent xmlns:mc="http://schemas.openxmlformats.org/markup-compatibility/2006">
          <mc:Choice Requires="x14">
            <control shapeId="1164" r:id="rId166" name=" ">
              <controlPr defaultSize="0" locked="1" autoFill="0" autoLine="0" autoPict="0" print="true" altText="Check Box 615">
                <anchor moveWithCells="true" sizeWithCells="false">
                  <from>
                    <xdr:col>5</xdr:col>
                    <xdr:colOff>1750320</xdr:colOff>
                    <xdr:row>186</xdr:row>
                    <xdr:rowOff>0</xdr:rowOff>
                  </from>
                  <to>
                    <xdr:col>6</xdr:col>
                    <xdr:colOff>360</xdr:colOff>
                    <xdr:row>187</xdr:row>
                    <xdr:rowOff>-9720</xdr:rowOff>
                  </to>
                </anchor>
              </controlPr>
            </control>
          </mc:Choice>
        </mc:AlternateContent>
        <mc:AlternateContent xmlns:mc="http://schemas.openxmlformats.org/markup-compatibility/2006">
          <mc:Choice Requires="x14">
            <control shapeId="1165" r:id="rId167" name=" ">
              <controlPr defaultSize="0" locked="1" autoFill="0" autoLine="0" autoPict="0" print="true" altText="Check Box 616">
                <anchor moveWithCells="true" sizeWithCells="false">
                  <from>
                    <xdr:col>5</xdr:col>
                    <xdr:colOff>1750320</xdr:colOff>
                    <xdr:row>187</xdr:row>
                    <xdr:rowOff>0</xdr:rowOff>
                  </from>
                  <to>
                    <xdr:col>6</xdr:col>
                    <xdr:colOff>360</xdr:colOff>
                    <xdr:row>188</xdr:row>
                    <xdr:rowOff>-9360</xdr:rowOff>
                  </to>
                </anchor>
              </controlPr>
            </control>
          </mc:Choice>
        </mc:AlternateContent>
        <mc:AlternateContent xmlns:mc="http://schemas.openxmlformats.org/markup-compatibility/2006">
          <mc:Choice Requires="x14">
            <control shapeId="1166" r:id="rId168" name=" ">
              <controlPr defaultSize="0" locked="1" autoFill="0" autoLine="0" autoPict="0" print="true" altText="Check Box 617">
                <anchor moveWithCells="true" sizeWithCells="false">
                  <from>
                    <xdr:col>5</xdr:col>
                    <xdr:colOff>1750320</xdr:colOff>
                    <xdr:row>188</xdr:row>
                    <xdr:rowOff>0</xdr:rowOff>
                  </from>
                  <to>
                    <xdr:col>6</xdr:col>
                    <xdr:colOff>360</xdr:colOff>
                    <xdr:row>189</xdr:row>
                    <xdr:rowOff>-9720</xdr:rowOff>
                  </to>
                </anchor>
              </controlPr>
            </control>
          </mc:Choice>
        </mc:AlternateContent>
        <mc:AlternateContent xmlns:mc="http://schemas.openxmlformats.org/markup-compatibility/2006">
          <mc:Choice Requires="x14">
            <control shapeId="1167" r:id="rId169" name=" ">
              <controlPr defaultSize="0" locked="1" autoFill="0" autoLine="0" autoPict="0" print="true" altText="Check Box 618">
                <anchor moveWithCells="true" sizeWithCells="false">
                  <from>
                    <xdr:col>5</xdr:col>
                    <xdr:colOff>1750320</xdr:colOff>
                    <xdr:row>189</xdr:row>
                    <xdr:rowOff>0</xdr:rowOff>
                  </from>
                  <to>
                    <xdr:col>6</xdr:col>
                    <xdr:colOff>360</xdr:colOff>
                    <xdr:row>190</xdr:row>
                    <xdr:rowOff>-9360</xdr:rowOff>
                  </to>
                </anchor>
              </controlPr>
            </control>
          </mc:Choice>
        </mc:AlternateContent>
        <mc:AlternateContent xmlns:mc="http://schemas.openxmlformats.org/markup-compatibility/2006">
          <mc:Choice Requires="x14">
            <control shapeId="1168" r:id="rId170" name=" ">
              <controlPr defaultSize="0" locked="1" autoFill="0" autoLine="0" autoPict="0" print="true" altText="Check Box 619">
                <anchor moveWithCells="true" sizeWithCells="false">
                  <from>
                    <xdr:col>5</xdr:col>
                    <xdr:colOff>1750320</xdr:colOff>
                    <xdr:row>190</xdr:row>
                    <xdr:rowOff>9360</xdr:rowOff>
                  </from>
                  <to>
                    <xdr:col>6</xdr:col>
                    <xdr:colOff>360</xdr:colOff>
                    <xdr:row>191</xdr:row>
                    <xdr:rowOff>9360</xdr:rowOff>
                  </to>
                </anchor>
              </controlPr>
            </control>
          </mc:Choice>
        </mc:AlternateContent>
        <mc:AlternateContent xmlns:mc="http://schemas.openxmlformats.org/markup-compatibility/2006">
          <mc:Choice Requires="x14">
            <control shapeId="1169" r:id="rId171" name=" ">
              <controlPr defaultSize="0" locked="1" autoFill="0" autoLine="0" autoPict="0" print="true" altText="Check Box 620">
                <anchor moveWithCells="true" sizeWithCells="false">
                  <from>
                    <xdr:col>5</xdr:col>
                    <xdr:colOff>1750320</xdr:colOff>
                    <xdr:row>191</xdr:row>
                    <xdr:rowOff>9360</xdr:rowOff>
                  </from>
                  <to>
                    <xdr:col>6</xdr:col>
                    <xdr:colOff>360</xdr:colOff>
                    <xdr:row>192</xdr:row>
                    <xdr:rowOff>9360</xdr:rowOff>
                  </to>
                </anchor>
              </controlPr>
            </control>
          </mc:Choice>
        </mc:AlternateContent>
        <mc:AlternateContent xmlns:mc="http://schemas.openxmlformats.org/markup-compatibility/2006">
          <mc:Choice Requires="x14">
            <control shapeId="1170" r:id="rId172" name=" ">
              <controlPr defaultSize="0" locked="1" autoFill="0" autoLine="0" autoPict="0" print="true" altText="Check Box 621">
                <anchor moveWithCells="true" sizeWithCells="false">
                  <from>
                    <xdr:col>5</xdr:col>
                    <xdr:colOff>1750320</xdr:colOff>
                    <xdr:row>192</xdr:row>
                    <xdr:rowOff>9360</xdr:rowOff>
                  </from>
                  <to>
                    <xdr:col>6</xdr:col>
                    <xdr:colOff>360</xdr:colOff>
                    <xdr:row>193</xdr:row>
                    <xdr:rowOff>9360</xdr:rowOff>
                  </to>
                </anchor>
              </controlPr>
            </control>
          </mc:Choice>
        </mc:AlternateContent>
        <mc:AlternateContent xmlns:mc="http://schemas.openxmlformats.org/markup-compatibility/2006">
          <mc:Choice Requires="x14">
            <control shapeId="1171" r:id="rId173" name=" ">
              <controlPr defaultSize="0" locked="1" autoFill="0" autoLine="0" autoPict="0" print="true" altText="Check Box 622">
                <anchor moveWithCells="true" sizeWithCells="false">
                  <from>
                    <xdr:col>5</xdr:col>
                    <xdr:colOff>1750320</xdr:colOff>
                    <xdr:row>193</xdr:row>
                    <xdr:rowOff>0</xdr:rowOff>
                  </from>
                  <to>
                    <xdr:col>6</xdr:col>
                    <xdr:colOff>360</xdr:colOff>
                    <xdr:row>194</xdr:row>
                    <xdr:rowOff>-9360</xdr:rowOff>
                  </to>
                </anchor>
              </controlPr>
            </control>
          </mc:Choice>
        </mc:AlternateContent>
        <mc:AlternateContent xmlns:mc="http://schemas.openxmlformats.org/markup-compatibility/2006">
          <mc:Choice Requires="x14">
            <control shapeId="1172" r:id="rId174" name=" ">
              <controlPr defaultSize="0" locked="1" autoFill="0" autoLine="0" autoPict="0" print="true" altText="Check Box 623">
                <anchor moveWithCells="true" sizeWithCells="false">
                  <from>
                    <xdr:col>5</xdr:col>
                    <xdr:colOff>1750320</xdr:colOff>
                    <xdr:row>194</xdr:row>
                    <xdr:rowOff>0</xdr:rowOff>
                  </from>
                  <to>
                    <xdr:col>6</xdr:col>
                    <xdr:colOff>360</xdr:colOff>
                    <xdr:row>195</xdr:row>
                    <xdr:rowOff>-9360</xdr:rowOff>
                  </to>
                </anchor>
              </controlPr>
            </control>
          </mc:Choice>
        </mc:AlternateContent>
        <mc:AlternateContent xmlns:mc="http://schemas.openxmlformats.org/markup-compatibility/2006">
          <mc:Choice Requires="x14">
            <control shapeId="1173" r:id="rId175" name=" ">
              <controlPr defaultSize="0" locked="1" autoFill="0" autoLine="0" autoPict="0" print="true" altText="Check Box 624">
                <anchor moveWithCells="true" sizeWithCells="false">
                  <from>
                    <xdr:col>5</xdr:col>
                    <xdr:colOff>1750320</xdr:colOff>
                    <xdr:row>195</xdr:row>
                    <xdr:rowOff>0</xdr:rowOff>
                  </from>
                  <to>
                    <xdr:col>6</xdr:col>
                    <xdr:colOff>360</xdr:colOff>
                    <xdr:row>196</xdr:row>
                    <xdr:rowOff>-9360</xdr:rowOff>
                  </to>
                </anchor>
              </controlPr>
            </control>
          </mc:Choice>
        </mc:AlternateContent>
        <mc:AlternateContent xmlns:mc="http://schemas.openxmlformats.org/markup-compatibility/2006">
          <mc:Choice Requires="x14">
            <control shapeId="1174" r:id="rId176" name=" ">
              <controlPr defaultSize="0" locked="1" autoFill="0" autoLine="0" autoPict="0" print="true" altText="Check Box 625">
                <anchor moveWithCells="true" sizeWithCells="false">
                  <from>
                    <xdr:col>5</xdr:col>
                    <xdr:colOff>1750320</xdr:colOff>
                    <xdr:row>196</xdr:row>
                    <xdr:rowOff>0</xdr:rowOff>
                  </from>
                  <to>
                    <xdr:col>6</xdr:col>
                    <xdr:colOff>360</xdr:colOff>
                    <xdr:row>197</xdr:row>
                    <xdr:rowOff>-9360</xdr:rowOff>
                  </to>
                </anchor>
              </controlPr>
            </control>
          </mc:Choice>
        </mc:AlternateContent>
        <mc:AlternateContent xmlns:mc="http://schemas.openxmlformats.org/markup-compatibility/2006">
          <mc:Choice Requires="x14">
            <control shapeId="1175" r:id="rId177" name=" ">
              <controlPr defaultSize="0" locked="1" autoFill="0" autoLine="0" autoPict="0" print="true" altText="Check Box 626">
                <anchor moveWithCells="true" sizeWithCells="false">
                  <from>
                    <xdr:col>5</xdr:col>
                    <xdr:colOff>1750320</xdr:colOff>
                    <xdr:row>197</xdr:row>
                    <xdr:rowOff>0</xdr:rowOff>
                  </from>
                  <to>
                    <xdr:col>6</xdr:col>
                    <xdr:colOff>360</xdr:colOff>
                    <xdr:row>198</xdr:row>
                    <xdr:rowOff>-9360</xdr:rowOff>
                  </to>
                </anchor>
              </controlPr>
            </control>
          </mc:Choice>
        </mc:AlternateContent>
        <mc:AlternateContent xmlns:mc="http://schemas.openxmlformats.org/markup-compatibility/2006">
          <mc:Choice Requires="x14">
            <control shapeId="1176" r:id="rId178" name=" ">
              <controlPr defaultSize="0" locked="1" autoFill="0" autoLine="0" autoPict="0" print="true" altText="Check Box 627">
                <anchor moveWithCells="true" sizeWithCells="false">
                  <from>
                    <xdr:col>5</xdr:col>
                    <xdr:colOff>1750320</xdr:colOff>
                    <xdr:row>198</xdr:row>
                    <xdr:rowOff>9720</xdr:rowOff>
                  </from>
                  <to>
                    <xdr:col>6</xdr:col>
                    <xdr:colOff>360</xdr:colOff>
                    <xdr:row>199</xdr:row>
                    <xdr:rowOff>9360</xdr:rowOff>
                  </to>
                </anchor>
              </controlPr>
            </control>
          </mc:Choice>
        </mc:AlternateContent>
        <mc:AlternateContent xmlns:mc="http://schemas.openxmlformats.org/markup-compatibility/2006">
          <mc:Choice Requires="x14">
            <control shapeId="1177" r:id="rId179" name=" ">
              <controlPr defaultSize="0" locked="1" autoFill="0" autoLine="0" autoPict="0" print="true" altText="Check Box 628">
                <anchor moveWithCells="true" sizeWithCells="false">
                  <from>
                    <xdr:col>5</xdr:col>
                    <xdr:colOff>1750320</xdr:colOff>
                    <xdr:row>199</xdr:row>
                    <xdr:rowOff>9360</xdr:rowOff>
                  </from>
                  <to>
                    <xdr:col>6</xdr:col>
                    <xdr:colOff>360</xdr:colOff>
                    <xdr:row>200</xdr:row>
                    <xdr:rowOff>9360</xdr:rowOff>
                  </to>
                </anchor>
              </controlPr>
            </control>
          </mc:Choice>
        </mc:AlternateContent>
        <mc:AlternateContent xmlns:mc="http://schemas.openxmlformats.org/markup-compatibility/2006">
          <mc:Choice Requires="x14">
            <control shapeId="1178" r:id="rId180" name=" ">
              <controlPr defaultSize="0" locked="1" autoFill="0" autoLine="0" autoPict="0" print="true" altText="Check Box 629">
                <anchor moveWithCells="true" sizeWithCells="false">
                  <from>
                    <xdr:col>5</xdr:col>
                    <xdr:colOff>1750320</xdr:colOff>
                    <xdr:row>200</xdr:row>
                    <xdr:rowOff>9360</xdr:rowOff>
                  </from>
                  <to>
                    <xdr:col>6</xdr:col>
                    <xdr:colOff>360</xdr:colOff>
                    <xdr:row>201</xdr:row>
                    <xdr:rowOff>9360</xdr:rowOff>
                  </to>
                </anchor>
              </controlPr>
            </control>
          </mc:Choice>
        </mc:AlternateContent>
        <mc:AlternateContent xmlns:mc="http://schemas.openxmlformats.org/markup-compatibility/2006">
          <mc:Choice Requires="x14">
            <control shapeId="1179" r:id="rId181" name=" ">
              <controlPr defaultSize="0" locked="1" autoFill="0" autoLine="0" autoPict="0" print="true" altText="Check Box 630">
                <anchor moveWithCells="true" sizeWithCells="false">
                  <from>
                    <xdr:col>5</xdr:col>
                    <xdr:colOff>1750320</xdr:colOff>
                    <xdr:row>201</xdr:row>
                    <xdr:rowOff>0</xdr:rowOff>
                  </from>
                  <to>
                    <xdr:col>6</xdr:col>
                    <xdr:colOff>360</xdr:colOff>
                    <xdr:row>202</xdr:row>
                    <xdr:rowOff>-9720</xdr:rowOff>
                  </to>
                </anchor>
              </controlPr>
            </control>
          </mc:Choice>
        </mc:AlternateContent>
        <mc:AlternateContent xmlns:mc="http://schemas.openxmlformats.org/markup-compatibility/2006">
          <mc:Choice Requires="x14">
            <control shapeId="1180" r:id="rId182" name=" ">
              <controlPr defaultSize="0" locked="1" autoFill="0" autoLine="0" autoPict="0" print="true" altText="Check Box 631">
                <anchor moveWithCells="true" sizeWithCells="false">
                  <from>
                    <xdr:col>5</xdr:col>
                    <xdr:colOff>1750320</xdr:colOff>
                    <xdr:row>202</xdr:row>
                    <xdr:rowOff>0</xdr:rowOff>
                  </from>
                  <to>
                    <xdr:col>6</xdr:col>
                    <xdr:colOff>360</xdr:colOff>
                    <xdr:row>203</xdr:row>
                    <xdr:rowOff>-9360</xdr:rowOff>
                  </to>
                </anchor>
              </controlPr>
            </control>
          </mc:Choice>
        </mc:AlternateContent>
        <mc:AlternateContent xmlns:mc="http://schemas.openxmlformats.org/markup-compatibility/2006">
          <mc:Choice Requires="x14">
            <control shapeId="1181" r:id="rId183" name=" ">
              <controlPr defaultSize="0" locked="1" autoFill="0" autoLine="0" autoPict="0" print="true" altText="Check Box 632">
                <anchor moveWithCells="true" sizeWithCells="false">
                  <from>
                    <xdr:col>5</xdr:col>
                    <xdr:colOff>1750320</xdr:colOff>
                    <xdr:row>203</xdr:row>
                    <xdr:rowOff>0</xdr:rowOff>
                  </from>
                  <to>
                    <xdr:col>6</xdr:col>
                    <xdr:colOff>360</xdr:colOff>
                    <xdr:row>204</xdr:row>
                    <xdr:rowOff>-9360</xdr:rowOff>
                  </to>
                </anchor>
              </controlPr>
            </control>
          </mc:Choice>
        </mc:AlternateContent>
        <mc:AlternateContent xmlns:mc="http://schemas.openxmlformats.org/markup-compatibility/2006">
          <mc:Choice Requires="x14">
            <control shapeId="1182" r:id="rId184" name=" ">
              <controlPr defaultSize="0" locked="1" autoFill="0" autoLine="0" autoPict="0" print="true" altText="Check Box 633">
                <anchor moveWithCells="true" sizeWithCells="false">
                  <from>
                    <xdr:col>5</xdr:col>
                    <xdr:colOff>1750320</xdr:colOff>
                    <xdr:row>204</xdr:row>
                    <xdr:rowOff>0</xdr:rowOff>
                  </from>
                  <to>
                    <xdr:col>6</xdr:col>
                    <xdr:colOff>360</xdr:colOff>
                    <xdr:row>205</xdr:row>
                    <xdr:rowOff>-9360</xdr:rowOff>
                  </to>
                </anchor>
              </controlPr>
            </control>
          </mc:Choice>
        </mc:AlternateContent>
        <mc:AlternateContent xmlns:mc="http://schemas.openxmlformats.org/markup-compatibility/2006">
          <mc:Choice Requires="x14">
            <control shapeId="1183" r:id="rId185" name=" ">
              <controlPr defaultSize="0" locked="1" autoFill="0" autoLine="0" autoPict="0" print="true" altText="Check Box 634">
                <anchor moveWithCells="true" sizeWithCells="false">
                  <from>
                    <xdr:col>5</xdr:col>
                    <xdr:colOff>1750320</xdr:colOff>
                    <xdr:row>205</xdr:row>
                    <xdr:rowOff>9360</xdr:rowOff>
                  </from>
                  <to>
                    <xdr:col>6</xdr:col>
                    <xdr:colOff>360</xdr:colOff>
                    <xdr:row>206</xdr:row>
                    <xdr:rowOff>9360</xdr:rowOff>
                  </to>
                </anchor>
              </controlPr>
            </control>
          </mc:Choice>
        </mc:AlternateContent>
        <mc:AlternateContent xmlns:mc="http://schemas.openxmlformats.org/markup-compatibility/2006">
          <mc:Choice Requires="x14">
            <control shapeId="1184" r:id="rId186" name=" ">
              <controlPr defaultSize="0" locked="1" autoFill="0" autoLine="0" autoPict="0" print="true" altText="Check Box 635">
                <anchor moveWithCells="true" sizeWithCells="false">
                  <from>
                    <xdr:col>5</xdr:col>
                    <xdr:colOff>1750320</xdr:colOff>
                    <xdr:row>206</xdr:row>
                    <xdr:rowOff>9360</xdr:rowOff>
                  </from>
                  <to>
                    <xdr:col>6</xdr:col>
                    <xdr:colOff>360</xdr:colOff>
                    <xdr:row>207</xdr:row>
                    <xdr:rowOff>9360</xdr:rowOff>
                  </to>
                </anchor>
              </controlPr>
            </control>
          </mc:Choice>
        </mc:AlternateContent>
        <mc:AlternateContent xmlns:mc="http://schemas.openxmlformats.org/markup-compatibility/2006">
          <mc:Choice Requires="x14">
            <control shapeId="1185" r:id="rId187" name=" ">
              <controlPr defaultSize="0" locked="1" autoFill="0" autoLine="0" autoPict="0" print="true" altText="Check Box 636">
                <anchor moveWithCells="true" sizeWithCells="false">
                  <from>
                    <xdr:col>5</xdr:col>
                    <xdr:colOff>1750320</xdr:colOff>
                    <xdr:row>207</xdr:row>
                    <xdr:rowOff>9360</xdr:rowOff>
                  </from>
                  <to>
                    <xdr:col>6</xdr:col>
                    <xdr:colOff>360</xdr:colOff>
                    <xdr:row>208</xdr:row>
                    <xdr:rowOff>9360</xdr:rowOff>
                  </to>
                </anchor>
              </controlPr>
            </control>
          </mc:Choice>
        </mc:AlternateContent>
        <mc:AlternateContent xmlns:mc="http://schemas.openxmlformats.org/markup-compatibility/2006">
          <mc:Choice Requires="x14">
            <control shapeId="1186" r:id="rId188" name=" ">
              <controlPr defaultSize="0" locked="1" autoFill="0" autoLine="0" autoPict="0" print="true" altText="Check Box 637">
                <anchor moveWithCells="true" sizeWithCells="false">
                  <from>
                    <xdr:col>5</xdr:col>
                    <xdr:colOff>1750320</xdr:colOff>
                    <xdr:row>208</xdr:row>
                    <xdr:rowOff>0</xdr:rowOff>
                  </from>
                  <to>
                    <xdr:col>6</xdr:col>
                    <xdr:colOff>360</xdr:colOff>
                    <xdr:row>209</xdr:row>
                    <xdr:rowOff>-9360</xdr:rowOff>
                  </to>
                </anchor>
              </controlPr>
            </control>
          </mc:Choice>
        </mc:AlternateContent>
        <mc:AlternateContent xmlns:mc="http://schemas.openxmlformats.org/markup-compatibility/2006">
          <mc:Choice Requires="x14">
            <control shapeId="1187" r:id="rId189" name=" ">
              <controlPr defaultSize="0" locked="1" autoFill="0" autoLine="0" autoPict="0" print="true" altText="Check Box 638">
                <anchor moveWithCells="true" sizeWithCells="false">
                  <from>
                    <xdr:col>5</xdr:col>
                    <xdr:colOff>1750320</xdr:colOff>
                    <xdr:row>209</xdr:row>
                    <xdr:rowOff>0</xdr:rowOff>
                  </from>
                  <to>
                    <xdr:col>6</xdr:col>
                    <xdr:colOff>360</xdr:colOff>
                    <xdr:row>210</xdr:row>
                    <xdr:rowOff>-9360</xdr:rowOff>
                  </to>
                </anchor>
              </controlPr>
            </control>
          </mc:Choice>
        </mc:AlternateContent>
        <mc:AlternateContent xmlns:mc="http://schemas.openxmlformats.org/markup-compatibility/2006">
          <mc:Choice Requires="x14">
            <control shapeId="1188" r:id="rId190" name=" ">
              <controlPr defaultSize="0" locked="1" autoFill="0" autoLine="0" autoPict="0" print="true" altText="Check Box 639">
                <anchor moveWithCells="true" sizeWithCells="false">
                  <from>
                    <xdr:col>5</xdr:col>
                    <xdr:colOff>1750320</xdr:colOff>
                    <xdr:row>210</xdr:row>
                    <xdr:rowOff>0</xdr:rowOff>
                  </from>
                  <to>
                    <xdr:col>6</xdr:col>
                    <xdr:colOff>360</xdr:colOff>
                    <xdr:row>211</xdr:row>
                    <xdr:rowOff>-9720</xdr:rowOff>
                  </to>
                </anchor>
              </controlPr>
            </control>
          </mc:Choice>
        </mc:AlternateContent>
        <mc:AlternateContent xmlns:mc="http://schemas.openxmlformats.org/markup-compatibility/2006">
          <mc:Choice Requires="x14">
            <control shapeId="1189" r:id="rId191" name=" ">
              <controlPr defaultSize="0" locked="1" autoFill="0" autoLine="0" autoPict="0" print="true" altText="Check Box 640">
                <anchor moveWithCells="true" sizeWithCells="false">
                  <from>
                    <xdr:col>5</xdr:col>
                    <xdr:colOff>1750320</xdr:colOff>
                    <xdr:row>211</xdr:row>
                    <xdr:rowOff>0</xdr:rowOff>
                  </from>
                  <to>
                    <xdr:col>6</xdr:col>
                    <xdr:colOff>360</xdr:colOff>
                    <xdr:row>212</xdr:row>
                    <xdr:rowOff>-9360</xdr:rowOff>
                  </to>
                </anchor>
              </controlPr>
            </control>
          </mc:Choice>
        </mc:AlternateContent>
        <mc:AlternateContent xmlns:mc="http://schemas.openxmlformats.org/markup-compatibility/2006">
          <mc:Choice Requires="x14">
            <control shapeId="1190" r:id="rId192" name=" ">
              <controlPr defaultSize="0" locked="1" autoFill="0" autoLine="0" autoPict="0" print="true" altText="Check Box 641">
                <anchor moveWithCells="true" sizeWithCells="false">
                  <from>
                    <xdr:col>5</xdr:col>
                    <xdr:colOff>1750320</xdr:colOff>
                    <xdr:row>212</xdr:row>
                    <xdr:rowOff>9360</xdr:rowOff>
                  </from>
                  <to>
                    <xdr:col>6</xdr:col>
                    <xdr:colOff>360</xdr:colOff>
                    <xdr:row>213</xdr:row>
                    <xdr:rowOff>9360</xdr:rowOff>
                  </to>
                </anchor>
              </controlPr>
            </control>
          </mc:Choice>
        </mc:AlternateContent>
        <mc:AlternateContent xmlns:mc="http://schemas.openxmlformats.org/markup-compatibility/2006">
          <mc:Choice Requires="x14">
            <control shapeId="1191" r:id="rId193" name=" ">
              <controlPr defaultSize="0" locked="1" autoFill="0" autoLine="0" autoPict="0" print="true" altText="Check Box 642">
                <anchor moveWithCells="true" sizeWithCells="false">
                  <from>
                    <xdr:col>5</xdr:col>
                    <xdr:colOff>1750320</xdr:colOff>
                    <xdr:row>213</xdr:row>
                    <xdr:rowOff>9360</xdr:rowOff>
                  </from>
                  <to>
                    <xdr:col>6</xdr:col>
                    <xdr:colOff>360</xdr:colOff>
                    <xdr:row>214</xdr:row>
                    <xdr:rowOff>9360</xdr:rowOff>
                  </to>
                </anchor>
              </controlPr>
            </control>
          </mc:Choice>
        </mc:AlternateContent>
        <mc:AlternateContent xmlns:mc="http://schemas.openxmlformats.org/markup-compatibility/2006">
          <mc:Choice Requires="x14">
            <control shapeId="1192" r:id="rId194" name=" ">
              <controlPr defaultSize="0" locked="1" autoFill="0" autoLine="0" autoPict="0" print="true" altText="Check Box 643">
                <anchor moveWithCells="true" sizeWithCells="false">
                  <from>
                    <xdr:col>5</xdr:col>
                    <xdr:colOff>1750320</xdr:colOff>
                    <xdr:row>214</xdr:row>
                    <xdr:rowOff>9360</xdr:rowOff>
                  </from>
                  <to>
                    <xdr:col>6</xdr:col>
                    <xdr:colOff>360</xdr:colOff>
                    <xdr:row>215</xdr:row>
                    <xdr:rowOff>9360</xdr:rowOff>
                  </to>
                </anchor>
              </controlPr>
            </control>
          </mc:Choice>
        </mc:AlternateContent>
        <mc:AlternateContent xmlns:mc="http://schemas.openxmlformats.org/markup-compatibility/2006">
          <mc:Choice Requires="x14">
            <control shapeId="1193" r:id="rId195" name=" ">
              <controlPr defaultSize="0" locked="1" autoFill="0" autoLine="0" autoPict="0" print="true" altText="Check Box 644">
                <anchor moveWithCells="true" sizeWithCells="false">
                  <from>
                    <xdr:col>5</xdr:col>
                    <xdr:colOff>1750320</xdr:colOff>
                    <xdr:row>215</xdr:row>
                    <xdr:rowOff>0</xdr:rowOff>
                  </from>
                  <to>
                    <xdr:col>6</xdr:col>
                    <xdr:colOff>360</xdr:colOff>
                    <xdr:row>216</xdr:row>
                    <xdr:rowOff>-9360</xdr:rowOff>
                  </to>
                </anchor>
              </controlPr>
            </control>
          </mc:Choice>
        </mc:AlternateContent>
        <mc:AlternateContent xmlns:mc="http://schemas.openxmlformats.org/markup-compatibility/2006">
          <mc:Choice Requires="x14">
            <control shapeId="1194" r:id="rId196" name=" ">
              <controlPr defaultSize="0" locked="1" autoFill="0" autoLine="0" autoPict="0" print="true" altText="Check Box 645">
                <anchor moveWithCells="true" sizeWithCells="false">
                  <from>
                    <xdr:col>5</xdr:col>
                    <xdr:colOff>1750320</xdr:colOff>
                    <xdr:row>216</xdr:row>
                    <xdr:rowOff>0</xdr:rowOff>
                  </from>
                  <to>
                    <xdr:col>6</xdr:col>
                    <xdr:colOff>360</xdr:colOff>
                    <xdr:row>217</xdr:row>
                    <xdr:rowOff>-9360</xdr:rowOff>
                  </to>
                </anchor>
              </controlPr>
            </control>
          </mc:Choice>
        </mc:AlternateContent>
        <mc:AlternateContent xmlns:mc="http://schemas.openxmlformats.org/markup-compatibility/2006">
          <mc:Choice Requires="x14">
            <control shapeId="1195" r:id="rId197" name=" ">
              <controlPr defaultSize="0" locked="1" autoFill="0" autoLine="0" autoPict="0" print="true" altText="Check Box 646">
                <anchor moveWithCells="true" sizeWithCells="false">
                  <from>
                    <xdr:col>5</xdr:col>
                    <xdr:colOff>1750320</xdr:colOff>
                    <xdr:row>232</xdr:row>
                    <xdr:rowOff>0</xdr:rowOff>
                  </from>
                  <to>
                    <xdr:col>6</xdr:col>
                    <xdr:colOff>360</xdr:colOff>
                    <xdr:row>233</xdr:row>
                    <xdr:rowOff>-9360</xdr:rowOff>
                  </to>
                </anchor>
              </controlPr>
            </control>
          </mc:Choice>
        </mc:AlternateContent>
        <mc:AlternateContent xmlns:mc="http://schemas.openxmlformats.org/markup-compatibility/2006">
          <mc:Choice Requires="x14">
            <control shapeId="1196" r:id="rId198" name=" ">
              <controlPr defaultSize="0" locked="1" autoFill="0" autoLine="0" autoPict="0" print="true" altText="Check Box 647">
                <anchor moveWithCells="true" sizeWithCells="false">
                  <from>
                    <xdr:col>5</xdr:col>
                    <xdr:colOff>1750320</xdr:colOff>
                    <xdr:row>233</xdr:row>
                    <xdr:rowOff>0</xdr:rowOff>
                  </from>
                  <to>
                    <xdr:col>6</xdr:col>
                    <xdr:colOff>360</xdr:colOff>
                    <xdr:row>234</xdr:row>
                    <xdr:rowOff>-9360</xdr:rowOff>
                  </to>
                </anchor>
              </controlPr>
            </control>
          </mc:Choice>
        </mc:AlternateContent>
        <mc:AlternateContent xmlns:mc="http://schemas.openxmlformats.org/markup-compatibility/2006">
          <mc:Choice Requires="x14">
            <control shapeId="1197" r:id="rId199" name=" ">
              <controlPr defaultSize="0" locked="1" autoFill="0" autoLine="0" autoPict="0" print="true" altText="Check Box 648">
                <anchor moveWithCells="true" sizeWithCells="false">
                  <from>
                    <xdr:col>5</xdr:col>
                    <xdr:colOff>1750320</xdr:colOff>
                    <xdr:row>234</xdr:row>
                    <xdr:rowOff>9360</xdr:rowOff>
                  </from>
                  <to>
                    <xdr:col>6</xdr:col>
                    <xdr:colOff>360</xdr:colOff>
                    <xdr:row>235</xdr:row>
                    <xdr:rowOff>9360</xdr:rowOff>
                  </to>
                </anchor>
              </controlPr>
            </control>
          </mc:Choice>
        </mc:AlternateContent>
        <mc:AlternateContent xmlns:mc="http://schemas.openxmlformats.org/markup-compatibility/2006">
          <mc:Choice Requires="x14">
            <control shapeId="1198" r:id="rId200" name=" ">
              <controlPr defaultSize="0" locked="1" autoFill="0" autoLine="0" autoPict="0" print="true" altText="Check Box 649">
                <anchor moveWithCells="true" sizeWithCells="false">
                  <from>
                    <xdr:col>5</xdr:col>
                    <xdr:colOff>1750320</xdr:colOff>
                    <xdr:row>235</xdr:row>
                    <xdr:rowOff>9360</xdr:rowOff>
                  </from>
                  <to>
                    <xdr:col>6</xdr:col>
                    <xdr:colOff>360</xdr:colOff>
                    <xdr:row>236</xdr:row>
                    <xdr:rowOff>9360</xdr:rowOff>
                  </to>
                </anchor>
              </controlPr>
            </control>
          </mc:Choice>
        </mc:AlternateContent>
        <mc:AlternateContent xmlns:mc="http://schemas.openxmlformats.org/markup-compatibility/2006">
          <mc:Choice Requires="x14">
            <control shapeId="1199" r:id="rId201" name=" ">
              <controlPr defaultSize="0" locked="1" autoFill="0" autoLine="0" autoPict="0" print="true" altText="Check Box 650">
                <anchor moveWithCells="true" sizeWithCells="false">
                  <from>
                    <xdr:col>5</xdr:col>
                    <xdr:colOff>1750320</xdr:colOff>
                    <xdr:row>236</xdr:row>
                    <xdr:rowOff>9360</xdr:rowOff>
                  </from>
                  <to>
                    <xdr:col>6</xdr:col>
                    <xdr:colOff>360</xdr:colOff>
                    <xdr:row>237</xdr:row>
                    <xdr:rowOff>9360</xdr:rowOff>
                  </to>
                </anchor>
              </controlPr>
            </control>
          </mc:Choice>
        </mc:AlternateContent>
        <mc:AlternateContent xmlns:mc="http://schemas.openxmlformats.org/markup-compatibility/2006">
          <mc:Choice Requires="x14">
            <control shapeId="1200" r:id="rId202" name=" ">
              <controlPr defaultSize="0" locked="1" autoFill="0" autoLine="0" autoPict="0" print="true" altText="Check Box 651">
                <anchor moveWithCells="true" sizeWithCells="false">
                  <from>
                    <xdr:col>5</xdr:col>
                    <xdr:colOff>1750320</xdr:colOff>
                    <xdr:row>237</xdr:row>
                    <xdr:rowOff>0</xdr:rowOff>
                  </from>
                  <to>
                    <xdr:col>6</xdr:col>
                    <xdr:colOff>360</xdr:colOff>
                    <xdr:row>238</xdr:row>
                    <xdr:rowOff>-9360</xdr:rowOff>
                  </to>
                </anchor>
              </controlPr>
            </control>
          </mc:Choice>
        </mc:AlternateContent>
        <mc:AlternateContent xmlns:mc="http://schemas.openxmlformats.org/markup-compatibility/2006">
          <mc:Choice Requires="x14">
            <control shapeId="1201" r:id="rId203" name=" ">
              <controlPr defaultSize="0" locked="1" autoFill="0" autoLine="0" autoPict="0" print="true" altText="Check Box 652">
                <anchor moveWithCells="true" sizeWithCells="false">
                  <from>
                    <xdr:col>5</xdr:col>
                    <xdr:colOff>1750320</xdr:colOff>
                    <xdr:row>238</xdr:row>
                    <xdr:rowOff>0</xdr:rowOff>
                  </from>
                  <to>
                    <xdr:col>6</xdr:col>
                    <xdr:colOff>360</xdr:colOff>
                    <xdr:row>239</xdr:row>
                    <xdr:rowOff>-9360</xdr:rowOff>
                  </to>
                </anchor>
              </controlPr>
            </control>
          </mc:Choice>
        </mc:AlternateContent>
        <mc:AlternateContent xmlns:mc="http://schemas.openxmlformats.org/markup-compatibility/2006">
          <mc:Choice Requires="x14">
            <control shapeId="1202" r:id="rId204" name=" ">
              <controlPr defaultSize="0" locked="1" autoFill="0" autoLine="0" autoPict="0" print="true" altText="Check Box 653">
                <anchor moveWithCells="true" sizeWithCells="false">
                  <from>
                    <xdr:col>5</xdr:col>
                    <xdr:colOff>1750320</xdr:colOff>
                    <xdr:row>239</xdr:row>
                    <xdr:rowOff>0</xdr:rowOff>
                  </from>
                  <to>
                    <xdr:col>6</xdr:col>
                    <xdr:colOff>360</xdr:colOff>
                    <xdr:row>240</xdr:row>
                    <xdr:rowOff>-9360</xdr:rowOff>
                  </to>
                </anchor>
              </controlPr>
            </control>
          </mc:Choice>
        </mc:AlternateContent>
        <mc:AlternateContent xmlns:mc="http://schemas.openxmlformats.org/markup-compatibility/2006">
          <mc:Choice Requires="x14">
            <control shapeId="1203" r:id="rId205" name=" ">
              <controlPr defaultSize="0" locked="1" autoFill="0" autoLine="0" autoPict="0" print="true" altText="Check Box 654">
                <anchor moveWithCells="true" sizeWithCells="false">
                  <from>
                    <xdr:col>5</xdr:col>
                    <xdr:colOff>1750320</xdr:colOff>
                    <xdr:row>240</xdr:row>
                    <xdr:rowOff>9360</xdr:rowOff>
                  </from>
                  <to>
                    <xdr:col>6</xdr:col>
                    <xdr:colOff>360</xdr:colOff>
                    <xdr:row>241</xdr:row>
                    <xdr:rowOff>9360</xdr:rowOff>
                  </to>
                </anchor>
              </controlPr>
            </control>
          </mc:Choice>
        </mc:AlternateContent>
        <mc:AlternateContent xmlns:mc="http://schemas.openxmlformats.org/markup-compatibility/2006">
          <mc:Choice Requires="x14">
            <control shapeId="1204" r:id="rId206" name=" ">
              <controlPr defaultSize="0" locked="1" autoFill="0" autoLine="0" autoPict="0" print="true" altText="Check Box 655">
                <anchor moveWithCells="true" sizeWithCells="false">
                  <from>
                    <xdr:col>5</xdr:col>
                    <xdr:colOff>1750320</xdr:colOff>
                    <xdr:row>241</xdr:row>
                    <xdr:rowOff>9360</xdr:rowOff>
                  </from>
                  <to>
                    <xdr:col>6</xdr:col>
                    <xdr:colOff>360</xdr:colOff>
                    <xdr:row>242</xdr:row>
                    <xdr:rowOff>9360</xdr:rowOff>
                  </to>
                </anchor>
              </controlPr>
            </control>
          </mc:Choice>
        </mc:AlternateContent>
        <mc:AlternateContent xmlns:mc="http://schemas.openxmlformats.org/markup-compatibility/2006">
          <mc:Choice Requires="x14">
            <control shapeId="1205" r:id="rId207" name=" ">
              <controlPr defaultSize="0" locked="1" autoFill="0" autoLine="0" autoPict="0" print="true" altText="Check Box 656">
                <anchor moveWithCells="true" sizeWithCells="false">
                  <from>
                    <xdr:col>5</xdr:col>
                    <xdr:colOff>1750320</xdr:colOff>
                    <xdr:row>242</xdr:row>
                    <xdr:rowOff>9360</xdr:rowOff>
                  </from>
                  <to>
                    <xdr:col>6</xdr:col>
                    <xdr:colOff>360</xdr:colOff>
                    <xdr:row>243</xdr:row>
                    <xdr:rowOff>9360</xdr:rowOff>
                  </to>
                </anchor>
              </controlPr>
            </control>
          </mc:Choice>
        </mc:AlternateContent>
        <mc:AlternateContent xmlns:mc="http://schemas.openxmlformats.org/markup-compatibility/2006">
          <mc:Choice Requires="x14">
            <control shapeId="1206" r:id="rId208" name=" ">
              <controlPr defaultSize="0" locked="1" autoFill="0" autoLine="0" autoPict="0" print="true" altText="Check Box 657">
                <anchor moveWithCells="true" sizeWithCells="false">
                  <from>
                    <xdr:col>5</xdr:col>
                    <xdr:colOff>1750320</xdr:colOff>
                    <xdr:row>243</xdr:row>
                    <xdr:rowOff>0</xdr:rowOff>
                  </from>
                  <to>
                    <xdr:col>6</xdr:col>
                    <xdr:colOff>360</xdr:colOff>
                    <xdr:row>244</xdr:row>
                    <xdr:rowOff>-9360</xdr:rowOff>
                  </to>
                </anchor>
              </controlPr>
            </control>
          </mc:Choice>
        </mc:AlternateContent>
        <mc:AlternateContent xmlns:mc="http://schemas.openxmlformats.org/markup-compatibility/2006">
          <mc:Choice Requires="x14">
            <control shapeId="1207" r:id="rId209" name=" ">
              <controlPr defaultSize="0" locked="1" autoFill="0" autoLine="0" autoPict="0" print="true" altText="Check Box 658">
                <anchor moveWithCells="true" sizeWithCells="false">
                  <from>
                    <xdr:col>5</xdr:col>
                    <xdr:colOff>1750320</xdr:colOff>
                    <xdr:row>244</xdr:row>
                    <xdr:rowOff>0</xdr:rowOff>
                  </from>
                  <to>
                    <xdr:col>6</xdr:col>
                    <xdr:colOff>360</xdr:colOff>
                    <xdr:row>245</xdr:row>
                    <xdr:rowOff>-9360</xdr:rowOff>
                  </to>
                </anchor>
              </controlPr>
            </control>
          </mc:Choice>
        </mc:AlternateContent>
        <mc:AlternateContent xmlns:mc="http://schemas.openxmlformats.org/markup-compatibility/2006">
          <mc:Choice Requires="x14">
            <control shapeId="1208" r:id="rId210" name=" ">
              <controlPr defaultSize="0" locked="1" autoFill="0" autoLine="0" autoPict="0" print="true" altText="Check Box 659">
                <anchor moveWithCells="true" sizeWithCells="false">
                  <from>
                    <xdr:col>5</xdr:col>
                    <xdr:colOff>1750320</xdr:colOff>
                    <xdr:row>245</xdr:row>
                    <xdr:rowOff>0</xdr:rowOff>
                  </from>
                  <to>
                    <xdr:col>6</xdr:col>
                    <xdr:colOff>360</xdr:colOff>
                    <xdr:row>246</xdr:row>
                    <xdr:rowOff>-9360</xdr:rowOff>
                  </to>
                </anchor>
              </controlPr>
            </control>
          </mc:Choice>
        </mc:AlternateContent>
        <mc:AlternateContent xmlns:mc="http://schemas.openxmlformats.org/markup-compatibility/2006">
          <mc:Choice Requires="x14">
            <control shapeId="1209" r:id="rId211" name=" ">
              <controlPr defaultSize="0" locked="1" autoFill="0" autoLine="0" autoPict="0" print="true" altText="Check Box 660">
                <anchor moveWithCells="true" sizeWithCells="false">
                  <from>
                    <xdr:col>5</xdr:col>
                    <xdr:colOff>1750320</xdr:colOff>
                    <xdr:row>246</xdr:row>
                    <xdr:rowOff>0</xdr:rowOff>
                  </from>
                  <to>
                    <xdr:col>6</xdr:col>
                    <xdr:colOff>360</xdr:colOff>
                    <xdr:row>247</xdr:row>
                    <xdr:rowOff>-9360</xdr:rowOff>
                  </to>
                </anchor>
              </controlPr>
            </control>
          </mc:Choice>
        </mc:AlternateContent>
        <mc:AlternateContent xmlns:mc="http://schemas.openxmlformats.org/markup-compatibility/2006">
          <mc:Choice Requires="x14">
            <control shapeId="1210" r:id="rId212" name=" ">
              <controlPr defaultSize="0" locked="1" autoFill="0" autoLine="0" autoPict="0" print="true" altText="Check Box 661">
                <anchor moveWithCells="true" sizeWithCells="false">
                  <from>
                    <xdr:col>5</xdr:col>
                    <xdr:colOff>1750320</xdr:colOff>
                    <xdr:row>247</xdr:row>
                    <xdr:rowOff>9360</xdr:rowOff>
                  </from>
                  <to>
                    <xdr:col>6</xdr:col>
                    <xdr:colOff>360</xdr:colOff>
                    <xdr:row>248</xdr:row>
                    <xdr:rowOff>9360</xdr:rowOff>
                  </to>
                </anchor>
              </controlPr>
            </control>
          </mc:Choice>
        </mc:AlternateContent>
        <mc:AlternateContent xmlns:mc="http://schemas.openxmlformats.org/markup-compatibility/2006">
          <mc:Choice Requires="x14">
            <control shapeId="1211" r:id="rId213" name=" ">
              <controlPr defaultSize="0" locked="1" autoFill="0" autoLine="0" autoPict="0" print="true" altText="Check Box 662">
                <anchor moveWithCells="true" sizeWithCells="false">
                  <from>
                    <xdr:col>5</xdr:col>
                    <xdr:colOff>1750320</xdr:colOff>
                    <xdr:row>248</xdr:row>
                    <xdr:rowOff>9360</xdr:rowOff>
                  </from>
                  <to>
                    <xdr:col>6</xdr:col>
                    <xdr:colOff>360</xdr:colOff>
                    <xdr:row>249</xdr:row>
                    <xdr:rowOff>9360</xdr:rowOff>
                  </to>
                </anchor>
              </controlPr>
            </control>
          </mc:Choice>
        </mc:AlternateContent>
        <mc:AlternateContent xmlns:mc="http://schemas.openxmlformats.org/markup-compatibility/2006">
          <mc:Choice Requires="x14">
            <control shapeId="1212" r:id="rId214" name=" ">
              <controlPr defaultSize="0" locked="1" autoFill="0" autoLine="0" autoPict="0" print="true" altText="Check Box 663">
                <anchor moveWithCells="true" sizeWithCells="false">
                  <from>
                    <xdr:col>5</xdr:col>
                    <xdr:colOff>1750320</xdr:colOff>
                    <xdr:row>249</xdr:row>
                    <xdr:rowOff>9360</xdr:rowOff>
                  </from>
                  <to>
                    <xdr:col>6</xdr:col>
                    <xdr:colOff>360</xdr:colOff>
                    <xdr:row>250</xdr:row>
                    <xdr:rowOff>9360</xdr:rowOff>
                  </to>
                </anchor>
              </controlPr>
            </control>
          </mc:Choice>
        </mc:AlternateContent>
        <mc:AlternateContent xmlns:mc="http://schemas.openxmlformats.org/markup-compatibility/2006">
          <mc:Choice Requires="x14">
            <control shapeId="1213" r:id="rId215" name=" ">
              <controlPr defaultSize="0" locked="1" autoFill="0" autoLine="0" autoPict="0" print="true" altText="Check Box 664">
                <anchor moveWithCells="true" sizeWithCells="false">
                  <from>
                    <xdr:col>5</xdr:col>
                    <xdr:colOff>1750320</xdr:colOff>
                    <xdr:row>250</xdr:row>
                    <xdr:rowOff>0</xdr:rowOff>
                  </from>
                  <to>
                    <xdr:col>6</xdr:col>
                    <xdr:colOff>360</xdr:colOff>
                    <xdr:row>251</xdr:row>
                    <xdr:rowOff>-9360</xdr:rowOff>
                  </to>
                </anchor>
              </controlPr>
            </control>
          </mc:Choice>
        </mc:AlternateContent>
        <mc:AlternateContent xmlns:mc="http://schemas.openxmlformats.org/markup-compatibility/2006">
          <mc:Choice Requires="x14">
            <control shapeId="1214" r:id="rId216" name=" ">
              <controlPr defaultSize="0" locked="1" autoFill="0" autoLine="0" autoPict="0" print="true" altText="Check Box 665">
                <anchor moveWithCells="true" sizeWithCells="false">
                  <from>
                    <xdr:col>5</xdr:col>
                    <xdr:colOff>1750320</xdr:colOff>
                    <xdr:row>251</xdr:row>
                    <xdr:rowOff>0</xdr:rowOff>
                  </from>
                  <to>
                    <xdr:col>6</xdr:col>
                    <xdr:colOff>360</xdr:colOff>
                    <xdr:row>252</xdr:row>
                    <xdr:rowOff>-9360</xdr:rowOff>
                  </to>
                </anchor>
              </controlPr>
            </control>
          </mc:Choice>
        </mc:AlternateContent>
        <mc:AlternateContent xmlns:mc="http://schemas.openxmlformats.org/markup-compatibility/2006">
          <mc:Choice Requires="x14">
            <control shapeId="1215" r:id="rId217" name=" ">
              <controlPr defaultSize="0" locked="1" autoFill="0" autoLine="0" autoPict="0" print="true" altText="Check Box 666">
                <anchor moveWithCells="true" sizeWithCells="false">
                  <from>
                    <xdr:col>5</xdr:col>
                    <xdr:colOff>1750320</xdr:colOff>
                    <xdr:row>252</xdr:row>
                    <xdr:rowOff>9360</xdr:rowOff>
                  </from>
                  <to>
                    <xdr:col>6</xdr:col>
                    <xdr:colOff>360</xdr:colOff>
                    <xdr:row>253</xdr:row>
                    <xdr:rowOff>9360</xdr:rowOff>
                  </to>
                </anchor>
              </controlPr>
            </control>
          </mc:Choice>
        </mc:AlternateContent>
        <mc:AlternateContent xmlns:mc="http://schemas.openxmlformats.org/markup-compatibility/2006">
          <mc:Choice Requires="x14">
            <control shapeId="1216" r:id="rId218" name=" ">
              <controlPr defaultSize="0" locked="1" autoFill="0" autoLine="0" autoPict="0" print="true" altText="Check Box 667">
                <anchor moveWithCells="true" sizeWithCells="false">
                  <from>
                    <xdr:col>5</xdr:col>
                    <xdr:colOff>1750320</xdr:colOff>
                    <xdr:row>253</xdr:row>
                    <xdr:rowOff>9360</xdr:rowOff>
                  </from>
                  <to>
                    <xdr:col>6</xdr:col>
                    <xdr:colOff>360</xdr:colOff>
                    <xdr:row>254</xdr:row>
                    <xdr:rowOff>9360</xdr:rowOff>
                  </to>
                </anchor>
              </controlPr>
            </control>
          </mc:Choice>
        </mc:AlternateContent>
        <mc:AlternateContent xmlns:mc="http://schemas.openxmlformats.org/markup-compatibility/2006">
          <mc:Choice Requires="x14">
            <control shapeId="1217" r:id="rId219" name=" ">
              <controlPr defaultSize="0" locked="1" autoFill="0" autoLine="0" autoPict="0" print="true" altText="Check Box 668">
                <anchor moveWithCells="true" sizeWithCells="false">
                  <from>
                    <xdr:col>5</xdr:col>
                    <xdr:colOff>1750320</xdr:colOff>
                    <xdr:row>254</xdr:row>
                    <xdr:rowOff>0</xdr:rowOff>
                  </from>
                  <to>
                    <xdr:col>6</xdr:col>
                    <xdr:colOff>360</xdr:colOff>
                    <xdr:row>255</xdr:row>
                    <xdr:rowOff>-9360</xdr:rowOff>
                  </to>
                </anchor>
              </controlPr>
            </control>
          </mc:Choice>
        </mc:AlternateContent>
        <mc:AlternateContent xmlns:mc="http://schemas.openxmlformats.org/markup-compatibility/2006">
          <mc:Choice Requires="x14">
            <control shapeId="1218" r:id="rId220" name=" ">
              <controlPr defaultSize="0" locked="1" autoFill="0" autoLine="0" autoPict="0" print="true" altText="Check Box 669">
                <anchor moveWithCells="true" sizeWithCells="false">
                  <from>
                    <xdr:col>5</xdr:col>
                    <xdr:colOff>1750320</xdr:colOff>
                    <xdr:row>255</xdr:row>
                    <xdr:rowOff>0</xdr:rowOff>
                  </from>
                  <to>
                    <xdr:col>6</xdr:col>
                    <xdr:colOff>360</xdr:colOff>
                    <xdr:row>256</xdr:row>
                    <xdr:rowOff>-9360</xdr:rowOff>
                  </to>
                </anchor>
              </controlPr>
            </control>
          </mc:Choice>
        </mc:AlternateContent>
        <mc:AlternateContent xmlns:mc="http://schemas.openxmlformats.org/markup-compatibility/2006">
          <mc:Choice Requires="x14">
            <control shapeId="1219" r:id="rId221" name=" ">
              <controlPr defaultSize="0" locked="1" autoFill="0" autoLine="0" autoPict="0" print="true" altText="Check Box 670">
                <anchor moveWithCells="true" sizeWithCells="false">
                  <from>
                    <xdr:col>6</xdr:col>
                    <xdr:colOff>0</xdr:colOff>
                    <xdr:row>256</xdr:row>
                    <xdr:rowOff>0</xdr:rowOff>
                  </from>
                  <to>
                    <xdr:col>7</xdr:col>
                    <xdr:colOff>-358920</xdr:colOff>
                    <xdr:row>257</xdr:row>
                    <xdr:rowOff>-9360</xdr:rowOff>
                  </to>
                </anchor>
              </controlPr>
            </control>
          </mc:Choice>
        </mc:AlternateContent>
        <mc:AlternateContent xmlns:mc="http://schemas.openxmlformats.org/markup-compatibility/2006">
          <mc:Choice Requires="x14">
            <control shapeId="1220" r:id="rId222" name=" ">
              <controlPr defaultSize="0" locked="1" autoFill="0" autoLine="0" autoPict="0" print="true" altText="Check Box 671">
                <anchor moveWithCells="true" sizeWithCells="false">
                  <from>
                    <xdr:col>6</xdr:col>
                    <xdr:colOff>0</xdr:colOff>
                    <xdr:row>256</xdr:row>
                    <xdr:rowOff>209520</xdr:rowOff>
                  </from>
                  <to>
                    <xdr:col>7</xdr:col>
                    <xdr:colOff>-358920</xdr:colOff>
                    <xdr:row>257</xdr:row>
                    <xdr:rowOff>209880</xdr:rowOff>
                  </to>
                </anchor>
              </controlPr>
            </control>
          </mc:Choice>
        </mc:AlternateContent>
        <mc:AlternateContent xmlns:mc="http://schemas.openxmlformats.org/markup-compatibility/2006">
          <mc:Choice Requires="x14">
            <control shapeId="1221" r:id="rId223" name=" ">
              <controlPr defaultSize="0" locked="1" autoFill="0" autoLine="0" autoPict="0" print="true" altText="Check Box 672">
                <anchor moveWithCells="true" sizeWithCells="false">
                  <from>
                    <xdr:col>6</xdr:col>
                    <xdr:colOff>0</xdr:colOff>
                    <xdr:row>257</xdr:row>
                    <xdr:rowOff>209880</xdr:rowOff>
                  </from>
                  <to>
                    <xdr:col>7</xdr:col>
                    <xdr:colOff>-358920</xdr:colOff>
                    <xdr:row>258</xdr:row>
                    <xdr:rowOff>209520</xdr:rowOff>
                  </to>
                </anchor>
              </controlPr>
            </control>
          </mc:Choice>
        </mc:AlternateContent>
        <mc:AlternateContent xmlns:mc="http://schemas.openxmlformats.org/markup-compatibility/2006">
          <mc:Choice Requires="x14">
            <control shapeId="1222" r:id="rId224" name=" ">
              <controlPr defaultSize="0" locked="1" autoFill="0" autoLine="0" autoPict="0" print="true" altText="Check Box 673">
                <anchor moveWithCells="true" sizeWithCells="false">
                  <from>
                    <xdr:col>5</xdr:col>
                    <xdr:colOff>1750320</xdr:colOff>
                    <xdr:row>259</xdr:row>
                    <xdr:rowOff>9360</xdr:rowOff>
                  </from>
                  <to>
                    <xdr:col>6</xdr:col>
                    <xdr:colOff>360</xdr:colOff>
                    <xdr:row>260</xdr:row>
                    <xdr:rowOff>9360</xdr:rowOff>
                  </to>
                </anchor>
              </controlPr>
            </control>
          </mc:Choice>
        </mc:AlternateContent>
        <mc:AlternateContent xmlns:mc="http://schemas.openxmlformats.org/markup-compatibility/2006">
          <mc:Choice Requires="x14">
            <control shapeId="1223" r:id="rId225" name=" ">
              <controlPr defaultSize="0" locked="1" autoFill="0" autoLine="0" autoPict="0" print="true" altText="Check Box 674">
                <anchor moveWithCells="true" sizeWithCells="false">
                  <from>
                    <xdr:col>5</xdr:col>
                    <xdr:colOff>1750320</xdr:colOff>
                    <xdr:row>260</xdr:row>
                    <xdr:rowOff>9360</xdr:rowOff>
                  </from>
                  <to>
                    <xdr:col>6</xdr:col>
                    <xdr:colOff>360</xdr:colOff>
                    <xdr:row>261</xdr:row>
                    <xdr:rowOff>9360</xdr:rowOff>
                  </to>
                </anchor>
              </controlPr>
            </control>
          </mc:Choice>
        </mc:AlternateContent>
        <mc:AlternateContent xmlns:mc="http://schemas.openxmlformats.org/markup-compatibility/2006">
          <mc:Choice Requires="x14">
            <control shapeId="1224" r:id="rId226" name=" ">
              <controlPr defaultSize="0" locked="1" autoFill="0" autoLine="0" autoPict="0" print="true" altText="Check Box 675">
                <anchor moveWithCells="true" sizeWithCells="false">
                  <from>
                    <xdr:col>5</xdr:col>
                    <xdr:colOff>1750320</xdr:colOff>
                    <xdr:row>261</xdr:row>
                    <xdr:rowOff>0</xdr:rowOff>
                  </from>
                  <to>
                    <xdr:col>6</xdr:col>
                    <xdr:colOff>360</xdr:colOff>
                    <xdr:row>262</xdr:row>
                    <xdr:rowOff>-9360</xdr:rowOff>
                  </to>
                </anchor>
              </controlPr>
            </control>
          </mc:Choice>
        </mc:AlternateContent>
        <mc:AlternateContent xmlns:mc="http://schemas.openxmlformats.org/markup-compatibility/2006">
          <mc:Choice Requires="x14">
            <control shapeId="1225" r:id="rId227" name=" ">
              <controlPr defaultSize="0" locked="1" autoFill="0" autoLine="0" autoPict="0" print="true" altText="Check Box 676">
                <anchor moveWithCells="true" sizeWithCells="false">
                  <from>
                    <xdr:col>5</xdr:col>
                    <xdr:colOff>1750320</xdr:colOff>
                    <xdr:row>262</xdr:row>
                    <xdr:rowOff>0</xdr:rowOff>
                  </from>
                  <to>
                    <xdr:col>6</xdr:col>
                    <xdr:colOff>360</xdr:colOff>
                    <xdr:row>263</xdr:row>
                    <xdr:rowOff>-9360</xdr:rowOff>
                  </to>
                </anchor>
              </controlPr>
            </control>
          </mc:Choice>
        </mc:AlternateContent>
        <mc:AlternateContent xmlns:mc="http://schemas.openxmlformats.org/markup-compatibility/2006">
          <mc:Choice Requires="x14">
            <control shapeId="1226" r:id="rId228" name=" ">
              <controlPr defaultSize="0" locked="1" autoFill="0" autoLine="0" autoPict="0" print="true" altText="Check Box 677">
                <anchor moveWithCells="true" sizeWithCells="false">
                  <from>
                    <xdr:col>5</xdr:col>
                    <xdr:colOff>1750320</xdr:colOff>
                    <xdr:row>263</xdr:row>
                    <xdr:rowOff>9360</xdr:rowOff>
                  </from>
                  <to>
                    <xdr:col>6</xdr:col>
                    <xdr:colOff>360</xdr:colOff>
                    <xdr:row>264</xdr:row>
                    <xdr:rowOff>9360</xdr:rowOff>
                  </to>
                </anchor>
              </controlPr>
            </control>
          </mc:Choice>
        </mc:AlternateContent>
        <mc:AlternateContent xmlns:mc="http://schemas.openxmlformats.org/markup-compatibility/2006">
          <mc:Choice Requires="x14">
            <control shapeId="1227" r:id="rId229" name=" ">
              <controlPr defaultSize="0" locked="1" autoFill="0" autoLine="0" autoPict="0" print="true" altText="Check Box 678">
                <anchor moveWithCells="true" sizeWithCells="false">
                  <from>
                    <xdr:col>5</xdr:col>
                    <xdr:colOff>1750320</xdr:colOff>
                    <xdr:row>264</xdr:row>
                    <xdr:rowOff>9360</xdr:rowOff>
                  </from>
                  <to>
                    <xdr:col>6</xdr:col>
                    <xdr:colOff>360</xdr:colOff>
                    <xdr:row>265</xdr:row>
                    <xdr:rowOff>9360</xdr:rowOff>
                  </to>
                </anchor>
              </controlPr>
            </control>
          </mc:Choice>
        </mc:AlternateContent>
        <mc:AlternateContent xmlns:mc="http://schemas.openxmlformats.org/markup-compatibility/2006">
          <mc:Choice Requires="x14">
            <control shapeId="1228" r:id="rId230" name=" ">
              <controlPr defaultSize="0" locked="1" autoFill="0" autoLine="0" autoPict="0" print="true" altText="Check Box 679">
                <anchor moveWithCells="true" sizeWithCells="false">
                  <from>
                    <xdr:col>5</xdr:col>
                    <xdr:colOff>1750320</xdr:colOff>
                    <xdr:row>265</xdr:row>
                    <xdr:rowOff>0</xdr:rowOff>
                  </from>
                  <to>
                    <xdr:col>6</xdr:col>
                    <xdr:colOff>360</xdr:colOff>
                    <xdr:row>266</xdr:row>
                    <xdr:rowOff>-9360</xdr:rowOff>
                  </to>
                </anchor>
              </controlPr>
            </control>
          </mc:Choice>
        </mc:AlternateContent>
        <mc:AlternateContent xmlns:mc="http://schemas.openxmlformats.org/markup-compatibility/2006">
          <mc:Choice Requires="x14">
            <control shapeId="1229" r:id="rId231" name=" ">
              <controlPr defaultSize="0" locked="1" autoFill="0" autoLine="0" autoPict="0" print="true" altText="Check Box 680">
                <anchor moveWithCells="true" sizeWithCells="false">
                  <from>
                    <xdr:col>5</xdr:col>
                    <xdr:colOff>1750320</xdr:colOff>
                    <xdr:row>266</xdr:row>
                    <xdr:rowOff>0</xdr:rowOff>
                  </from>
                  <to>
                    <xdr:col>6</xdr:col>
                    <xdr:colOff>360</xdr:colOff>
                    <xdr:row>267</xdr:row>
                    <xdr:rowOff>-9360</xdr:rowOff>
                  </to>
                </anchor>
              </controlPr>
            </control>
          </mc:Choice>
        </mc:AlternateContent>
        <mc:AlternateContent xmlns:mc="http://schemas.openxmlformats.org/markup-compatibility/2006">
          <mc:Choice Requires="x14">
            <control shapeId="1230" r:id="rId232" name=" ">
              <controlPr defaultSize="0" locked="1" autoFill="0" autoLine="0" autoPict="0" print="true" altText="Check Box 681">
                <anchor moveWithCells="true" sizeWithCells="false">
                  <from>
                    <xdr:col>5</xdr:col>
                    <xdr:colOff>1750320</xdr:colOff>
                    <xdr:row>267</xdr:row>
                    <xdr:rowOff>9360</xdr:rowOff>
                  </from>
                  <to>
                    <xdr:col>6</xdr:col>
                    <xdr:colOff>360</xdr:colOff>
                    <xdr:row>268</xdr:row>
                    <xdr:rowOff>9720</xdr:rowOff>
                  </to>
                </anchor>
              </controlPr>
            </control>
          </mc:Choice>
        </mc:AlternateContent>
        <mc:AlternateContent xmlns:mc="http://schemas.openxmlformats.org/markup-compatibility/2006">
          <mc:Choice Requires="x14">
            <control shapeId="1231" r:id="rId233" name=" ">
              <controlPr defaultSize="0" locked="1" autoFill="0" autoLine="0" autoPict="0" print="true" altText="Check Box 682">
                <anchor moveWithCells="true" sizeWithCells="false">
                  <from>
                    <xdr:col>5</xdr:col>
                    <xdr:colOff>1750320</xdr:colOff>
                    <xdr:row>268</xdr:row>
                    <xdr:rowOff>9720</xdr:rowOff>
                  </from>
                  <to>
                    <xdr:col>6</xdr:col>
                    <xdr:colOff>360</xdr:colOff>
                    <xdr:row>269</xdr:row>
                    <xdr:rowOff>9360</xdr:rowOff>
                  </to>
                </anchor>
              </controlPr>
            </control>
          </mc:Choice>
        </mc:AlternateContent>
        <mc:AlternateContent xmlns:mc="http://schemas.openxmlformats.org/markup-compatibility/2006">
          <mc:Choice Requires="x14">
            <control shapeId="1232" r:id="rId234" name=" ">
              <controlPr defaultSize="0" locked="1" autoFill="0" autoLine="0" autoPict="0" print="true" altText="Check Box 683">
                <anchor moveWithCells="true" sizeWithCells="false">
                  <from>
                    <xdr:col>5</xdr:col>
                    <xdr:colOff>1750320</xdr:colOff>
                    <xdr:row>269</xdr:row>
                    <xdr:rowOff>0</xdr:rowOff>
                  </from>
                  <to>
                    <xdr:col>6</xdr:col>
                    <xdr:colOff>360</xdr:colOff>
                    <xdr:row>270</xdr:row>
                    <xdr:rowOff>-9360</xdr:rowOff>
                  </to>
                </anchor>
              </controlPr>
            </control>
          </mc:Choice>
        </mc:AlternateContent>
        <mc:AlternateContent xmlns:mc="http://schemas.openxmlformats.org/markup-compatibility/2006">
          <mc:Choice Requires="x14">
            <control shapeId="1233" r:id="rId235" name=" ">
              <controlPr defaultSize="0" locked="1" autoFill="0" autoLine="0" autoPict="0" print="true" altText="Check Box 684">
                <anchor moveWithCells="true" sizeWithCells="false">
                  <from>
                    <xdr:col>5</xdr:col>
                    <xdr:colOff>1750320</xdr:colOff>
                    <xdr:row>270</xdr:row>
                    <xdr:rowOff>0</xdr:rowOff>
                  </from>
                  <to>
                    <xdr:col>6</xdr:col>
                    <xdr:colOff>360</xdr:colOff>
                    <xdr:row>271</xdr:row>
                    <xdr:rowOff>-9360</xdr:rowOff>
                  </to>
                </anchor>
              </controlPr>
            </control>
          </mc:Choice>
        </mc:AlternateContent>
        <mc:AlternateContent xmlns:mc="http://schemas.openxmlformats.org/markup-compatibility/2006">
          <mc:Choice Requires="x14">
            <control shapeId="1234" r:id="rId236" name=" ">
              <controlPr defaultSize="0" locked="1" autoFill="0" autoLine="0" autoPict="0" print="true" altText="Check Box 685">
                <anchor moveWithCells="true" sizeWithCells="false">
                  <from>
                    <xdr:col>5</xdr:col>
                    <xdr:colOff>1750320</xdr:colOff>
                    <xdr:row>271</xdr:row>
                    <xdr:rowOff>9360</xdr:rowOff>
                  </from>
                  <to>
                    <xdr:col>6</xdr:col>
                    <xdr:colOff>360</xdr:colOff>
                    <xdr:row>272</xdr:row>
                    <xdr:rowOff>9360</xdr:rowOff>
                  </to>
                </anchor>
              </controlPr>
            </control>
          </mc:Choice>
        </mc:AlternateContent>
        <mc:AlternateContent xmlns:mc="http://schemas.openxmlformats.org/markup-compatibility/2006">
          <mc:Choice Requires="x14">
            <control shapeId="1235" r:id="rId237" name=" ">
              <controlPr defaultSize="0" locked="1" autoFill="0" autoLine="0" autoPict="0" print="true" altText="Check Box 686">
                <anchor moveWithCells="true" sizeWithCells="false">
                  <from>
                    <xdr:col>5</xdr:col>
                    <xdr:colOff>1750320</xdr:colOff>
                    <xdr:row>272</xdr:row>
                    <xdr:rowOff>9360</xdr:rowOff>
                  </from>
                  <to>
                    <xdr:col>6</xdr:col>
                    <xdr:colOff>360</xdr:colOff>
                    <xdr:row>273</xdr:row>
                    <xdr:rowOff>9360</xdr:rowOff>
                  </to>
                </anchor>
              </controlPr>
            </control>
          </mc:Choice>
        </mc:AlternateContent>
        <mc:AlternateContent xmlns:mc="http://schemas.openxmlformats.org/markup-compatibility/2006">
          <mc:Choice Requires="x14">
            <control shapeId="1236" r:id="rId238" name=" ">
              <controlPr defaultSize="0" locked="1" autoFill="0" autoLine="0" autoPict="0" print="true" altText="Check Box 688">
                <anchor moveWithCells="true" sizeWithCells="false">
                  <from>
                    <xdr:col>5</xdr:col>
                    <xdr:colOff>1750320</xdr:colOff>
                    <xdr:row>274</xdr:row>
                    <xdr:rowOff>0</xdr:rowOff>
                  </from>
                  <to>
                    <xdr:col>6</xdr:col>
                    <xdr:colOff>360</xdr:colOff>
                    <xdr:row>275</xdr:row>
                    <xdr:rowOff>-9360</xdr:rowOff>
                  </to>
                </anchor>
              </controlPr>
            </control>
          </mc:Choice>
        </mc:AlternateContent>
        <mc:AlternateContent xmlns:mc="http://schemas.openxmlformats.org/markup-compatibility/2006">
          <mc:Choice Requires="x14">
            <control shapeId="1237" r:id="rId239" name=" ">
              <controlPr defaultSize="0" locked="1" autoFill="0" autoLine="0" autoPict="0" print="true" altText="Check Box 689">
                <anchor moveWithCells="true" sizeWithCells="false">
                  <from>
                    <xdr:col>5</xdr:col>
                    <xdr:colOff>1750320</xdr:colOff>
                    <xdr:row>275</xdr:row>
                    <xdr:rowOff>9360</xdr:rowOff>
                  </from>
                  <to>
                    <xdr:col>6</xdr:col>
                    <xdr:colOff>360</xdr:colOff>
                    <xdr:row>276</xdr:row>
                    <xdr:rowOff>9360</xdr:rowOff>
                  </to>
                </anchor>
              </controlPr>
            </control>
          </mc:Choice>
        </mc:AlternateContent>
        <mc:AlternateContent xmlns:mc="http://schemas.openxmlformats.org/markup-compatibility/2006">
          <mc:Choice Requires="x14">
            <control shapeId="1238" r:id="rId240" name=" ">
              <controlPr defaultSize="0" locked="1" autoFill="0" autoLine="0" autoPict="0" print="true" altText="Check Box 690">
                <anchor moveWithCells="true" sizeWithCells="false">
                  <from>
                    <xdr:col>5</xdr:col>
                    <xdr:colOff>1750320</xdr:colOff>
                    <xdr:row>276</xdr:row>
                    <xdr:rowOff>9360</xdr:rowOff>
                  </from>
                  <to>
                    <xdr:col>6</xdr:col>
                    <xdr:colOff>360</xdr:colOff>
                    <xdr:row>277</xdr:row>
                    <xdr:rowOff>9360</xdr:rowOff>
                  </to>
                </anchor>
              </controlPr>
            </control>
          </mc:Choice>
        </mc:AlternateContent>
        <mc:AlternateContent xmlns:mc="http://schemas.openxmlformats.org/markup-compatibility/2006">
          <mc:Choice Requires="x14">
            <control shapeId="1239" r:id="rId241" name=" ">
              <controlPr defaultSize="0" locked="1" autoFill="0" autoLine="0" autoPict="0" print="true" altText="Check Box 691">
                <anchor moveWithCells="true" sizeWithCells="false">
                  <from>
                    <xdr:col>5</xdr:col>
                    <xdr:colOff>1750320</xdr:colOff>
                    <xdr:row>277</xdr:row>
                    <xdr:rowOff>0</xdr:rowOff>
                  </from>
                  <to>
                    <xdr:col>6</xdr:col>
                    <xdr:colOff>360</xdr:colOff>
                    <xdr:row>278</xdr:row>
                    <xdr:rowOff>-9360</xdr:rowOff>
                  </to>
                </anchor>
              </controlPr>
            </control>
          </mc:Choice>
        </mc:AlternateContent>
        <mc:AlternateContent xmlns:mc="http://schemas.openxmlformats.org/markup-compatibility/2006">
          <mc:Choice Requires="x14">
            <control shapeId="1240" r:id="rId242" name=" ">
              <controlPr defaultSize="0" locked="1" autoFill="0" autoLine="0" autoPict="0" print="true" altText="Check Box 692">
                <anchor moveWithCells="true" sizeWithCells="false">
                  <from>
                    <xdr:col>5</xdr:col>
                    <xdr:colOff>1750320</xdr:colOff>
                    <xdr:row>278</xdr:row>
                    <xdr:rowOff>0</xdr:rowOff>
                  </from>
                  <to>
                    <xdr:col>6</xdr:col>
                    <xdr:colOff>360</xdr:colOff>
                    <xdr:row>279</xdr:row>
                    <xdr:rowOff>-9360</xdr:rowOff>
                  </to>
                </anchor>
              </controlPr>
            </control>
          </mc:Choice>
        </mc:AlternateContent>
        <mc:AlternateContent xmlns:mc="http://schemas.openxmlformats.org/markup-compatibility/2006">
          <mc:Choice Requires="x14">
            <control shapeId="1241" r:id="rId243" name=" ">
              <controlPr defaultSize="0" locked="1" autoFill="0" autoLine="0" autoPict="0" print="true" altText="Check Box 693">
                <anchor moveWithCells="true" sizeWithCells="false">
                  <from>
                    <xdr:col>5</xdr:col>
                    <xdr:colOff>1750320</xdr:colOff>
                    <xdr:row>279</xdr:row>
                    <xdr:rowOff>9360</xdr:rowOff>
                  </from>
                  <to>
                    <xdr:col>6</xdr:col>
                    <xdr:colOff>360</xdr:colOff>
                    <xdr:row>280</xdr:row>
                    <xdr:rowOff>9360</xdr:rowOff>
                  </to>
                </anchor>
              </controlPr>
            </control>
          </mc:Choice>
        </mc:AlternateContent>
        <mc:AlternateContent xmlns:mc="http://schemas.openxmlformats.org/markup-compatibility/2006">
          <mc:Choice Requires="x14">
            <control shapeId="1242" r:id="rId244" name=" ">
              <controlPr defaultSize="0" locked="1" autoFill="0" autoLine="0" autoPict="0" print="true" altText="Check Box 694">
                <anchor moveWithCells="true" sizeWithCells="false">
                  <from>
                    <xdr:col>5</xdr:col>
                    <xdr:colOff>1750320</xdr:colOff>
                    <xdr:row>280</xdr:row>
                    <xdr:rowOff>9360</xdr:rowOff>
                  </from>
                  <to>
                    <xdr:col>6</xdr:col>
                    <xdr:colOff>360</xdr:colOff>
                    <xdr:row>281</xdr:row>
                    <xdr:rowOff>9720</xdr:rowOff>
                  </to>
                </anchor>
              </controlPr>
            </control>
          </mc:Choice>
        </mc:AlternateContent>
        <mc:AlternateContent xmlns:mc="http://schemas.openxmlformats.org/markup-compatibility/2006">
          <mc:Choice Requires="x14">
            <control shapeId="1243" r:id="rId245" name=" ">
              <controlPr defaultSize="0" locked="1" autoFill="0" autoLine="0" autoPict="0" print="true" altText="Check Box 695">
                <anchor moveWithCells="true" sizeWithCells="false">
                  <from>
                    <xdr:col>5</xdr:col>
                    <xdr:colOff>1750320</xdr:colOff>
                    <xdr:row>281</xdr:row>
                    <xdr:rowOff>0</xdr:rowOff>
                  </from>
                  <to>
                    <xdr:col>6</xdr:col>
                    <xdr:colOff>360</xdr:colOff>
                    <xdr:row>282</xdr:row>
                    <xdr:rowOff>-9360</xdr:rowOff>
                  </to>
                </anchor>
              </controlPr>
            </control>
          </mc:Choice>
        </mc:AlternateContent>
        <mc:AlternateContent xmlns:mc="http://schemas.openxmlformats.org/markup-compatibility/2006">
          <mc:Choice Requires="x14">
            <control shapeId="1244" r:id="rId246" name=" ">
              <controlPr defaultSize="0" locked="1" autoFill="0" autoLine="0" autoPict="0" print="true" altText="Check Box 696">
                <anchor moveWithCells="true" sizeWithCells="false">
                  <from>
                    <xdr:col>5</xdr:col>
                    <xdr:colOff>1750320</xdr:colOff>
                    <xdr:row>282</xdr:row>
                    <xdr:rowOff>0</xdr:rowOff>
                  </from>
                  <to>
                    <xdr:col>6</xdr:col>
                    <xdr:colOff>360</xdr:colOff>
                    <xdr:row>283</xdr:row>
                    <xdr:rowOff>-9720</xdr:rowOff>
                  </to>
                </anchor>
              </controlPr>
            </control>
          </mc:Choice>
        </mc:AlternateContent>
        <mc:AlternateContent xmlns:mc="http://schemas.openxmlformats.org/markup-compatibility/2006">
          <mc:Choice Requires="x14">
            <control shapeId="1245" r:id="rId247" name=" ">
              <controlPr defaultSize="0" locked="1" autoFill="0" autoLine="0" autoPict="0" print="true" altText="Check Box 697">
                <anchor moveWithCells="true" sizeWithCells="false">
                  <from>
                    <xdr:col>5</xdr:col>
                    <xdr:colOff>1750320</xdr:colOff>
                    <xdr:row>283</xdr:row>
                    <xdr:rowOff>9360</xdr:rowOff>
                  </from>
                  <to>
                    <xdr:col>6</xdr:col>
                    <xdr:colOff>360</xdr:colOff>
                    <xdr:row>284</xdr:row>
                    <xdr:rowOff>9360</xdr:rowOff>
                  </to>
                </anchor>
              </controlPr>
            </control>
          </mc:Choice>
        </mc:AlternateContent>
        <mc:AlternateContent xmlns:mc="http://schemas.openxmlformats.org/markup-compatibility/2006">
          <mc:Choice Requires="x14">
            <control shapeId="1246" r:id="rId248" name=" ">
              <controlPr defaultSize="0" locked="1" autoFill="0" autoLine="0" autoPict="0" print="true" altText="Check Box 698">
                <anchor moveWithCells="true" sizeWithCells="false">
                  <from>
                    <xdr:col>5</xdr:col>
                    <xdr:colOff>1750320</xdr:colOff>
                    <xdr:row>284</xdr:row>
                    <xdr:rowOff>9360</xdr:rowOff>
                  </from>
                  <to>
                    <xdr:col>6</xdr:col>
                    <xdr:colOff>360</xdr:colOff>
                    <xdr:row>285</xdr:row>
                    <xdr:rowOff>9360</xdr:rowOff>
                  </to>
                </anchor>
              </controlPr>
            </control>
          </mc:Choice>
        </mc:AlternateContent>
        <mc:AlternateContent xmlns:mc="http://schemas.openxmlformats.org/markup-compatibility/2006">
          <mc:Choice Requires="x14">
            <control shapeId="1247" r:id="rId249" name=" ">
              <controlPr defaultSize="0" locked="1" autoFill="0" autoLine="0" autoPict="0" print="true" altText="Check Box 699">
                <anchor moveWithCells="true" sizeWithCells="false">
                  <from>
                    <xdr:col>5</xdr:col>
                    <xdr:colOff>1750320</xdr:colOff>
                    <xdr:row>285</xdr:row>
                    <xdr:rowOff>0</xdr:rowOff>
                  </from>
                  <to>
                    <xdr:col>6</xdr:col>
                    <xdr:colOff>360</xdr:colOff>
                    <xdr:row>286</xdr:row>
                    <xdr:rowOff>-9360</xdr:rowOff>
                  </to>
                </anchor>
              </controlPr>
            </control>
          </mc:Choice>
        </mc:AlternateContent>
        <mc:AlternateContent xmlns:mc="http://schemas.openxmlformats.org/markup-compatibility/2006">
          <mc:Choice Requires="x14">
            <control shapeId="1248" r:id="rId250" name=" ">
              <controlPr defaultSize="0" locked="1" autoFill="0" autoLine="0" autoPict="0" print="true" altText="Check Box 700">
                <anchor moveWithCells="true" sizeWithCells="false">
                  <from>
                    <xdr:col>5</xdr:col>
                    <xdr:colOff>1750320</xdr:colOff>
                    <xdr:row>286</xdr:row>
                    <xdr:rowOff>0</xdr:rowOff>
                  </from>
                  <to>
                    <xdr:col>6</xdr:col>
                    <xdr:colOff>360</xdr:colOff>
                    <xdr:row>287</xdr:row>
                    <xdr:rowOff>-9360</xdr:rowOff>
                  </to>
                </anchor>
              </controlPr>
            </control>
          </mc:Choice>
        </mc:AlternateContent>
        <mc:AlternateContent xmlns:mc="http://schemas.openxmlformats.org/markup-compatibility/2006">
          <mc:Choice Requires="x14">
            <control shapeId="1249" r:id="rId251" name=" ">
              <controlPr defaultSize="0" locked="1" autoFill="0" autoLine="0" autoPict="0" print="true" altText="Check Box 701">
                <anchor moveWithCells="true" sizeWithCells="false">
                  <from>
                    <xdr:col>5</xdr:col>
                    <xdr:colOff>1750320</xdr:colOff>
                    <xdr:row>287</xdr:row>
                    <xdr:rowOff>9360</xdr:rowOff>
                  </from>
                  <to>
                    <xdr:col>6</xdr:col>
                    <xdr:colOff>360</xdr:colOff>
                    <xdr:row>288</xdr:row>
                    <xdr:rowOff>9360</xdr:rowOff>
                  </to>
                </anchor>
              </controlPr>
            </control>
          </mc:Choice>
        </mc:AlternateContent>
        <mc:AlternateContent xmlns:mc="http://schemas.openxmlformats.org/markup-compatibility/2006">
          <mc:Choice Requires="x14">
            <control shapeId="1250" r:id="rId252" name=" ">
              <controlPr defaultSize="0" locked="1" autoFill="0" autoLine="0" autoPict="0" print="true" altText="Check Box 702">
                <anchor moveWithCells="true" sizeWithCells="false">
                  <from>
                    <xdr:col>5</xdr:col>
                    <xdr:colOff>1750320</xdr:colOff>
                    <xdr:row>288</xdr:row>
                    <xdr:rowOff>9360</xdr:rowOff>
                  </from>
                  <to>
                    <xdr:col>6</xdr:col>
                    <xdr:colOff>360</xdr:colOff>
                    <xdr:row>289</xdr:row>
                    <xdr:rowOff>9360</xdr:rowOff>
                  </to>
                </anchor>
              </controlPr>
            </control>
          </mc:Choice>
        </mc:AlternateContent>
        <mc:AlternateContent xmlns:mc="http://schemas.openxmlformats.org/markup-compatibility/2006">
          <mc:Choice Requires="x14">
            <control shapeId="1251" r:id="rId253" name=" ">
              <controlPr defaultSize="0" locked="1" autoFill="0" autoLine="0" autoPict="0" print="true" altText="Check Box 703">
                <anchor moveWithCells="true" sizeWithCells="false">
                  <from>
                    <xdr:col>5</xdr:col>
                    <xdr:colOff>1750320</xdr:colOff>
                    <xdr:row>289</xdr:row>
                    <xdr:rowOff>0</xdr:rowOff>
                  </from>
                  <to>
                    <xdr:col>6</xdr:col>
                    <xdr:colOff>360</xdr:colOff>
                    <xdr:row>290</xdr:row>
                    <xdr:rowOff>-9360</xdr:rowOff>
                  </to>
                </anchor>
              </controlPr>
            </control>
          </mc:Choice>
        </mc:AlternateContent>
        <mc:AlternateContent xmlns:mc="http://schemas.openxmlformats.org/markup-compatibility/2006">
          <mc:Choice Requires="x14">
            <control shapeId="1252" r:id="rId254" name=" ">
              <controlPr defaultSize="0" locked="1" autoFill="0" autoLine="0" autoPict="0" print="true" altText="Check Box 704">
                <anchor moveWithCells="true" sizeWithCells="false">
                  <from>
                    <xdr:col>5</xdr:col>
                    <xdr:colOff>1750320</xdr:colOff>
                    <xdr:row>290</xdr:row>
                    <xdr:rowOff>0</xdr:rowOff>
                  </from>
                  <to>
                    <xdr:col>6</xdr:col>
                    <xdr:colOff>360</xdr:colOff>
                    <xdr:row>291</xdr:row>
                    <xdr:rowOff>-9360</xdr:rowOff>
                  </to>
                </anchor>
              </controlPr>
            </control>
          </mc:Choice>
        </mc:AlternateContent>
        <mc:AlternateContent xmlns:mc="http://schemas.openxmlformats.org/markup-compatibility/2006">
          <mc:Choice Requires="x14">
            <control shapeId="1253" r:id="rId255" name=" ">
              <controlPr defaultSize="0" locked="1" autoFill="0" autoLine="0" autoPict="0" print="true" altText="Check Box 705">
                <anchor moveWithCells="true" sizeWithCells="false">
                  <from>
                    <xdr:col>5</xdr:col>
                    <xdr:colOff>1750320</xdr:colOff>
                    <xdr:row>291</xdr:row>
                    <xdr:rowOff>0</xdr:rowOff>
                  </from>
                  <to>
                    <xdr:col>6</xdr:col>
                    <xdr:colOff>360</xdr:colOff>
                    <xdr:row>292</xdr:row>
                    <xdr:rowOff>-9360</xdr:rowOff>
                  </to>
                </anchor>
              </controlPr>
            </control>
          </mc:Choice>
        </mc:AlternateContent>
        <mc:AlternateContent xmlns:mc="http://schemas.openxmlformats.org/markup-compatibility/2006">
          <mc:Choice Requires="x14">
            <control shapeId="1254" r:id="rId256" name=" ">
              <controlPr defaultSize="0" locked="1" autoFill="0" autoLine="0" autoPict="0" print="true" altText="Check Box 706">
                <anchor moveWithCells="true" sizeWithCells="false">
                  <from>
                    <xdr:col>5</xdr:col>
                    <xdr:colOff>1750320</xdr:colOff>
                    <xdr:row>292</xdr:row>
                    <xdr:rowOff>9720</xdr:rowOff>
                  </from>
                  <to>
                    <xdr:col>6</xdr:col>
                    <xdr:colOff>360</xdr:colOff>
                    <xdr:row>293</xdr:row>
                    <xdr:rowOff>9360</xdr:rowOff>
                  </to>
                </anchor>
              </controlPr>
            </control>
          </mc:Choice>
        </mc:AlternateContent>
        <mc:AlternateContent xmlns:mc="http://schemas.openxmlformats.org/markup-compatibility/2006">
          <mc:Choice Requires="x14">
            <control shapeId="1255" r:id="rId257" name=" ">
              <controlPr defaultSize="0" locked="1" autoFill="0" autoLine="0" autoPict="0" print="true" altText="Check Box 707">
                <anchor moveWithCells="true" sizeWithCells="false">
                  <from>
                    <xdr:col>5</xdr:col>
                    <xdr:colOff>1750320</xdr:colOff>
                    <xdr:row>293</xdr:row>
                    <xdr:rowOff>9360</xdr:rowOff>
                  </from>
                  <to>
                    <xdr:col>6</xdr:col>
                    <xdr:colOff>360</xdr:colOff>
                    <xdr:row>294</xdr:row>
                    <xdr:rowOff>9720</xdr:rowOff>
                  </to>
                </anchor>
              </controlPr>
            </control>
          </mc:Choice>
        </mc:AlternateContent>
        <mc:AlternateContent xmlns:mc="http://schemas.openxmlformats.org/markup-compatibility/2006">
          <mc:Choice Requires="x14">
            <control shapeId="1256" r:id="rId258" name=" ">
              <controlPr defaultSize="0" locked="1" autoFill="0" autoLine="0" autoPict="0" print="true" altText="Check Box 708">
                <anchor moveWithCells="true" sizeWithCells="false">
                  <from>
                    <xdr:col>5</xdr:col>
                    <xdr:colOff>1750320</xdr:colOff>
                    <xdr:row>294</xdr:row>
                    <xdr:rowOff>0</xdr:rowOff>
                  </from>
                  <to>
                    <xdr:col>6</xdr:col>
                    <xdr:colOff>360</xdr:colOff>
                    <xdr:row>295</xdr:row>
                    <xdr:rowOff>-9360</xdr:rowOff>
                  </to>
                </anchor>
              </controlPr>
            </control>
          </mc:Choice>
        </mc:AlternateContent>
        <mc:AlternateContent xmlns:mc="http://schemas.openxmlformats.org/markup-compatibility/2006">
          <mc:Choice Requires="x14">
            <control shapeId="1257" r:id="rId259" name=" ">
              <controlPr defaultSize="0" locked="1" autoFill="0" autoLine="0" autoPict="0" print="true" altText="Check Box 709">
                <anchor moveWithCells="true" sizeWithCells="false">
                  <from>
                    <xdr:col>5</xdr:col>
                    <xdr:colOff>1750320</xdr:colOff>
                    <xdr:row>295</xdr:row>
                    <xdr:rowOff>0</xdr:rowOff>
                  </from>
                  <to>
                    <xdr:col>6</xdr:col>
                    <xdr:colOff>360</xdr:colOff>
                    <xdr:row>296</xdr:row>
                    <xdr:rowOff>-9720</xdr:rowOff>
                  </to>
                </anchor>
              </controlPr>
            </control>
          </mc:Choice>
        </mc:AlternateContent>
        <mc:AlternateContent xmlns:mc="http://schemas.openxmlformats.org/markup-compatibility/2006">
          <mc:Choice Requires="x14">
            <control shapeId="1258" r:id="rId260" name=" ">
              <controlPr defaultSize="0" locked="1" autoFill="0" autoLine="0" autoPict="0" print="true" altText="Check Box 710">
                <anchor moveWithCells="true" sizeWithCells="false">
                  <from>
                    <xdr:col>5</xdr:col>
                    <xdr:colOff>1750320</xdr:colOff>
                    <xdr:row>296</xdr:row>
                    <xdr:rowOff>9360</xdr:rowOff>
                  </from>
                  <to>
                    <xdr:col>6</xdr:col>
                    <xdr:colOff>360</xdr:colOff>
                    <xdr:row>297</xdr:row>
                    <xdr:rowOff>9360</xdr:rowOff>
                  </to>
                </anchor>
              </controlPr>
            </control>
          </mc:Choice>
        </mc:AlternateContent>
        <mc:AlternateContent xmlns:mc="http://schemas.openxmlformats.org/markup-compatibility/2006">
          <mc:Choice Requires="x14">
            <control shapeId="1259" r:id="rId261" name=" ">
              <controlPr defaultSize="0" locked="1" autoFill="0" autoLine="0" autoPict="0" print="true" altText="Check Box 711">
                <anchor moveWithCells="true" sizeWithCells="false">
                  <from>
                    <xdr:col>5</xdr:col>
                    <xdr:colOff>1750320</xdr:colOff>
                    <xdr:row>297</xdr:row>
                    <xdr:rowOff>9360</xdr:rowOff>
                  </from>
                  <to>
                    <xdr:col>6</xdr:col>
                    <xdr:colOff>360</xdr:colOff>
                    <xdr:row>298</xdr:row>
                    <xdr:rowOff>9360</xdr:rowOff>
                  </to>
                </anchor>
              </controlPr>
            </control>
          </mc:Choice>
        </mc:AlternateContent>
        <mc:AlternateContent xmlns:mc="http://schemas.openxmlformats.org/markup-compatibility/2006">
          <mc:Choice Requires="x14">
            <control shapeId="1260" r:id="rId262" name=" ">
              <controlPr defaultSize="0" locked="1" autoFill="0" autoLine="0" autoPict="0" print="true" altText="Check Box 712">
                <anchor moveWithCells="true" sizeWithCells="false">
                  <from>
                    <xdr:col>5</xdr:col>
                    <xdr:colOff>1750320</xdr:colOff>
                    <xdr:row>298</xdr:row>
                    <xdr:rowOff>0</xdr:rowOff>
                  </from>
                  <to>
                    <xdr:col>6</xdr:col>
                    <xdr:colOff>360</xdr:colOff>
                    <xdr:row>299</xdr:row>
                    <xdr:rowOff>-9360</xdr:rowOff>
                  </to>
                </anchor>
              </controlPr>
            </control>
          </mc:Choice>
        </mc:AlternateContent>
        <mc:AlternateContent xmlns:mc="http://schemas.openxmlformats.org/markup-compatibility/2006">
          <mc:Choice Requires="x14">
            <control shapeId="1261" r:id="rId263" name=" ">
              <controlPr defaultSize="0" locked="1" autoFill="0" autoLine="0" autoPict="0" print="true" altText="Check Box 713">
                <anchor moveWithCells="true" sizeWithCells="false">
                  <from>
                    <xdr:col>5</xdr:col>
                    <xdr:colOff>1750320</xdr:colOff>
                    <xdr:row>299</xdr:row>
                    <xdr:rowOff>0</xdr:rowOff>
                  </from>
                  <to>
                    <xdr:col>6</xdr:col>
                    <xdr:colOff>360</xdr:colOff>
                    <xdr:row>300</xdr:row>
                    <xdr:rowOff>-9360</xdr:rowOff>
                  </to>
                </anchor>
              </controlPr>
            </control>
          </mc:Choice>
        </mc:AlternateContent>
        <mc:AlternateContent xmlns:mc="http://schemas.openxmlformats.org/markup-compatibility/2006">
          <mc:Choice Requires="x14">
            <control shapeId="1262" r:id="rId264" name=" ">
              <controlPr defaultSize="0" locked="1" autoFill="0" autoLine="0" autoPict="0" print="true" altText="Check Box 714">
                <anchor moveWithCells="true" sizeWithCells="false">
                  <from>
                    <xdr:col>5</xdr:col>
                    <xdr:colOff>1750320</xdr:colOff>
                    <xdr:row>300</xdr:row>
                    <xdr:rowOff>9360</xdr:rowOff>
                  </from>
                  <to>
                    <xdr:col>6</xdr:col>
                    <xdr:colOff>360</xdr:colOff>
                    <xdr:row>301</xdr:row>
                    <xdr:rowOff>9360</xdr:rowOff>
                  </to>
                </anchor>
              </controlPr>
            </control>
          </mc:Choice>
        </mc:AlternateContent>
        <mc:AlternateContent xmlns:mc="http://schemas.openxmlformats.org/markup-compatibility/2006">
          <mc:Choice Requires="x14">
            <control shapeId="1263" r:id="rId265" name=" ">
              <controlPr defaultSize="0" locked="1" autoFill="0" autoLine="0" autoPict="0" print="true" altText="Check Box 715">
                <anchor moveWithCells="true" sizeWithCells="false">
                  <from>
                    <xdr:col>5</xdr:col>
                    <xdr:colOff>1750320</xdr:colOff>
                    <xdr:row>301</xdr:row>
                    <xdr:rowOff>9360</xdr:rowOff>
                  </from>
                  <to>
                    <xdr:col>6</xdr:col>
                    <xdr:colOff>360</xdr:colOff>
                    <xdr:row>302</xdr:row>
                    <xdr:rowOff>9360</xdr:rowOff>
                  </to>
                </anchor>
              </controlPr>
            </control>
          </mc:Choice>
        </mc:AlternateContent>
        <mc:AlternateContent xmlns:mc="http://schemas.openxmlformats.org/markup-compatibility/2006">
          <mc:Choice Requires="x14">
            <control shapeId="1264" r:id="rId266" name=" ">
              <controlPr defaultSize="0" locked="1" autoFill="0" autoLine="0" autoPict="0" print="true" altText="Check Box 716">
                <anchor moveWithCells="true" sizeWithCells="false">
                  <from>
                    <xdr:col>5</xdr:col>
                    <xdr:colOff>1750320</xdr:colOff>
                    <xdr:row>302</xdr:row>
                    <xdr:rowOff>0</xdr:rowOff>
                  </from>
                  <to>
                    <xdr:col>6</xdr:col>
                    <xdr:colOff>360</xdr:colOff>
                    <xdr:row>303</xdr:row>
                    <xdr:rowOff>-9360</xdr:rowOff>
                  </to>
                </anchor>
              </controlPr>
            </control>
          </mc:Choice>
        </mc:AlternateContent>
        <mc:AlternateContent xmlns:mc="http://schemas.openxmlformats.org/markup-compatibility/2006">
          <mc:Choice Requires="x14">
            <control shapeId="1265" r:id="rId267" name=" ">
              <controlPr defaultSize="0" locked="1" autoFill="0" autoLine="0" autoPict="0" print="true" altText="Check Box 717">
                <anchor moveWithCells="true" sizeWithCells="false">
                  <from>
                    <xdr:col>5</xdr:col>
                    <xdr:colOff>1750320</xdr:colOff>
                    <xdr:row>303</xdr:row>
                    <xdr:rowOff>0</xdr:rowOff>
                  </from>
                  <to>
                    <xdr:col>6</xdr:col>
                    <xdr:colOff>360</xdr:colOff>
                    <xdr:row>304</xdr:row>
                    <xdr:rowOff>-9360</xdr:rowOff>
                  </to>
                </anchor>
              </controlPr>
            </control>
          </mc:Choice>
        </mc:AlternateContent>
        <mc:AlternateContent xmlns:mc="http://schemas.openxmlformats.org/markup-compatibility/2006">
          <mc:Choice Requires="x14">
            <control shapeId="1266" r:id="rId268" name=" ">
              <controlPr defaultSize="0" locked="1" autoFill="0" autoLine="0" autoPict="0" print="true" altText="Check Box 718">
                <anchor moveWithCells="true" sizeWithCells="false">
                  <from>
                    <xdr:col>5</xdr:col>
                    <xdr:colOff>1750320</xdr:colOff>
                    <xdr:row>304</xdr:row>
                    <xdr:rowOff>9360</xdr:rowOff>
                  </from>
                  <to>
                    <xdr:col>6</xdr:col>
                    <xdr:colOff>360</xdr:colOff>
                    <xdr:row>305</xdr:row>
                    <xdr:rowOff>9720</xdr:rowOff>
                  </to>
                </anchor>
              </controlPr>
            </control>
          </mc:Choice>
        </mc:AlternateContent>
        <mc:AlternateContent xmlns:mc="http://schemas.openxmlformats.org/markup-compatibility/2006">
          <mc:Choice Requires="x14">
            <control shapeId="1267" r:id="rId269" name=" ">
              <controlPr defaultSize="0" locked="1" autoFill="0" autoLine="0" autoPict="0" print="true" altText="Check Box 719">
                <anchor moveWithCells="true" sizeWithCells="false">
                  <from>
                    <xdr:col>5</xdr:col>
                    <xdr:colOff>1750320</xdr:colOff>
                    <xdr:row>305</xdr:row>
                    <xdr:rowOff>9720</xdr:rowOff>
                  </from>
                  <to>
                    <xdr:col>6</xdr:col>
                    <xdr:colOff>360</xdr:colOff>
                    <xdr:row>306</xdr:row>
                    <xdr:rowOff>9360</xdr:rowOff>
                  </to>
                </anchor>
              </controlPr>
            </control>
          </mc:Choice>
        </mc:AlternateContent>
        <mc:AlternateContent xmlns:mc="http://schemas.openxmlformats.org/markup-compatibility/2006">
          <mc:Choice Requires="x14">
            <control shapeId="1268" r:id="rId270" name=" ">
              <controlPr defaultSize="0" locked="1" autoFill="0" autoLine="0" autoPict="0" print="true" altText="Check Box 720">
                <anchor moveWithCells="true" sizeWithCells="false">
                  <from>
                    <xdr:col>5</xdr:col>
                    <xdr:colOff>1750320</xdr:colOff>
                    <xdr:row>306</xdr:row>
                    <xdr:rowOff>0</xdr:rowOff>
                  </from>
                  <to>
                    <xdr:col>6</xdr:col>
                    <xdr:colOff>360</xdr:colOff>
                    <xdr:row>307</xdr:row>
                    <xdr:rowOff>-9720</xdr:rowOff>
                  </to>
                </anchor>
              </controlPr>
            </control>
          </mc:Choice>
        </mc:AlternateContent>
        <mc:AlternateContent xmlns:mc="http://schemas.openxmlformats.org/markup-compatibility/2006">
          <mc:Choice Requires="x14">
            <control shapeId="1269" r:id="rId271" name=" ">
              <controlPr defaultSize="0" locked="1" autoFill="0" autoLine="0" autoPict="0" print="true" altText="Check Box 721">
                <anchor moveWithCells="true" sizeWithCells="false">
                  <from>
                    <xdr:col>5</xdr:col>
                    <xdr:colOff>1750320</xdr:colOff>
                    <xdr:row>307</xdr:row>
                    <xdr:rowOff>0</xdr:rowOff>
                  </from>
                  <to>
                    <xdr:col>6</xdr:col>
                    <xdr:colOff>360</xdr:colOff>
                    <xdr:row>308</xdr:row>
                    <xdr:rowOff>-9360</xdr:rowOff>
                  </to>
                </anchor>
              </controlPr>
            </control>
          </mc:Choice>
        </mc:AlternateContent>
        <mc:AlternateContent xmlns:mc="http://schemas.openxmlformats.org/markup-compatibility/2006">
          <mc:Choice Requires="x14">
            <control shapeId="1270" r:id="rId272" name=" ">
              <controlPr defaultSize="0" locked="1" autoFill="0" autoLine="0" autoPict="0" print="true" altText="Check Box 722">
                <anchor moveWithCells="true" sizeWithCells="false">
                  <from>
                    <xdr:col>5</xdr:col>
                    <xdr:colOff>1750320</xdr:colOff>
                    <xdr:row>308</xdr:row>
                    <xdr:rowOff>9360</xdr:rowOff>
                  </from>
                  <to>
                    <xdr:col>6</xdr:col>
                    <xdr:colOff>360</xdr:colOff>
                    <xdr:row>309</xdr:row>
                    <xdr:rowOff>9360</xdr:rowOff>
                  </to>
                </anchor>
              </controlPr>
            </control>
          </mc:Choice>
        </mc:AlternateContent>
        <mc:AlternateContent xmlns:mc="http://schemas.openxmlformats.org/markup-compatibility/2006">
          <mc:Choice Requires="x14">
            <control shapeId="1271" r:id="rId273" name=" ">
              <controlPr defaultSize="0" locked="1" autoFill="0" autoLine="0" autoPict="0" print="true" altText="Check Box 723">
                <anchor moveWithCells="true" sizeWithCells="false">
                  <from>
                    <xdr:col>5</xdr:col>
                    <xdr:colOff>1750320</xdr:colOff>
                    <xdr:row>311</xdr:row>
                    <xdr:rowOff>9360</xdr:rowOff>
                  </from>
                  <to>
                    <xdr:col>6</xdr:col>
                    <xdr:colOff>360</xdr:colOff>
                    <xdr:row>312</xdr:row>
                    <xdr:rowOff>9360</xdr:rowOff>
                  </to>
                </anchor>
              </controlPr>
            </control>
          </mc:Choice>
        </mc:AlternateContent>
        <mc:AlternateContent xmlns:mc="http://schemas.openxmlformats.org/markup-compatibility/2006">
          <mc:Choice Requires="x14">
            <control shapeId="1272" r:id="rId274" name=" ">
              <controlPr defaultSize="0" locked="1" autoFill="0" autoLine="0" autoPict="0" print="true" altText="Check Box 724">
                <anchor moveWithCells="true" sizeWithCells="false">
                  <from>
                    <xdr:col>5</xdr:col>
                    <xdr:colOff>1750320</xdr:colOff>
                    <xdr:row>312</xdr:row>
                    <xdr:rowOff>0</xdr:rowOff>
                  </from>
                  <to>
                    <xdr:col>6</xdr:col>
                    <xdr:colOff>360</xdr:colOff>
                    <xdr:row>313</xdr:row>
                    <xdr:rowOff>-9360</xdr:rowOff>
                  </to>
                </anchor>
              </controlPr>
            </control>
          </mc:Choice>
        </mc:AlternateContent>
        <mc:AlternateContent xmlns:mc="http://schemas.openxmlformats.org/markup-compatibility/2006">
          <mc:Choice Requires="x14">
            <control shapeId="1273" r:id="rId275" name=" ">
              <controlPr defaultSize="0" locked="1" autoFill="0" autoLine="0" autoPict="0" print="true" altText="Check Box 725">
                <anchor moveWithCells="true" sizeWithCells="false">
                  <from>
                    <xdr:col>5</xdr:col>
                    <xdr:colOff>1750320</xdr:colOff>
                    <xdr:row>313</xdr:row>
                    <xdr:rowOff>0</xdr:rowOff>
                  </from>
                  <to>
                    <xdr:col>6</xdr:col>
                    <xdr:colOff>360</xdr:colOff>
                    <xdr:row>314</xdr:row>
                    <xdr:rowOff>-9360</xdr:rowOff>
                  </to>
                </anchor>
              </controlPr>
            </control>
          </mc:Choice>
        </mc:AlternateContent>
        <mc:AlternateContent xmlns:mc="http://schemas.openxmlformats.org/markup-compatibility/2006">
          <mc:Choice Requires="x14">
            <control shapeId="1274" r:id="rId276" name=" ">
              <controlPr defaultSize="0" locked="1" autoFill="0" autoLine="0" autoPict="0" print="true" altText="Check Box 727">
                <anchor moveWithCells="true" sizeWithCells="false">
                  <from>
                    <xdr:col>5</xdr:col>
                    <xdr:colOff>1750320</xdr:colOff>
                    <xdr:row>317</xdr:row>
                    <xdr:rowOff>0</xdr:rowOff>
                  </from>
                  <to>
                    <xdr:col>6</xdr:col>
                    <xdr:colOff>360</xdr:colOff>
                    <xdr:row>318</xdr:row>
                    <xdr:rowOff>-9360</xdr:rowOff>
                  </to>
                </anchor>
              </controlPr>
            </control>
          </mc:Choice>
        </mc:AlternateContent>
        <mc:AlternateContent xmlns:mc="http://schemas.openxmlformats.org/markup-compatibility/2006">
          <mc:Choice Requires="x14">
            <control shapeId="1275" r:id="rId277" name=" ">
              <controlPr defaultSize="0" locked="1" autoFill="0" autoLine="0" autoPict="0" print="true" altText="Check Box 728">
                <anchor moveWithCells="true" sizeWithCells="false">
                  <from>
                    <xdr:col>5</xdr:col>
                    <xdr:colOff>1750320</xdr:colOff>
                    <xdr:row>318</xdr:row>
                    <xdr:rowOff>0</xdr:rowOff>
                  </from>
                  <to>
                    <xdr:col>6</xdr:col>
                    <xdr:colOff>360</xdr:colOff>
                    <xdr:row>319</xdr:row>
                    <xdr:rowOff>-9360</xdr:rowOff>
                  </to>
                </anchor>
              </controlPr>
            </control>
          </mc:Choice>
        </mc:AlternateContent>
        <mc:AlternateContent xmlns:mc="http://schemas.openxmlformats.org/markup-compatibility/2006">
          <mc:Choice Requires="x14">
            <control shapeId="1276" r:id="rId278" name=" ">
              <controlPr defaultSize="0" locked="1" autoFill="0" autoLine="0" autoPict="0" print="true" altText="Check Box 730">
                <anchor moveWithCells="true" sizeWithCells="false">
                  <from>
                    <xdr:col>5</xdr:col>
                    <xdr:colOff>1750320</xdr:colOff>
                    <xdr:row>322</xdr:row>
                    <xdr:rowOff>9360</xdr:rowOff>
                  </from>
                  <to>
                    <xdr:col>6</xdr:col>
                    <xdr:colOff>360</xdr:colOff>
                    <xdr:row>323</xdr:row>
                    <xdr:rowOff>9360</xdr:rowOff>
                  </to>
                </anchor>
              </controlPr>
            </control>
          </mc:Choice>
        </mc:AlternateContent>
        <mc:AlternateContent xmlns:mc="http://schemas.openxmlformats.org/markup-compatibility/2006">
          <mc:Choice Requires="x14">
            <control shapeId="1277" r:id="rId279" name=" ">
              <controlPr defaultSize="0" locked="1" autoFill="0" autoLine="0" autoPict="0" print="true" altText="Check Box 731">
                <anchor moveWithCells="true" sizeWithCells="false">
                  <from>
                    <xdr:col>5</xdr:col>
                    <xdr:colOff>1750320</xdr:colOff>
                    <xdr:row>323</xdr:row>
                    <xdr:rowOff>0</xdr:rowOff>
                  </from>
                  <to>
                    <xdr:col>6</xdr:col>
                    <xdr:colOff>360</xdr:colOff>
                    <xdr:row>324</xdr:row>
                    <xdr:rowOff>-9360</xdr:rowOff>
                  </to>
                </anchor>
              </controlPr>
            </control>
          </mc:Choice>
        </mc:AlternateContent>
        <mc:AlternateContent xmlns:mc="http://schemas.openxmlformats.org/markup-compatibility/2006">
          <mc:Choice Requires="x14">
            <control shapeId="1278" r:id="rId280" name=" ">
              <controlPr defaultSize="0" locked="1" autoFill="0" autoLine="0" autoPict="0" print="true" altText="Check Box 732">
                <anchor moveWithCells="true" sizeWithCells="false">
                  <from>
                    <xdr:col>5</xdr:col>
                    <xdr:colOff>1750320</xdr:colOff>
                    <xdr:row>324</xdr:row>
                    <xdr:rowOff>0</xdr:rowOff>
                  </from>
                  <to>
                    <xdr:col>6</xdr:col>
                    <xdr:colOff>360</xdr:colOff>
                    <xdr:row>325</xdr:row>
                    <xdr:rowOff>-9360</xdr:rowOff>
                  </to>
                </anchor>
              </controlPr>
            </control>
          </mc:Choice>
        </mc:AlternateContent>
        <mc:AlternateContent xmlns:mc="http://schemas.openxmlformats.org/markup-compatibility/2006">
          <mc:Choice Requires="x14">
            <control shapeId="1279" r:id="rId281" name=" ">
              <controlPr defaultSize="0" locked="1" autoFill="0" autoLine="0" autoPict="0" print="true" altText="Check Box 733">
                <anchor moveWithCells="true" sizeWithCells="false">
                  <from>
                    <xdr:col>5</xdr:col>
                    <xdr:colOff>1750320</xdr:colOff>
                    <xdr:row>325</xdr:row>
                    <xdr:rowOff>9360</xdr:rowOff>
                  </from>
                  <to>
                    <xdr:col>6</xdr:col>
                    <xdr:colOff>360</xdr:colOff>
                    <xdr:row>326</xdr:row>
                    <xdr:rowOff>9360</xdr:rowOff>
                  </to>
                </anchor>
              </controlPr>
            </control>
          </mc:Choice>
        </mc:AlternateContent>
        <mc:AlternateContent xmlns:mc="http://schemas.openxmlformats.org/markup-compatibility/2006">
          <mc:Choice Requires="x14">
            <control shapeId="1280" r:id="rId282" name=" ">
              <controlPr defaultSize="0" locked="1" autoFill="0" autoLine="0" autoPict="0" print="true" altText="Check Box 734">
                <anchor moveWithCells="true" sizeWithCells="false">
                  <from>
                    <xdr:col>5</xdr:col>
                    <xdr:colOff>1750320</xdr:colOff>
                    <xdr:row>326</xdr:row>
                    <xdr:rowOff>9360</xdr:rowOff>
                  </from>
                  <to>
                    <xdr:col>6</xdr:col>
                    <xdr:colOff>360</xdr:colOff>
                    <xdr:row>327</xdr:row>
                    <xdr:rowOff>9360</xdr:rowOff>
                  </to>
                </anchor>
              </controlPr>
            </control>
          </mc:Choice>
        </mc:AlternateContent>
        <mc:AlternateContent xmlns:mc="http://schemas.openxmlformats.org/markup-compatibility/2006">
          <mc:Choice Requires="x14">
            <control shapeId="1281" r:id="rId283" name=" ">
              <controlPr defaultSize="0" locked="1" autoFill="0" autoLine="0" autoPict="0" print="true" altText="Check Box 735">
                <anchor moveWithCells="true" sizeWithCells="false">
                  <from>
                    <xdr:col>5</xdr:col>
                    <xdr:colOff>1750320</xdr:colOff>
                    <xdr:row>327</xdr:row>
                    <xdr:rowOff>0</xdr:rowOff>
                  </from>
                  <to>
                    <xdr:col>6</xdr:col>
                    <xdr:colOff>360</xdr:colOff>
                    <xdr:row>328</xdr:row>
                    <xdr:rowOff>-9360</xdr:rowOff>
                  </to>
                </anchor>
              </controlPr>
            </control>
          </mc:Choice>
        </mc:AlternateContent>
        <mc:AlternateContent xmlns:mc="http://schemas.openxmlformats.org/markup-compatibility/2006">
          <mc:Choice Requires="x14">
            <control shapeId="1282" r:id="rId284" name=" ">
              <controlPr defaultSize="0" locked="1" autoFill="0" autoLine="0" autoPict="0" print="true" altText="Check Box 736">
                <anchor moveWithCells="true" sizeWithCells="false">
                  <from>
                    <xdr:col>5</xdr:col>
                    <xdr:colOff>1750320</xdr:colOff>
                    <xdr:row>328</xdr:row>
                    <xdr:rowOff>0</xdr:rowOff>
                  </from>
                  <to>
                    <xdr:col>6</xdr:col>
                    <xdr:colOff>360</xdr:colOff>
                    <xdr:row>329</xdr:row>
                    <xdr:rowOff>-9360</xdr:rowOff>
                  </to>
                </anchor>
              </controlPr>
            </control>
          </mc:Choice>
        </mc:AlternateContent>
        <mc:AlternateContent xmlns:mc="http://schemas.openxmlformats.org/markup-compatibility/2006">
          <mc:Choice Requires="x14">
            <control shapeId="1283" r:id="rId285" name=" ">
              <controlPr defaultSize="0" locked="1" autoFill="0" autoLine="0" autoPict="0" print="true" altText="Check Box 737">
                <anchor moveWithCells="true" sizeWithCells="false">
                  <from>
                    <xdr:col>5</xdr:col>
                    <xdr:colOff>1750320</xdr:colOff>
                    <xdr:row>329</xdr:row>
                    <xdr:rowOff>9720</xdr:rowOff>
                  </from>
                  <to>
                    <xdr:col>6</xdr:col>
                    <xdr:colOff>360</xdr:colOff>
                    <xdr:row>330</xdr:row>
                    <xdr:rowOff>9360</xdr:rowOff>
                  </to>
                </anchor>
              </controlPr>
            </control>
          </mc:Choice>
        </mc:AlternateContent>
        <mc:AlternateContent xmlns:mc="http://schemas.openxmlformats.org/markup-compatibility/2006">
          <mc:Choice Requires="x14">
            <control shapeId="1284" r:id="rId286" name=" ">
              <controlPr defaultSize="0" locked="1" autoFill="0" autoLine="0" autoPict="0" print="true" altText="Check Box 738">
                <anchor moveWithCells="true" sizeWithCells="false">
                  <from>
                    <xdr:col>5</xdr:col>
                    <xdr:colOff>1750320</xdr:colOff>
                    <xdr:row>330</xdr:row>
                    <xdr:rowOff>9360</xdr:rowOff>
                  </from>
                  <to>
                    <xdr:col>6</xdr:col>
                    <xdr:colOff>360</xdr:colOff>
                    <xdr:row>331</xdr:row>
                    <xdr:rowOff>9360</xdr:rowOff>
                  </to>
                </anchor>
              </controlPr>
            </control>
          </mc:Choice>
        </mc:AlternateContent>
        <mc:AlternateContent xmlns:mc="http://schemas.openxmlformats.org/markup-compatibility/2006">
          <mc:Choice Requires="x14">
            <control shapeId="1285" r:id="rId287" name=" ">
              <controlPr defaultSize="0" locked="1" autoFill="0" autoLine="0" autoPict="0" print="true" altText="Check Box 739">
                <anchor moveWithCells="true" sizeWithCells="false">
                  <from>
                    <xdr:col>5</xdr:col>
                    <xdr:colOff>1750320</xdr:colOff>
                    <xdr:row>331</xdr:row>
                    <xdr:rowOff>0</xdr:rowOff>
                  </from>
                  <to>
                    <xdr:col>6</xdr:col>
                    <xdr:colOff>360</xdr:colOff>
                    <xdr:row>332</xdr:row>
                    <xdr:rowOff>-9360</xdr:rowOff>
                  </to>
                </anchor>
              </controlPr>
            </control>
          </mc:Choice>
        </mc:AlternateContent>
        <mc:AlternateContent xmlns:mc="http://schemas.openxmlformats.org/markup-compatibility/2006">
          <mc:Choice Requires="x14">
            <control shapeId="1286" r:id="rId288" name=" ">
              <controlPr defaultSize="0" locked="1" autoFill="0" autoLine="0" autoPict="0" print="true" altText="Check Box 740">
                <anchor moveWithCells="true" sizeWithCells="false">
                  <from>
                    <xdr:col>5</xdr:col>
                    <xdr:colOff>1750320</xdr:colOff>
                    <xdr:row>332</xdr:row>
                    <xdr:rowOff>0</xdr:rowOff>
                  </from>
                  <to>
                    <xdr:col>6</xdr:col>
                    <xdr:colOff>360</xdr:colOff>
                    <xdr:row>333</xdr:row>
                    <xdr:rowOff>-9720</xdr:rowOff>
                  </to>
                </anchor>
              </controlPr>
            </control>
          </mc:Choice>
        </mc:AlternateContent>
        <mc:AlternateContent xmlns:mc="http://schemas.openxmlformats.org/markup-compatibility/2006">
          <mc:Choice Requires="x14">
            <control shapeId="1287" r:id="rId289" name=" ">
              <controlPr defaultSize="0" locked="1" autoFill="0" autoLine="0" autoPict="0" print="true" altText="Check Box 741">
                <anchor moveWithCells="true" sizeWithCells="false">
                  <from>
                    <xdr:col>5</xdr:col>
                    <xdr:colOff>1750320</xdr:colOff>
                    <xdr:row>333</xdr:row>
                    <xdr:rowOff>0</xdr:rowOff>
                  </from>
                  <to>
                    <xdr:col>6</xdr:col>
                    <xdr:colOff>360</xdr:colOff>
                    <xdr:row>334</xdr:row>
                    <xdr:rowOff>-9360</xdr:rowOff>
                  </to>
                </anchor>
              </controlPr>
            </control>
          </mc:Choice>
        </mc:AlternateContent>
        <mc:AlternateContent xmlns:mc="http://schemas.openxmlformats.org/markup-compatibility/2006">
          <mc:Choice Requires="x14">
            <control shapeId="1288" r:id="rId290" name=" ">
              <controlPr defaultSize="0" locked="1" autoFill="0" autoLine="0" autoPict="0" print="true" altText="Check Box 742">
                <anchor moveWithCells="true" sizeWithCells="false">
                  <from>
                    <xdr:col>5</xdr:col>
                    <xdr:colOff>1750320</xdr:colOff>
                    <xdr:row>334</xdr:row>
                    <xdr:rowOff>9360</xdr:rowOff>
                  </from>
                  <to>
                    <xdr:col>6</xdr:col>
                    <xdr:colOff>360</xdr:colOff>
                    <xdr:row>335</xdr:row>
                    <xdr:rowOff>9360</xdr:rowOff>
                  </to>
                </anchor>
              </controlPr>
            </control>
          </mc:Choice>
        </mc:AlternateContent>
        <mc:AlternateContent xmlns:mc="http://schemas.openxmlformats.org/markup-compatibility/2006">
          <mc:Choice Requires="x14">
            <control shapeId="1289" r:id="rId291" name=" ">
              <controlPr defaultSize="0" locked="1" autoFill="0" autoLine="0" autoPict="0" print="true" altText="Check Box 743">
                <anchor moveWithCells="true" sizeWithCells="false">
                  <from>
                    <xdr:col>5</xdr:col>
                    <xdr:colOff>1750320</xdr:colOff>
                    <xdr:row>335</xdr:row>
                    <xdr:rowOff>9360</xdr:rowOff>
                  </from>
                  <to>
                    <xdr:col>6</xdr:col>
                    <xdr:colOff>360</xdr:colOff>
                    <xdr:row>336</xdr:row>
                    <xdr:rowOff>9360</xdr:rowOff>
                  </to>
                </anchor>
              </controlPr>
            </control>
          </mc:Choice>
        </mc:AlternateContent>
        <mc:AlternateContent xmlns:mc="http://schemas.openxmlformats.org/markup-compatibility/2006">
          <mc:Choice Requires="x14">
            <control shapeId="1290" r:id="rId292" name=" ">
              <controlPr defaultSize="0" locked="1" autoFill="0" autoLine="0" autoPict="0" print="true" altText="Check Box 744">
                <anchor moveWithCells="true" sizeWithCells="false">
                  <from>
                    <xdr:col>5</xdr:col>
                    <xdr:colOff>1750320</xdr:colOff>
                    <xdr:row>336</xdr:row>
                    <xdr:rowOff>0</xdr:rowOff>
                  </from>
                  <to>
                    <xdr:col>6</xdr:col>
                    <xdr:colOff>360</xdr:colOff>
                    <xdr:row>337</xdr:row>
                    <xdr:rowOff>-9360</xdr:rowOff>
                  </to>
                </anchor>
              </controlPr>
            </control>
          </mc:Choice>
        </mc:AlternateContent>
        <mc:AlternateContent xmlns:mc="http://schemas.openxmlformats.org/markup-compatibility/2006">
          <mc:Choice Requires="x14">
            <control shapeId="1291" r:id="rId293" name=" ">
              <controlPr defaultSize="0" locked="1" autoFill="0" autoLine="0" autoPict="0" print="true" altText="Check Box 746">
                <anchor moveWithCells="true" sizeWithCells="false">
                  <from>
                    <xdr:col>5</xdr:col>
                    <xdr:colOff>1750320</xdr:colOff>
                    <xdr:row>343</xdr:row>
                    <xdr:rowOff>9360</xdr:rowOff>
                  </from>
                  <to>
                    <xdr:col>6</xdr:col>
                    <xdr:colOff>360</xdr:colOff>
                    <xdr:row>344</xdr:row>
                    <xdr:rowOff>9360</xdr:rowOff>
                  </to>
                </anchor>
              </controlPr>
            </control>
          </mc:Choice>
        </mc:AlternateContent>
        <mc:AlternateContent xmlns:mc="http://schemas.openxmlformats.org/markup-compatibility/2006">
          <mc:Choice Requires="x14">
            <control shapeId="1292" r:id="rId294" name=" ">
              <controlPr defaultSize="0" locked="1" autoFill="0" autoLine="0" autoPict="0" print="true" altText="Check Box 747">
                <anchor moveWithCells="true" sizeWithCells="false">
                  <from>
                    <xdr:col>5</xdr:col>
                    <xdr:colOff>1750320</xdr:colOff>
                    <xdr:row>344</xdr:row>
                    <xdr:rowOff>9360</xdr:rowOff>
                  </from>
                  <to>
                    <xdr:col>6</xdr:col>
                    <xdr:colOff>360</xdr:colOff>
                    <xdr:row>345</xdr:row>
                    <xdr:rowOff>9360</xdr:rowOff>
                  </to>
                </anchor>
              </controlPr>
            </control>
          </mc:Choice>
        </mc:AlternateContent>
        <mc:AlternateContent xmlns:mc="http://schemas.openxmlformats.org/markup-compatibility/2006">
          <mc:Choice Requires="x14">
            <control shapeId="1293" r:id="rId295" name=" ">
              <controlPr defaultSize="0" locked="1" autoFill="0" autoLine="0" autoPict="0" print="true" altText="Check Box 748">
                <anchor moveWithCells="true" sizeWithCells="false">
                  <from>
                    <xdr:col>5</xdr:col>
                    <xdr:colOff>1750320</xdr:colOff>
                    <xdr:row>345</xdr:row>
                    <xdr:rowOff>0</xdr:rowOff>
                  </from>
                  <to>
                    <xdr:col>6</xdr:col>
                    <xdr:colOff>360</xdr:colOff>
                    <xdr:row>346</xdr:row>
                    <xdr:rowOff>-9720</xdr:rowOff>
                  </to>
                </anchor>
              </controlPr>
            </control>
          </mc:Choice>
        </mc:AlternateContent>
        <mc:AlternateContent xmlns:mc="http://schemas.openxmlformats.org/markup-compatibility/2006">
          <mc:Choice Requires="x14">
            <control shapeId="1294" r:id="rId296" name=" ">
              <controlPr defaultSize="0" locked="1" autoFill="0" autoLine="0" autoPict="0" print="true" altText="Check Box 749">
                <anchor moveWithCells="true" sizeWithCells="false">
                  <from>
                    <xdr:col>5</xdr:col>
                    <xdr:colOff>1750320</xdr:colOff>
                    <xdr:row>346</xdr:row>
                    <xdr:rowOff>0</xdr:rowOff>
                  </from>
                  <to>
                    <xdr:col>6</xdr:col>
                    <xdr:colOff>360</xdr:colOff>
                    <xdr:row>347</xdr:row>
                    <xdr:rowOff>-9360</xdr:rowOff>
                  </to>
                </anchor>
              </controlPr>
            </control>
          </mc:Choice>
        </mc:AlternateContent>
        <mc:AlternateContent xmlns:mc="http://schemas.openxmlformats.org/markup-compatibility/2006">
          <mc:Choice Requires="x14">
            <control shapeId="1295" r:id="rId297" name=" ">
              <controlPr defaultSize="0" locked="1" autoFill="0" autoLine="0" autoPict="0" print="true" altText="Check Box 750">
                <anchor moveWithCells="true" sizeWithCells="false">
                  <from>
                    <xdr:col>5</xdr:col>
                    <xdr:colOff>1750320</xdr:colOff>
                    <xdr:row>347</xdr:row>
                    <xdr:rowOff>9360</xdr:rowOff>
                  </from>
                  <to>
                    <xdr:col>6</xdr:col>
                    <xdr:colOff>360</xdr:colOff>
                    <xdr:row>348</xdr:row>
                    <xdr:rowOff>9360</xdr:rowOff>
                  </to>
                </anchor>
              </controlPr>
            </control>
          </mc:Choice>
        </mc:AlternateContent>
        <mc:AlternateContent xmlns:mc="http://schemas.openxmlformats.org/markup-compatibility/2006">
          <mc:Choice Requires="x14">
            <control shapeId="1296" r:id="rId298" name=" ">
              <controlPr defaultSize="0" locked="1" autoFill="0" autoLine="0" autoPict="0" print="true" altText="Check Box 751">
                <anchor moveWithCells="true" sizeWithCells="false">
                  <from>
                    <xdr:col>5</xdr:col>
                    <xdr:colOff>1750320</xdr:colOff>
                    <xdr:row>348</xdr:row>
                    <xdr:rowOff>9360</xdr:rowOff>
                  </from>
                  <to>
                    <xdr:col>6</xdr:col>
                    <xdr:colOff>360</xdr:colOff>
                    <xdr:row>349</xdr:row>
                    <xdr:rowOff>9360</xdr:rowOff>
                  </to>
                </anchor>
              </controlPr>
            </control>
          </mc:Choice>
        </mc:AlternateContent>
        <mc:AlternateContent xmlns:mc="http://schemas.openxmlformats.org/markup-compatibility/2006">
          <mc:Choice Requires="x14">
            <control shapeId="1297" r:id="rId299" name=" ">
              <controlPr defaultSize="0" locked="1" autoFill="0" autoLine="0" autoPict="0" print="true" altText="Check Box 752">
                <anchor moveWithCells="true" sizeWithCells="false">
                  <from>
                    <xdr:col>5</xdr:col>
                    <xdr:colOff>1750320</xdr:colOff>
                    <xdr:row>349</xdr:row>
                    <xdr:rowOff>0</xdr:rowOff>
                  </from>
                  <to>
                    <xdr:col>6</xdr:col>
                    <xdr:colOff>360</xdr:colOff>
                    <xdr:row>350</xdr:row>
                    <xdr:rowOff>-9360</xdr:rowOff>
                  </to>
                </anchor>
              </controlPr>
            </control>
          </mc:Choice>
        </mc:AlternateContent>
        <mc:AlternateContent xmlns:mc="http://schemas.openxmlformats.org/markup-compatibility/2006">
          <mc:Choice Requires="x14">
            <control shapeId="1298" r:id="rId300" name=" ">
              <controlPr defaultSize="0" locked="1" autoFill="0" autoLine="0" autoPict="0" print="true" altText="Check Box 753">
                <anchor moveWithCells="true" sizeWithCells="false">
                  <from>
                    <xdr:col>5</xdr:col>
                    <xdr:colOff>1750320</xdr:colOff>
                    <xdr:row>350</xdr:row>
                    <xdr:rowOff>0</xdr:rowOff>
                  </from>
                  <to>
                    <xdr:col>6</xdr:col>
                    <xdr:colOff>360</xdr:colOff>
                    <xdr:row>351</xdr:row>
                    <xdr:rowOff>-9360</xdr:rowOff>
                  </to>
                </anchor>
              </controlPr>
            </control>
          </mc:Choice>
        </mc:AlternateContent>
        <mc:AlternateContent xmlns:mc="http://schemas.openxmlformats.org/markup-compatibility/2006">
          <mc:Choice Requires="x14">
            <control shapeId="1299" r:id="rId301" name=" ">
              <controlPr defaultSize="0" locked="1" autoFill="0" autoLine="0" autoPict="0" print="true" altText="Check Box 754">
                <anchor moveWithCells="true" sizeWithCells="false">
                  <from>
                    <xdr:col>5</xdr:col>
                    <xdr:colOff>1750320</xdr:colOff>
                    <xdr:row>351</xdr:row>
                    <xdr:rowOff>9360</xdr:rowOff>
                  </from>
                  <to>
                    <xdr:col>6</xdr:col>
                    <xdr:colOff>360</xdr:colOff>
                    <xdr:row>352</xdr:row>
                    <xdr:rowOff>9360</xdr:rowOff>
                  </to>
                </anchor>
              </controlPr>
            </control>
          </mc:Choice>
        </mc:AlternateContent>
        <mc:AlternateContent xmlns:mc="http://schemas.openxmlformats.org/markup-compatibility/2006">
          <mc:Choice Requires="x14">
            <control shapeId="1300" r:id="rId302" name=" ">
              <controlPr defaultSize="0" locked="1" autoFill="0" autoLine="0" autoPict="0" print="true" altText="Check Box 755">
                <anchor moveWithCells="true" sizeWithCells="false">
                  <from>
                    <xdr:col>5</xdr:col>
                    <xdr:colOff>1750320</xdr:colOff>
                    <xdr:row>352</xdr:row>
                    <xdr:rowOff>9360</xdr:rowOff>
                  </from>
                  <to>
                    <xdr:col>6</xdr:col>
                    <xdr:colOff>360</xdr:colOff>
                    <xdr:row>353</xdr:row>
                    <xdr:rowOff>9720</xdr:rowOff>
                  </to>
                </anchor>
              </controlPr>
            </control>
          </mc:Choice>
        </mc:AlternateContent>
        <mc:AlternateContent xmlns:mc="http://schemas.openxmlformats.org/markup-compatibility/2006">
          <mc:Choice Requires="x14">
            <control shapeId="1301" r:id="rId303" name=" ">
              <controlPr defaultSize="0" locked="1" autoFill="0" autoLine="0" autoPict="0" print="true" altText="Check Box 756">
                <anchor moveWithCells="true" sizeWithCells="false">
                  <from>
                    <xdr:col>5</xdr:col>
                    <xdr:colOff>1750320</xdr:colOff>
                    <xdr:row>353</xdr:row>
                    <xdr:rowOff>0</xdr:rowOff>
                  </from>
                  <to>
                    <xdr:col>6</xdr:col>
                    <xdr:colOff>360</xdr:colOff>
                    <xdr:row>354</xdr:row>
                    <xdr:rowOff>-9360</xdr:rowOff>
                  </to>
                </anchor>
              </controlPr>
            </control>
          </mc:Choice>
        </mc:AlternateContent>
        <mc:AlternateContent xmlns:mc="http://schemas.openxmlformats.org/markup-compatibility/2006">
          <mc:Choice Requires="x14">
            <control shapeId="1302" r:id="rId304" name=" ">
              <controlPr defaultSize="0" locked="1" autoFill="0" autoLine="0" autoPict="0" print="true" altText="Check Box 757">
                <anchor moveWithCells="true" sizeWithCells="false">
                  <from>
                    <xdr:col>5</xdr:col>
                    <xdr:colOff>1750320</xdr:colOff>
                    <xdr:row>354</xdr:row>
                    <xdr:rowOff>0</xdr:rowOff>
                  </from>
                  <to>
                    <xdr:col>6</xdr:col>
                    <xdr:colOff>360</xdr:colOff>
                    <xdr:row>355</xdr:row>
                    <xdr:rowOff>-9720</xdr:rowOff>
                  </to>
                </anchor>
              </controlPr>
            </control>
          </mc:Choice>
        </mc:AlternateContent>
        <mc:AlternateContent xmlns:mc="http://schemas.openxmlformats.org/markup-compatibility/2006">
          <mc:Choice Requires="x14">
            <control shapeId="1303" r:id="rId305" name=" ">
              <controlPr defaultSize="0" locked="1" autoFill="0" autoLine="0" autoPict="0" print="true" altText="Check Box 759">
                <anchor moveWithCells="true" sizeWithCells="false">
                  <from>
                    <xdr:col>5</xdr:col>
                    <xdr:colOff>1750320</xdr:colOff>
                    <xdr:row>356</xdr:row>
                    <xdr:rowOff>9360</xdr:rowOff>
                  </from>
                  <to>
                    <xdr:col>6</xdr:col>
                    <xdr:colOff>360</xdr:colOff>
                    <xdr:row>357</xdr:row>
                    <xdr:rowOff>9360</xdr:rowOff>
                  </to>
                </anchor>
              </controlPr>
            </control>
          </mc:Choice>
        </mc:AlternateContent>
        <mc:AlternateContent xmlns:mc="http://schemas.openxmlformats.org/markup-compatibility/2006">
          <mc:Choice Requires="x14">
            <control shapeId="1304" r:id="rId306" name=" ">
              <controlPr defaultSize="0" locked="1" autoFill="0" autoLine="0" autoPict="0" print="true" altText="Check Box 760">
                <anchor moveWithCells="true" sizeWithCells="false">
                  <from>
                    <xdr:col>5</xdr:col>
                    <xdr:colOff>1750320</xdr:colOff>
                    <xdr:row>357</xdr:row>
                    <xdr:rowOff>9360</xdr:rowOff>
                  </from>
                  <to>
                    <xdr:col>6</xdr:col>
                    <xdr:colOff>360</xdr:colOff>
                    <xdr:row>358</xdr:row>
                    <xdr:rowOff>9360</xdr:rowOff>
                  </to>
                </anchor>
              </controlPr>
            </control>
          </mc:Choice>
        </mc:AlternateContent>
        <mc:AlternateContent xmlns:mc="http://schemas.openxmlformats.org/markup-compatibility/2006">
          <mc:Choice Requires="x14">
            <control shapeId="1305" r:id="rId307" name=" ">
              <controlPr defaultSize="0" locked="1" autoFill="0" autoLine="0" autoPict="0" print="true" altText="Check Box 761">
                <anchor moveWithCells="true" sizeWithCells="false">
                  <from>
                    <xdr:col>5</xdr:col>
                    <xdr:colOff>1750320</xdr:colOff>
                    <xdr:row>358</xdr:row>
                    <xdr:rowOff>0</xdr:rowOff>
                  </from>
                  <to>
                    <xdr:col>6</xdr:col>
                    <xdr:colOff>360</xdr:colOff>
                    <xdr:row>359</xdr:row>
                    <xdr:rowOff>-9360</xdr:rowOff>
                  </to>
                </anchor>
              </controlPr>
            </control>
          </mc:Choice>
        </mc:AlternateContent>
        <mc:AlternateContent xmlns:mc="http://schemas.openxmlformats.org/markup-compatibility/2006">
          <mc:Choice Requires="x14">
            <control shapeId="1306" r:id="rId308" name=" ">
              <controlPr defaultSize="0" locked="1" autoFill="0" autoLine="0" autoPict="0" print="true" altText="Check Box 762">
                <anchor moveWithCells="true" sizeWithCells="false">
                  <from>
                    <xdr:col>5</xdr:col>
                    <xdr:colOff>1750320</xdr:colOff>
                    <xdr:row>359</xdr:row>
                    <xdr:rowOff>0</xdr:rowOff>
                  </from>
                  <to>
                    <xdr:col>6</xdr:col>
                    <xdr:colOff>360</xdr:colOff>
                    <xdr:row>360</xdr:row>
                    <xdr:rowOff>-9360</xdr:rowOff>
                  </to>
                </anchor>
              </controlPr>
            </control>
          </mc:Choice>
        </mc:AlternateContent>
        <mc:AlternateContent xmlns:mc="http://schemas.openxmlformats.org/markup-compatibility/2006">
          <mc:Choice Requires="x14">
            <control shapeId="1307" r:id="rId309" name=" ">
              <controlPr defaultSize="0" locked="1" autoFill="0" autoLine="0" autoPict="0" print="true" altText="Check Box 763">
                <anchor moveWithCells="true" sizeWithCells="false">
                  <from>
                    <xdr:col>5</xdr:col>
                    <xdr:colOff>1750320</xdr:colOff>
                    <xdr:row>360</xdr:row>
                    <xdr:rowOff>0</xdr:rowOff>
                  </from>
                  <to>
                    <xdr:col>6</xdr:col>
                    <xdr:colOff>360</xdr:colOff>
                    <xdr:row>361</xdr:row>
                    <xdr:rowOff>-9360</xdr:rowOff>
                  </to>
                </anchor>
              </controlPr>
            </control>
          </mc:Choice>
        </mc:AlternateContent>
        <mc:AlternateContent xmlns:mc="http://schemas.openxmlformats.org/markup-compatibility/2006">
          <mc:Choice Requires="x14">
            <control shapeId="1308" r:id="rId310" name=" ">
              <controlPr defaultSize="0" locked="1" autoFill="0" autoLine="0" autoPict="0" print="true" altText="Check Box 764">
                <anchor moveWithCells="true" sizeWithCells="false">
                  <from>
                    <xdr:col>5</xdr:col>
                    <xdr:colOff>1750320</xdr:colOff>
                    <xdr:row>361</xdr:row>
                    <xdr:rowOff>0</xdr:rowOff>
                  </from>
                  <to>
                    <xdr:col>6</xdr:col>
                    <xdr:colOff>360</xdr:colOff>
                    <xdr:row>362</xdr:row>
                    <xdr:rowOff>-9360</xdr:rowOff>
                  </to>
                </anchor>
              </controlPr>
            </control>
          </mc:Choice>
        </mc:AlternateContent>
        <mc:AlternateContent xmlns:mc="http://schemas.openxmlformats.org/markup-compatibility/2006">
          <mc:Choice Requires="x14">
            <control shapeId="1309" r:id="rId311" name=" ">
              <controlPr defaultSize="0" locked="1" autoFill="0" autoLine="0" autoPict="0" print="true" altText="Check Box 768">
                <anchor moveWithCells="true" sizeWithCells="false">
                  <from>
                    <xdr:col>5</xdr:col>
                    <xdr:colOff>1750320</xdr:colOff>
                    <xdr:row>362</xdr:row>
                    <xdr:rowOff>0</xdr:rowOff>
                  </from>
                  <to>
                    <xdr:col>6</xdr:col>
                    <xdr:colOff>360</xdr:colOff>
                    <xdr:row>363</xdr:row>
                    <xdr:rowOff>-9360</xdr:rowOff>
                  </to>
                </anchor>
              </controlPr>
            </control>
          </mc:Choice>
        </mc:AlternateContent>
        <mc:AlternateContent xmlns:mc="http://schemas.openxmlformats.org/markup-compatibility/2006">
          <mc:Choice Requires="x14">
            <control shapeId="1310" r:id="rId312" name=" ">
              <controlPr defaultSize="0" locked="1" autoFill="0" autoLine="0" autoPict="0" print="true" altText="Check Box 769">
                <anchor moveWithCells="true" sizeWithCells="false">
                  <from>
                    <xdr:col>5</xdr:col>
                    <xdr:colOff>1750320</xdr:colOff>
                    <xdr:row>363</xdr:row>
                    <xdr:rowOff>0</xdr:rowOff>
                  </from>
                  <to>
                    <xdr:col>6</xdr:col>
                    <xdr:colOff>360</xdr:colOff>
                    <xdr:row>364</xdr:row>
                    <xdr:rowOff>-9360</xdr:rowOff>
                  </to>
                </anchor>
              </controlPr>
            </control>
          </mc:Choice>
        </mc:AlternateContent>
        <mc:AlternateContent xmlns:mc="http://schemas.openxmlformats.org/markup-compatibility/2006">
          <mc:Choice Requires="x14">
            <control shapeId="1311" r:id="rId313" name=" ">
              <controlPr defaultSize="0" locked="1" autoFill="0" autoLine="0" autoPict="0" print="true" altText="Check Box 770">
                <anchor moveWithCells="true" sizeWithCells="false">
                  <from>
                    <xdr:col>5</xdr:col>
                    <xdr:colOff>1750320</xdr:colOff>
                    <xdr:row>364</xdr:row>
                    <xdr:rowOff>0</xdr:rowOff>
                  </from>
                  <to>
                    <xdr:col>6</xdr:col>
                    <xdr:colOff>360</xdr:colOff>
                    <xdr:row>365</xdr:row>
                    <xdr:rowOff>-9360</xdr:rowOff>
                  </to>
                </anchor>
              </controlPr>
            </control>
          </mc:Choice>
        </mc:AlternateContent>
        <mc:AlternateContent xmlns:mc="http://schemas.openxmlformats.org/markup-compatibility/2006">
          <mc:Choice Requires="x14">
            <control shapeId="1312" r:id="rId314" name=" ">
              <controlPr defaultSize="0" locked="1" autoFill="0" autoLine="0" autoPict="0" print="true" altText="Check Box 771">
                <anchor moveWithCells="true" sizeWithCells="false">
                  <from>
                    <xdr:col>6</xdr:col>
                    <xdr:colOff>0</xdr:colOff>
                    <xdr:row>365</xdr:row>
                    <xdr:rowOff>0</xdr:rowOff>
                  </from>
                  <to>
                    <xdr:col>7</xdr:col>
                    <xdr:colOff>-358920</xdr:colOff>
                    <xdr:row>366</xdr:row>
                    <xdr:rowOff>-9360</xdr:rowOff>
                  </to>
                </anchor>
              </controlPr>
            </control>
          </mc:Choice>
        </mc:AlternateContent>
        <mc:AlternateContent xmlns:mc="http://schemas.openxmlformats.org/markup-compatibility/2006">
          <mc:Choice Requires="x14">
            <control shapeId="1313" r:id="rId315" name=" ">
              <controlPr defaultSize="0" locked="1" autoFill="0" autoLine="0" autoPict="0" print="true" altText="Check Box 772">
                <anchor moveWithCells="true" sizeWithCells="false">
                  <from>
                    <xdr:col>6</xdr:col>
                    <xdr:colOff>0</xdr:colOff>
                    <xdr:row>366</xdr:row>
                    <xdr:rowOff>0</xdr:rowOff>
                  </from>
                  <to>
                    <xdr:col>7</xdr:col>
                    <xdr:colOff>-358920</xdr:colOff>
                    <xdr:row>367</xdr:row>
                    <xdr:rowOff>-9360</xdr:rowOff>
                  </to>
                </anchor>
              </controlPr>
            </control>
          </mc:Choice>
        </mc:AlternateContent>
        <mc:AlternateContent xmlns:mc="http://schemas.openxmlformats.org/markup-compatibility/2006">
          <mc:Choice Requires="x14">
            <control shapeId="1314" r:id="rId316" name=" ">
              <controlPr defaultSize="0" locked="1" autoFill="0" autoLine="0" autoPict="0" print="true" altText="Check Box 773">
                <anchor moveWithCells="true" sizeWithCells="false">
                  <from>
                    <xdr:col>6</xdr:col>
                    <xdr:colOff>0</xdr:colOff>
                    <xdr:row>367</xdr:row>
                    <xdr:rowOff>0</xdr:rowOff>
                  </from>
                  <to>
                    <xdr:col>7</xdr:col>
                    <xdr:colOff>-358920</xdr:colOff>
                    <xdr:row>368</xdr:row>
                    <xdr:rowOff>-9720</xdr:rowOff>
                  </to>
                </anchor>
              </controlPr>
            </control>
          </mc:Choice>
        </mc:AlternateContent>
        <mc:AlternateContent xmlns:mc="http://schemas.openxmlformats.org/markup-compatibility/2006">
          <mc:Choice Requires="x14">
            <control shapeId="1315" r:id="rId317" name=" ">
              <controlPr defaultSize="0" locked="1" autoFill="0" autoLine="0" autoPict="0" print="true" altText="Check Box 784">
                <anchor moveWithCells="true" sizeWithCells="false">
                  <from>
                    <xdr:col>5</xdr:col>
                    <xdr:colOff>1750320</xdr:colOff>
                    <xdr:row>355</xdr:row>
                    <xdr:rowOff>9360</xdr:rowOff>
                  </from>
                  <to>
                    <xdr:col>6</xdr:col>
                    <xdr:colOff>360</xdr:colOff>
                    <xdr:row>356</xdr:row>
                    <xdr:rowOff>9360</xdr:rowOff>
                  </to>
                </anchor>
              </controlPr>
            </control>
          </mc:Choice>
        </mc:AlternateContent>
        <mc:AlternateContent xmlns:mc="http://schemas.openxmlformats.org/markup-compatibility/2006">
          <mc:Choice Requires="x14">
            <control shapeId="1316" r:id="rId318" name=" ">
              <controlPr defaultSize="0" locked="1" autoFill="0" autoLine="0" autoPict="0" print="true" altText="Check Box 785">
                <anchor moveWithCells="true" sizeWithCells="false">
                  <from>
                    <xdr:col>5</xdr:col>
                    <xdr:colOff>1750320</xdr:colOff>
                    <xdr:row>375</xdr:row>
                    <xdr:rowOff>9360</xdr:rowOff>
                  </from>
                  <to>
                    <xdr:col>6</xdr:col>
                    <xdr:colOff>360</xdr:colOff>
                    <xdr:row>376</xdr:row>
                    <xdr:rowOff>9360</xdr:rowOff>
                  </to>
                </anchor>
              </controlPr>
            </control>
          </mc:Choice>
        </mc:AlternateContent>
        <mc:AlternateContent xmlns:mc="http://schemas.openxmlformats.org/markup-compatibility/2006">
          <mc:Choice Requires="x14">
            <control shapeId="1317" r:id="rId319" name=" ">
              <controlPr defaultSize="0" locked="1" autoFill="0" autoLine="0" autoPict="0" print="true" altText="Check Box 786">
                <anchor moveWithCells="true" sizeWithCells="false">
                  <from>
                    <xdr:col>5</xdr:col>
                    <xdr:colOff>1750320</xdr:colOff>
                    <xdr:row>376</xdr:row>
                    <xdr:rowOff>9360</xdr:rowOff>
                  </from>
                  <to>
                    <xdr:col>6</xdr:col>
                    <xdr:colOff>360</xdr:colOff>
                    <xdr:row>377</xdr:row>
                    <xdr:rowOff>9720</xdr:rowOff>
                  </to>
                </anchor>
              </controlPr>
            </control>
          </mc:Choice>
        </mc:AlternateContent>
        <mc:AlternateContent xmlns:mc="http://schemas.openxmlformats.org/markup-compatibility/2006">
          <mc:Choice Requires="x14">
            <control shapeId="1318" r:id="rId320" name=" ">
              <controlPr defaultSize="0" locked="1" autoFill="0" autoLine="0" autoPict="0" print="true" altText="Check Box 787">
                <anchor moveWithCells="true" sizeWithCells="false">
                  <from>
                    <xdr:col>5</xdr:col>
                    <xdr:colOff>1750320</xdr:colOff>
                    <xdr:row>377</xdr:row>
                    <xdr:rowOff>0</xdr:rowOff>
                  </from>
                  <to>
                    <xdr:col>6</xdr:col>
                    <xdr:colOff>360</xdr:colOff>
                    <xdr:row>378</xdr:row>
                    <xdr:rowOff>-9360</xdr:rowOff>
                  </to>
                </anchor>
              </controlPr>
            </control>
          </mc:Choice>
        </mc:AlternateContent>
        <mc:AlternateContent xmlns:mc="http://schemas.openxmlformats.org/markup-compatibility/2006">
          <mc:Choice Requires="x14">
            <control shapeId="1319" r:id="rId321" name=" ">
              <controlPr defaultSize="0" locked="1" autoFill="0" autoLine="0" autoPict="0" print="true" altText="Check Box 788">
                <anchor moveWithCells="true" sizeWithCells="false">
                  <from>
                    <xdr:col>5</xdr:col>
                    <xdr:colOff>1750320</xdr:colOff>
                    <xdr:row>378</xdr:row>
                    <xdr:rowOff>0</xdr:rowOff>
                  </from>
                  <to>
                    <xdr:col>6</xdr:col>
                    <xdr:colOff>360</xdr:colOff>
                    <xdr:row>379</xdr:row>
                    <xdr:rowOff>-9720</xdr:rowOff>
                  </to>
                </anchor>
              </controlPr>
            </control>
          </mc:Choice>
        </mc:AlternateContent>
        <mc:AlternateContent xmlns:mc="http://schemas.openxmlformats.org/markup-compatibility/2006">
          <mc:Choice Requires="x14">
            <control shapeId="1320" r:id="rId322" name=" ">
              <controlPr defaultSize="0" locked="1" autoFill="0" autoLine="0" autoPict="0" print="true" altText="Check Box 789">
                <anchor moveWithCells="true" sizeWithCells="false">
                  <from>
                    <xdr:col>5</xdr:col>
                    <xdr:colOff>1750320</xdr:colOff>
                    <xdr:row>380</xdr:row>
                    <xdr:rowOff>9360</xdr:rowOff>
                  </from>
                  <to>
                    <xdr:col>6</xdr:col>
                    <xdr:colOff>360</xdr:colOff>
                    <xdr:row>381</xdr:row>
                    <xdr:rowOff>9360</xdr:rowOff>
                  </to>
                </anchor>
              </controlPr>
            </control>
          </mc:Choice>
        </mc:AlternateContent>
        <mc:AlternateContent xmlns:mc="http://schemas.openxmlformats.org/markup-compatibility/2006">
          <mc:Choice Requires="x14">
            <control shapeId="1321" r:id="rId323" name=" ">
              <controlPr defaultSize="0" locked="1" autoFill="0" autoLine="0" autoPict="0" print="true" altText="Check Box 790">
                <anchor moveWithCells="true" sizeWithCells="false">
                  <from>
                    <xdr:col>5</xdr:col>
                    <xdr:colOff>1750320</xdr:colOff>
                    <xdr:row>381</xdr:row>
                    <xdr:rowOff>9360</xdr:rowOff>
                  </from>
                  <to>
                    <xdr:col>6</xdr:col>
                    <xdr:colOff>360</xdr:colOff>
                    <xdr:row>382</xdr:row>
                    <xdr:rowOff>9360</xdr:rowOff>
                  </to>
                </anchor>
              </controlPr>
            </control>
          </mc:Choice>
        </mc:AlternateContent>
        <mc:AlternateContent xmlns:mc="http://schemas.openxmlformats.org/markup-compatibility/2006">
          <mc:Choice Requires="x14">
            <control shapeId="1322" r:id="rId324" name=" ">
              <controlPr defaultSize="0" locked="1" autoFill="0" autoLine="0" autoPict="0" print="true" altText="Check Box 791">
                <anchor moveWithCells="true" sizeWithCells="false">
                  <from>
                    <xdr:col>5</xdr:col>
                    <xdr:colOff>1750320</xdr:colOff>
                    <xdr:row>382</xdr:row>
                    <xdr:rowOff>0</xdr:rowOff>
                  </from>
                  <to>
                    <xdr:col>6</xdr:col>
                    <xdr:colOff>360</xdr:colOff>
                    <xdr:row>383</xdr:row>
                    <xdr:rowOff>-9360</xdr:rowOff>
                  </to>
                </anchor>
              </controlPr>
            </control>
          </mc:Choice>
        </mc:AlternateContent>
        <mc:AlternateContent xmlns:mc="http://schemas.openxmlformats.org/markup-compatibility/2006">
          <mc:Choice Requires="x14">
            <control shapeId="1323" r:id="rId325" name=" ">
              <controlPr defaultSize="0" locked="1" autoFill="0" autoLine="0" autoPict="0" print="true" altText="Check Box 792">
                <anchor moveWithCells="true" sizeWithCells="false">
                  <from>
                    <xdr:col>5</xdr:col>
                    <xdr:colOff>1750320</xdr:colOff>
                    <xdr:row>383</xdr:row>
                    <xdr:rowOff>0</xdr:rowOff>
                  </from>
                  <to>
                    <xdr:col>6</xdr:col>
                    <xdr:colOff>360</xdr:colOff>
                    <xdr:row>384</xdr:row>
                    <xdr:rowOff>-9360</xdr:rowOff>
                  </to>
                </anchor>
              </controlPr>
            </control>
          </mc:Choice>
        </mc:AlternateContent>
        <mc:AlternateContent xmlns:mc="http://schemas.openxmlformats.org/markup-compatibility/2006">
          <mc:Choice Requires="x14">
            <control shapeId="1324" r:id="rId326" name=" ">
              <controlPr defaultSize="0" locked="1" autoFill="0" autoLine="0" autoPict="0" print="true" altText="Check Box 793">
                <anchor moveWithCells="true" sizeWithCells="false">
                  <from>
                    <xdr:col>5</xdr:col>
                    <xdr:colOff>1750320</xdr:colOff>
                    <xdr:row>384</xdr:row>
                    <xdr:rowOff>0</xdr:rowOff>
                  </from>
                  <to>
                    <xdr:col>6</xdr:col>
                    <xdr:colOff>360</xdr:colOff>
                    <xdr:row>385</xdr:row>
                    <xdr:rowOff>-9360</xdr:rowOff>
                  </to>
                </anchor>
              </controlPr>
            </control>
          </mc:Choice>
        </mc:AlternateContent>
        <mc:AlternateContent xmlns:mc="http://schemas.openxmlformats.org/markup-compatibility/2006">
          <mc:Choice Requires="x14">
            <control shapeId="1325" r:id="rId327" name=" ">
              <controlPr defaultSize="0" locked="1" autoFill="0" autoLine="0" autoPict="0" print="true" altText="Check Box 794">
                <anchor moveWithCells="true" sizeWithCells="false">
                  <from>
                    <xdr:col>5</xdr:col>
                    <xdr:colOff>1750320</xdr:colOff>
                    <xdr:row>385</xdr:row>
                    <xdr:rowOff>0</xdr:rowOff>
                  </from>
                  <to>
                    <xdr:col>6</xdr:col>
                    <xdr:colOff>360</xdr:colOff>
                    <xdr:row>386</xdr:row>
                    <xdr:rowOff>-9360</xdr:rowOff>
                  </to>
                </anchor>
              </controlPr>
            </control>
          </mc:Choice>
        </mc:AlternateContent>
        <mc:AlternateContent xmlns:mc="http://schemas.openxmlformats.org/markup-compatibility/2006">
          <mc:Choice Requires="x14">
            <control shapeId="1326" r:id="rId328" name=" ">
              <controlPr defaultSize="0" locked="1" autoFill="0" autoLine="0" autoPict="0" print="true" altText="Check Box 795">
                <anchor moveWithCells="true" sizeWithCells="false">
                  <from>
                    <xdr:col>5</xdr:col>
                    <xdr:colOff>1750320</xdr:colOff>
                    <xdr:row>386</xdr:row>
                    <xdr:rowOff>0</xdr:rowOff>
                  </from>
                  <to>
                    <xdr:col>6</xdr:col>
                    <xdr:colOff>360</xdr:colOff>
                    <xdr:row>387</xdr:row>
                    <xdr:rowOff>-9360</xdr:rowOff>
                  </to>
                </anchor>
              </controlPr>
            </control>
          </mc:Choice>
        </mc:AlternateContent>
        <mc:AlternateContent xmlns:mc="http://schemas.openxmlformats.org/markup-compatibility/2006">
          <mc:Choice Requires="x14">
            <control shapeId="1327" r:id="rId329" name=" ">
              <controlPr defaultSize="0" locked="1" autoFill="0" autoLine="0" autoPict="0" print="true" altText="Check Box 796">
                <anchor moveWithCells="true" sizeWithCells="false">
                  <from>
                    <xdr:col>5</xdr:col>
                    <xdr:colOff>1750320</xdr:colOff>
                    <xdr:row>387</xdr:row>
                    <xdr:rowOff>0</xdr:rowOff>
                  </from>
                  <to>
                    <xdr:col>6</xdr:col>
                    <xdr:colOff>360</xdr:colOff>
                    <xdr:row>388</xdr:row>
                    <xdr:rowOff>-9360</xdr:rowOff>
                  </to>
                </anchor>
              </controlPr>
            </control>
          </mc:Choice>
        </mc:AlternateContent>
        <mc:AlternateContent xmlns:mc="http://schemas.openxmlformats.org/markup-compatibility/2006">
          <mc:Choice Requires="x14">
            <control shapeId="1328" r:id="rId330" name=" ">
              <controlPr defaultSize="0" locked="1" autoFill="0" autoLine="0" autoPict="0" print="true" altText="Check Box 797">
                <anchor moveWithCells="true" sizeWithCells="false">
                  <from>
                    <xdr:col>5</xdr:col>
                    <xdr:colOff>1750320</xdr:colOff>
                    <xdr:row>388</xdr:row>
                    <xdr:rowOff>0</xdr:rowOff>
                  </from>
                  <to>
                    <xdr:col>6</xdr:col>
                    <xdr:colOff>360</xdr:colOff>
                    <xdr:row>389</xdr:row>
                    <xdr:rowOff>-9360</xdr:rowOff>
                  </to>
                </anchor>
              </controlPr>
            </control>
          </mc:Choice>
        </mc:AlternateContent>
        <mc:AlternateContent xmlns:mc="http://schemas.openxmlformats.org/markup-compatibility/2006">
          <mc:Choice Requires="x14">
            <control shapeId="1329" r:id="rId331" name=" ">
              <controlPr defaultSize="0" locked="1" autoFill="0" autoLine="0" autoPict="0" print="true" altText="Check Box 798">
                <anchor moveWithCells="true" sizeWithCells="false">
                  <from>
                    <xdr:col>5</xdr:col>
                    <xdr:colOff>1750320</xdr:colOff>
                    <xdr:row>379</xdr:row>
                    <xdr:rowOff>9360</xdr:rowOff>
                  </from>
                  <to>
                    <xdr:col>6</xdr:col>
                    <xdr:colOff>360</xdr:colOff>
                    <xdr:row>380</xdr:row>
                    <xdr:rowOff>9360</xdr:rowOff>
                  </to>
                </anchor>
              </controlPr>
            </control>
          </mc:Choice>
        </mc:AlternateContent>
        <mc:AlternateContent xmlns:mc="http://schemas.openxmlformats.org/markup-compatibility/2006">
          <mc:Choice Requires="x14">
            <control shapeId="1330" r:id="rId332" name=" ">
              <controlPr defaultSize="0" locked="1" autoFill="0" autoLine="0" autoPict="0" print="true" altText="Check Box 799">
                <anchor moveWithCells="true" sizeWithCells="false">
                  <from>
                    <xdr:col>5</xdr:col>
                    <xdr:colOff>1750320</xdr:colOff>
                    <xdr:row>389</xdr:row>
                    <xdr:rowOff>9360</xdr:rowOff>
                  </from>
                  <to>
                    <xdr:col>6</xdr:col>
                    <xdr:colOff>360</xdr:colOff>
                    <xdr:row>390</xdr:row>
                    <xdr:rowOff>9720</xdr:rowOff>
                  </to>
                </anchor>
              </controlPr>
            </control>
          </mc:Choice>
        </mc:AlternateContent>
        <mc:AlternateContent xmlns:mc="http://schemas.openxmlformats.org/markup-compatibility/2006">
          <mc:Choice Requires="x14">
            <control shapeId="1331" r:id="rId333" name=" ">
              <controlPr defaultSize="0" locked="1" autoFill="0" autoLine="0" autoPict="0" print="true" altText="Check Box 800">
                <anchor moveWithCells="true" sizeWithCells="false">
                  <from>
                    <xdr:col>5</xdr:col>
                    <xdr:colOff>1750320</xdr:colOff>
                    <xdr:row>390</xdr:row>
                    <xdr:rowOff>9720</xdr:rowOff>
                  </from>
                  <to>
                    <xdr:col>6</xdr:col>
                    <xdr:colOff>360</xdr:colOff>
                    <xdr:row>391</xdr:row>
                    <xdr:rowOff>9360</xdr:rowOff>
                  </to>
                </anchor>
              </controlPr>
            </control>
          </mc:Choice>
        </mc:AlternateContent>
        <mc:AlternateContent xmlns:mc="http://schemas.openxmlformats.org/markup-compatibility/2006">
          <mc:Choice Requires="x14">
            <control shapeId="1332" r:id="rId334" name=" ">
              <controlPr defaultSize="0" locked="1" autoFill="0" autoLine="0" autoPict="0" print="true" altText="Check Box 801">
                <anchor moveWithCells="true" sizeWithCells="false">
                  <from>
                    <xdr:col>5</xdr:col>
                    <xdr:colOff>1750320</xdr:colOff>
                    <xdr:row>391</xdr:row>
                    <xdr:rowOff>0</xdr:rowOff>
                  </from>
                  <to>
                    <xdr:col>6</xdr:col>
                    <xdr:colOff>360</xdr:colOff>
                    <xdr:row>392</xdr:row>
                    <xdr:rowOff>-9720</xdr:rowOff>
                  </to>
                </anchor>
              </controlPr>
            </control>
          </mc:Choice>
        </mc:AlternateContent>
        <mc:AlternateContent xmlns:mc="http://schemas.openxmlformats.org/markup-compatibility/2006">
          <mc:Choice Requires="x14">
            <control shapeId="1333" r:id="rId335" name=" ">
              <controlPr defaultSize="0" locked="1" autoFill="0" autoLine="0" autoPict="0" print="true" altText="Check Box 802">
                <anchor moveWithCells="true" sizeWithCells="false">
                  <from>
                    <xdr:col>5</xdr:col>
                    <xdr:colOff>1750320</xdr:colOff>
                    <xdr:row>392</xdr:row>
                    <xdr:rowOff>0</xdr:rowOff>
                  </from>
                  <to>
                    <xdr:col>6</xdr:col>
                    <xdr:colOff>360</xdr:colOff>
                    <xdr:row>393</xdr:row>
                    <xdr:rowOff>-9360</xdr:rowOff>
                  </to>
                </anchor>
              </controlPr>
            </control>
          </mc:Choice>
        </mc:AlternateContent>
        <mc:AlternateContent xmlns:mc="http://schemas.openxmlformats.org/markup-compatibility/2006">
          <mc:Choice Requires="x14">
            <control shapeId="1334" r:id="rId336" name=" ">
              <controlPr defaultSize="0" locked="1" autoFill="0" autoLine="0" autoPict="0" print="true" altText="Check Box 803">
                <anchor moveWithCells="true" sizeWithCells="false">
                  <from>
                    <xdr:col>6</xdr:col>
                    <xdr:colOff>0</xdr:colOff>
                    <xdr:row>394</xdr:row>
                    <xdr:rowOff>9360</xdr:rowOff>
                  </from>
                  <to>
                    <xdr:col>7</xdr:col>
                    <xdr:colOff>-358920</xdr:colOff>
                    <xdr:row>395</xdr:row>
                    <xdr:rowOff>9360</xdr:rowOff>
                  </to>
                </anchor>
              </controlPr>
            </control>
          </mc:Choice>
        </mc:AlternateContent>
        <mc:AlternateContent xmlns:mc="http://schemas.openxmlformats.org/markup-compatibility/2006">
          <mc:Choice Requires="x14">
            <control shapeId="1335" r:id="rId337" name=" ">
              <controlPr defaultSize="0" locked="1" autoFill="0" autoLine="0" autoPict="0" print="true" altText="Check Box 804">
                <anchor moveWithCells="true" sizeWithCells="false">
                  <from>
                    <xdr:col>6</xdr:col>
                    <xdr:colOff>0</xdr:colOff>
                    <xdr:row>395</xdr:row>
                    <xdr:rowOff>9360</xdr:rowOff>
                  </from>
                  <to>
                    <xdr:col>7</xdr:col>
                    <xdr:colOff>-358920</xdr:colOff>
                    <xdr:row>396</xdr:row>
                    <xdr:rowOff>9360</xdr:rowOff>
                  </to>
                </anchor>
              </controlPr>
            </control>
          </mc:Choice>
        </mc:AlternateContent>
        <mc:AlternateContent xmlns:mc="http://schemas.openxmlformats.org/markup-compatibility/2006">
          <mc:Choice Requires="x14">
            <control shapeId="1336" r:id="rId338" name=" ">
              <controlPr defaultSize="0" locked="1" autoFill="0" autoLine="0" autoPict="0" print="true" altText="Check Box 805">
                <anchor moveWithCells="true" sizeWithCells="false">
                  <from>
                    <xdr:col>6</xdr:col>
                    <xdr:colOff>0</xdr:colOff>
                    <xdr:row>396</xdr:row>
                    <xdr:rowOff>0</xdr:rowOff>
                  </from>
                  <to>
                    <xdr:col>7</xdr:col>
                    <xdr:colOff>-358920</xdr:colOff>
                    <xdr:row>397</xdr:row>
                    <xdr:rowOff>-9360</xdr:rowOff>
                  </to>
                </anchor>
              </controlPr>
            </control>
          </mc:Choice>
        </mc:AlternateContent>
        <mc:AlternateContent xmlns:mc="http://schemas.openxmlformats.org/markup-compatibility/2006">
          <mc:Choice Requires="x14">
            <control shapeId="1337" r:id="rId339" name=" ">
              <controlPr defaultSize="0" locked="1" autoFill="0" autoLine="0" autoPict="0" print="true" altText="Check Box 806">
                <anchor moveWithCells="true" sizeWithCells="false">
                  <from>
                    <xdr:col>5</xdr:col>
                    <xdr:colOff>1750320</xdr:colOff>
                    <xdr:row>404</xdr:row>
                    <xdr:rowOff>0</xdr:rowOff>
                  </from>
                  <to>
                    <xdr:col>6</xdr:col>
                    <xdr:colOff>360</xdr:colOff>
                    <xdr:row>405</xdr:row>
                    <xdr:rowOff>-9720</xdr:rowOff>
                  </to>
                </anchor>
              </controlPr>
            </control>
          </mc:Choice>
        </mc:AlternateContent>
        <mc:AlternateContent xmlns:mc="http://schemas.openxmlformats.org/markup-compatibility/2006">
          <mc:Choice Requires="x14">
            <control shapeId="1338" r:id="rId340" name=" ">
              <controlPr defaultSize="0" locked="1" autoFill="0" autoLine="0" autoPict="0" print="true" altText="Check Box 807">
                <anchor moveWithCells="true" sizeWithCells="false">
                  <from>
                    <xdr:col>5</xdr:col>
                    <xdr:colOff>1750320</xdr:colOff>
                    <xdr:row>405</xdr:row>
                    <xdr:rowOff>0</xdr:rowOff>
                  </from>
                  <to>
                    <xdr:col>6</xdr:col>
                    <xdr:colOff>360</xdr:colOff>
                    <xdr:row>406</xdr:row>
                    <xdr:rowOff>-9360</xdr:rowOff>
                  </to>
                </anchor>
              </controlPr>
            </control>
          </mc:Choice>
        </mc:AlternateContent>
        <mc:AlternateContent xmlns:mc="http://schemas.openxmlformats.org/markup-compatibility/2006">
          <mc:Choice Requires="x14">
            <control shapeId="1339" r:id="rId341" name=" ">
              <controlPr defaultSize="0" locked="1" autoFill="0" autoLine="0" autoPict="0" print="true" altText="Check Box 808">
                <anchor moveWithCells="true" sizeWithCells="false">
                  <from>
                    <xdr:col>5</xdr:col>
                    <xdr:colOff>1750320</xdr:colOff>
                    <xdr:row>406</xdr:row>
                    <xdr:rowOff>0</xdr:rowOff>
                  </from>
                  <to>
                    <xdr:col>6</xdr:col>
                    <xdr:colOff>360</xdr:colOff>
                    <xdr:row>407</xdr:row>
                    <xdr:rowOff>-9360</xdr:rowOff>
                  </to>
                </anchor>
              </controlPr>
            </control>
          </mc:Choice>
        </mc:AlternateContent>
        <mc:AlternateContent xmlns:mc="http://schemas.openxmlformats.org/markup-compatibility/2006">
          <mc:Choice Requires="x14">
            <control shapeId="1340" r:id="rId342" name=" ">
              <controlPr defaultSize="0" locked="1" autoFill="0" autoLine="0" autoPict="0" print="true" altText="Check Box 809">
                <anchor moveWithCells="true" sizeWithCells="false">
                  <from>
                    <xdr:col>5</xdr:col>
                    <xdr:colOff>1750320</xdr:colOff>
                    <xdr:row>407</xdr:row>
                    <xdr:rowOff>0</xdr:rowOff>
                  </from>
                  <to>
                    <xdr:col>6</xdr:col>
                    <xdr:colOff>360</xdr:colOff>
                    <xdr:row>408</xdr:row>
                    <xdr:rowOff>-9360</xdr:rowOff>
                  </to>
                </anchor>
              </controlPr>
            </control>
          </mc:Choice>
        </mc:AlternateContent>
        <mc:AlternateContent xmlns:mc="http://schemas.openxmlformats.org/markup-compatibility/2006">
          <mc:Choice Requires="x14">
            <control shapeId="1341" r:id="rId343" name=" ">
              <controlPr defaultSize="0" locked="1" autoFill="0" autoLine="0" autoPict="0" print="true" altText="Check Box 810">
                <anchor moveWithCells="true" sizeWithCells="false">
                  <from>
                    <xdr:col>5</xdr:col>
                    <xdr:colOff>1750320</xdr:colOff>
                    <xdr:row>408</xdr:row>
                    <xdr:rowOff>0</xdr:rowOff>
                  </from>
                  <to>
                    <xdr:col>6</xdr:col>
                    <xdr:colOff>360</xdr:colOff>
                    <xdr:row>409</xdr:row>
                    <xdr:rowOff>-9360</xdr:rowOff>
                  </to>
                </anchor>
              </controlPr>
            </control>
          </mc:Choice>
        </mc:AlternateContent>
        <mc:AlternateContent xmlns:mc="http://schemas.openxmlformats.org/markup-compatibility/2006">
          <mc:Choice Requires="x14">
            <control shapeId="1342" r:id="rId344" name=" ">
              <controlPr defaultSize="0" locked="1" autoFill="0" autoLine="0" autoPict="0" print="true" altText="Check Box 811">
                <anchor moveWithCells="true" sizeWithCells="false">
                  <from>
                    <xdr:col>5</xdr:col>
                    <xdr:colOff>1750320</xdr:colOff>
                    <xdr:row>409</xdr:row>
                    <xdr:rowOff>0</xdr:rowOff>
                  </from>
                  <to>
                    <xdr:col>6</xdr:col>
                    <xdr:colOff>360</xdr:colOff>
                    <xdr:row>410</xdr:row>
                    <xdr:rowOff>-9360</xdr:rowOff>
                  </to>
                </anchor>
              </controlPr>
            </control>
          </mc:Choice>
        </mc:AlternateContent>
        <mc:AlternateContent xmlns:mc="http://schemas.openxmlformats.org/markup-compatibility/2006">
          <mc:Choice Requires="x14">
            <control shapeId="1343" r:id="rId345" name=" ">
              <controlPr defaultSize="0" locked="1" autoFill="0" autoLine="0" autoPict="0" print="true" altText="Check Box 812">
                <anchor moveWithCells="true" sizeWithCells="false">
                  <from>
                    <xdr:col>5</xdr:col>
                    <xdr:colOff>1750320</xdr:colOff>
                    <xdr:row>393</xdr:row>
                    <xdr:rowOff>9360</xdr:rowOff>
                  </from>
                  <to>
                    <xdr:col>6</xdr:col>
                    <xdr:colOff>360</xdr:colOff>
                    <xdr:row>394</xdr:row>
                    <xdr:rowOff>9360</xdr:rowOff>
                  </to>
                </anchor>
              </controlPr>
            </control>
          </mc:Choice>
        </mc:AlternateContent>
        <mc:AlternateContent xmlns:mc="http://schemas.openxmlformats.org/markup-compatibility/2006">
          <mc:Choice Requires="x14">
            <control shapeId="1344" r:id="rId346" name=" ">
              <controlPr defaultSize="0" locked="1" autoFill="0" autoLine="0" autoPict="0" print="true" altText="Check Box 813">
                <anchor moveWithCells="true" sizeWithCells="false">
                  <from>
                    <xdr:col>5</xdr:col>
                    <xdr:colOff>1750320</xdr:colOff>
                    <xdr:row>410</xdr:row>
                    <xdr:rowOff>0</xdr:rowOff>
                  </from>
                  <to>
                    <xdr:col>6</xdr:col>
                    <xdr:colOff>360</xdr:colOff>
                    <xdr:row>411</xdr:row>
                    <xdr:rowOff>-9360</xdr:rowOff>
                  </to>
                </anchor>
              </controlPr>
            </control>
          </mc:Choice>
        </mc:AlternateContent>
        <mc:AlternateContent xmlns:mc="http://schemas.openxmlformats.org/markup-compatibility/2006">
          <mc:Choice Requires="x14">
            <control shapeId="1345" r:id="rId347" name=" ">
              <controlPr defaultSize="0" locked="1" autoFill="0" autoLine="0" autoPict="0" print="true" altText="Check Box 814">
                <anchor moveWithCells="true" sizeWithCells="false">
                  <from>
                    <xdr:col>5</xdr:col>
                    <xdr:colOff>1750320</xdr:colOff>
                    <xdr:row>411</xdr:row>
                    <xdr:rowOff>0</xdr:rowOff>
                  </from>
                  <to>
                    <xdr:col>6</xdr:col>
                    <xdr:colOff>360</xdr:colOff>
                    <xdr:row>412</xdr:row>
                    <xdr:rowOff>-9360</xdr:rowOff>
                  </to>
                </anchor>
              </controlPr>
            </control>
          </mc:Choice>
        </mc:AlternateContent>
        <mc:AlternateContent xmlns:mc="http://schemas.openxmlformats.org/markup-compatibility/2006">
          <mc:Choice Requires="x14">
            <control shapeId="1346" r:id="rId348" name=" ">
              <controlPr defaultSize="0" locked="1" autoFill="0" autoLine="0" autoPict="0" print="true" altText="Check Box 815">
                <anchor moveWithCells="true" sizeWithCells="false">
                  <from>
                    <xdr:col>5</xdr:col>
                    <xdr:colOff>1750320</xdr:colOff>
                    <xdr:row>412</xdr:row>
                    <xdr:rowOff>0</xdr:rowOff>
                  </from>
                  <to>
                    <xdr:col>6</xdr:col>
                    <xdr:colOff>360</xdr:colOff>
                    <xdr:row>413</xdr:row>
                    <xdr:rowOff>-9360</xdr:rowOff>
                  </to>
                </anchor>
              </controlPr>
            </control>
          </mc:Choice>
        </mc:AlternateContent>
        <mc:AlternateContent xmlns:mc="http://schemas.openxmlformats.org/markup-compatibility/2006">
          <mc:Choice Requires="x14">
            <control shapeId="1347" r:id="rId349" name=" ">
              <controlPr defaultSize="0" locked="1" autoFill="0" autoLine="0" autoPict="0" print="true" altText="Check Box 816">
                <anchor moveWithCells="true" sizeWithCells="false">
                  <from>
                    <xdr:col>5</xdr:col>
                    <xdr:colOff>1750320</xdr:colOff>
                    <xdr:row>413</xdr:row>
                    <xdr:rowOff>0</xdr:rowOff>
                  </from>
                  <to>
                    <xdr:col>6</xdr:col>
                    <xdr:colOff>360</xdr:colOff>
                    <xdr:row>414</xdr:row>
                    <xdr:rowOff>-9360</xdr:rowOff>
                  </to>
                </anchor>
              </controlPr>
            </control>
          </mc:Choice>
        </mc:AlternateContent>
        <mc:AlternateContent xmlns:mc="http://schemas.openxmlformats.org/markup-compatibility/2006">
          <mc:Choice Requires="x14">
            <control shapeId="1348" r:id="rId350" name=" ">
              <controlPr defaultSize="0" locked="1" autoFill="0" autoLine="0" autoPict="0" print="true" altText="Check Box 817">
                <anchor moveWithCells="true" sizeWithCells="false">
                  <from>
                    <xdr:col>5</xdr:col>
                    <xdr:colOff>1750320</xdr:colOff>
                    <xdr:row>414</xdr:row>
                    <xdr:rowOff>9720</xdr:rowOff>
                  </from>
                  <to>
                    <xdr:col>6</xdr:col>
                    <xdr:colOff>360</xdr:colOff>
                    <xdr:row>415</xdr:row>
                    <xdr:rowOff>9360</xdr:rowOff>
                  </to>
                </anchor>
              </controlPr>
            </control>
          </mc:Choice>
        </mc:AlternateContent>
        <mc:AlternateContent xmlns:mc="http://schemas.openxmlformats.org/markup-compatibility/2006">
          <mc:Choice Requires="x14">
            <control shapeId="1349" r:id="rId351" name=" ">
              <controlPr defaultSize="0" locked="1" autoFill="0" autoLine="0" autoPict="0" print="true" altText="Check Box 818">
                <anchor moveWithCells="true" sizeWithCells="false">
                  <from>
                    <xdr:col>5</xdr:col>
                    <xdr:colOff>1750320</xdr:colOff>
                    <xdr:row>415</xdr:row>
                    <xdr:rowOff>9360</xdr:rowOff>
                  </from>
                  <to>
                    <xdr:col>6</xdr:col>
                    <xdr:colOff>360</xdr:colOff>
                    <xdr:row>416</xdr:row>
                    <xdr:rowOff>9360</xdr:rowOff>
                  </to>
                </anchor>
              </controlPr>
            </control>
          </mc:Choice>
        </mc:AlternateContent>
        <mc:AlternateContent xmlns:mc="http://schemas.openxmlformats.org/markup-compatibility/2006">
          <mc:Choice Requires="x14">
            <control shapeId="1350" r:id="rId352" name=" ">
              <controlPr defaultSize="0" locked="1" autoFill="0" autoLine="0" autoPict="0" print="true" altText="Check Box 819">
                <anchor moveWithCells="true" sizeWithCells="false">
                  <from>
                    <xdr:col>5</xdr:col>
                    <xdr:colOff>1750320</xdr:colOff>
                    <xdr:row>416</xdr:row>
                    <xdr:rowOff>0</xdr:rowOff>
                  </from>
                  <to>
                    <xdr:col>6</xdr:col>
                    <xdr:colOff>360</xdr:colOff>
                    <xdr:row>417</xdr:row>
                    <xdr:rowOff>-9360</xdr:rowOff>
                  </to>
                </anchor>
              </controlPr>
            </control>
          </mc:Choice>
        </mc:AlternateContent>
        <mc:AlternateContent xmlns:mc="http://schemas.openxmlformats.org/markup-compatibility/2006">
          <mc:Choice Requires="x14">
            <control shapeId="1351" r:id="rId353" name=" ">
              <controlPr defaultSize="0" locked="1" autoFill="0" autoLine="0" autoPict="0" print="true" altText="Check Box 820">
                <anchor moveWithCells="true" sizeWithCells="false">
                  <from>
                    <xdr:col>5</xdr:col>
                    <xdr:colOff>1750320</xdr:colOff>
                    <xdr:row>417</xdr:row>
                    <xdr:rowOff>0</xdr:rowOff>
                  </from>
                  <to>
                    <xdr:col>6</xdr:col>
                    <xdr:colOff>360</xdr:colOff>
                    <xdr:row>418</xdr:row>
                    <xdr:rowOff>-9720</xdr:rowOff>
                  </to>
                </anchor>
              </controlPr>
            </control>
          </mc:Choice>
        </mc:AlternateContent>
        <mc:AlternateContent xmlns:mc="http://schemas.openxmlformats.org/markup-compatibility/2006">
          <mc:Choice Requires="x14">
            <control shapeId="1352" r:id="rId354" name=" ">
              <controlPr defaultSize="0" locked="1" autoFill="0" autoLine="0" autoPict="0" print="true" altText="Check Box 821">
                <anchor moveWithCells="true" sizeWithCells="false">
                  <from>
                    <xdr:col>5</xdr:col>
                    <xdr:colOff>1750320</xdr:colOff>
                    <xdr:row>419</xdr:row>
                    <xdr:rowOff>9360</xdr:rowOff>
                  </from>
                  <to>
                    <xdr:col>6</xdr:col>
                    <xdr:colOff>360</xdr:colOff>
                    <xdr:row>420</xdr:row>
                    <xdr:rowOff>9360</xdr:rowOff>
                  </to>
                </anchor>
              </controlPr>
            </control>
          </mc:Choice>
        </mc:AlternateContent>
        <mc:AlternateContent xmlns:mc="http://schemas.openxmlformats.org/markup-compatibility/2006">
          <mc:Choice Requires="x14">
            <control shapeId="1353" r:id="rId355" name=" ">
              <controlPr defaultSize="0" locked="1" autoFill="0" autoLine="0" autoPict="0" print="true" altText="Check Box 822">
                <anchor moveWithCells="true" sizeWithCells="false">
                  <from>
                    <xdr:col>5</xdr:col>
                    <xdr:colOff>1750320</xdr:colOff>
                    <xdr:row>420</xdr:row>
                    <xdr:rowOff>9360</xdr:rowOff>
                  </from>
                  <to>
                    <xdr:col>6</xdr:col>
                    <xdr:colOff>360</xdr:colOff>
                    <xdr:row>421</xdr:row>
                    <xdr:rowOff>9360</xdr:rowOff>
                  </to>
                </anchor>
              </controlPr>
            </control>
          </mc:Choice>
        </mc:AlternateContent>
        <mc:AlternateContent xmlns:mc="http://schemas.openxmlformats.org/markup-compatibility/2006">
          <mc:Choice Requires="x14">
            <control shapeId="1354" r:id="rId356" name=" ">
              <controlPr defaultSize="0" locked="1" autoFill="0" autoLine="0" autoPict="0" print="true" altText="Check Box 823">
                <anchor moveWithCells="true" sizeWithCells="false">
                  <from>
                    <xdr:col>5</xdr:col>
                    <xdr:colOff>1750320</xdr:colOff>
                    <xdr:row>421</xdr:row>
                    <xdr:rowOff>0</xdr:rowOff>
                  </from>
                  <to>
                    <xdr:col>6</xdr:col>
                    <xdr:colOff>360</xdr:colOff>
                    <xdr:row>422</xdr:row>
                    <xdr:rowOff>-9360</xdr:rowOff>
                  </to>
                </anchor>
              </controlPr>
            </control>
          </mc:Choice>
        </mc:AlternateContent>
        <mc:AlternateContent xmlns:mc="http://schemas.openxmlformats.org/markup-compatibility/2006">
          <mc:Choice Requires="x14">
            <control shapeId="1355" r:id="rId357" name=" ">
              <controlPr defaultSize="0" locked="1" autoFill="0" autoLine="0" autoPict="0" print="true" altText="Check Box 824">
                <anchor moveWithCells="true" sizeWithCells="false">
                  <from>
                    <xdr:col>5</xdr:col>
                    <xdr:colOff>1750320</xdr:colOff>
                    <xdr:row>422</xdr:row>
                    <xdr:rowOff>0</xdr:rowOff>
                  </from>
                  <to>
                    <xdr:col>6</xdr:col>
                    <xdr:colOff>360</xdr:colOff>
                    <xdr:row>423</xdr:row>
                    <xdr:rowOff>-9360</xdr:rowOff>
                  </to>
                </anchor>
              </controlPr>
            </control>
          </mc:Choice>
        </mc:AlternateContent>
        <mc:AlternateContent xmlns:mc="http://schemas.openxmlformats.org/markup-compatibility/2006">
          <mc:Choice Requires="x14">
            <control shapeId="1356" r:id="rId358" name=" ">
              <controlPr defaultSize="0" locked="1" autoFill="0" autoLine="0" autoPict="0" print="true" altText="Check Box 825">
                <anchor moveWithCells="true" sizeWithCells="false">
                  <from>
                    <xdr:col>5</xdr:col>
                    <xdr:colOff>1750320</xdr:colOff>
                    <xdr:row>423</xdr:row>
                    <xdr:rowOff>0</xdr:rowOff>
                  </from>
                  <to>
                    <xdr:col>6</xdr:col>
                    <xdr:colOff>360</xdr:colOff>
                    <xdr:row>424</xdr:row>
                    <xdr:rowOff>-9360</xdr:rowOff>
                  </to>
                </anchor>
              </controlPr>
            </control>
          </mc:Choice>
        </mc:AlternateContent>
        <mc:AlternateContent xmlns:mc="http://schemas.openxmlformats.org/markup-compatibility/2006">
          <mc:Choice Requires="x14">
            <control shapeId="1357" r:id="rId359" name=" ">
              <controlPr defaultSize="0" locked="1" autoFill="0" autoLine="0" autoPict="0" print="true" altText="Check Box 826">
                <anchor moveWithCells="true" sizeWithCells="false">
                  <from>
                    <xdr:col>5</xdr:col>
                    <xdr:colOff>1750320</xdr:colOff>
                    <xdr:row>424</xdr:row>
                    <xdr:rowOff>0</xdr:rowOff>
                  </from>
                  <to>
                    <xdr:col>6</xdr:col>
                    <xdr:colOff>360</xdr:colOff>
                    <xdr:row>425</xdr:row>
                    <xdr:rowOff>-9360</xdr:rowOff>
                  </to>
                </anchor>
              </controlPr>
            </control>
          </mc:Choice>
        </mc:AlternateContent>
        <mc:AlternateContent xmlns:mc="http://schemas.openxmlformats.org/markup-compatibility/2006">
          <mc:Choice Requires="x14">
            <control shapeId="1358" r:id="rId360" name=" ">
              <controlPr defaultSize="0" locked="1" autoFill="0" autoLine="0" autoPict="0" print="true" altText="Check Box 827">
                <anchor moveWithCells="true" sizeWithCells="false">
                  <from>
                    <xdr:col>5</xdr:col>
                    <xdr:colOff>1750320</xdr:colOff>
                    <xdr:row>425</xdr:row>
                    <xdr:rowOff>0</xdr:rowOff>
                  </from>
                  <to>
                    <xdr:col>6</xdr:col>
                    <xdr:colOff>360</xdr:colOff>
                    <xdr:row>426</xdr:row>
                    <xdr:rowOff>-9360</xdr:rowOff>
                  </to>
                </anchor>
              </controlPr>
            </control>
          </mc:Choice>
        </mc:AlternateContent>
        <mc:AlternateContent xmlns:mc="http://schemas.openxmlformats.org/markup-compatibility/2006">
          <mc:Choice Requires="x14">
            <control shapeId="1359" r:id="rId361" name=" ">
              <controlPr defaultSize="0" locked="1" autoFill="0" autoLine="0" autoPict="0" print="true" altText="Check Box 828">
                <anchor moveWithCells="true" sizeWithCells="false">
                  <from>
                    <xdr:col>5</xdr:col>
                    <xdr:colOff>1750320</xdr:colOff>
                    <xdr:row>426</xdr:row>
                    <xdr:rowOff>0</xdr:rowOff>
                  </from>
                  <to>
                    <xdr:col>6</xdr:col>
                    <xdr:colOff>360</xdr:colOff>
                    <xdr:row>427</xdr:row>
                    <xdr:rowOff>-9720</xdr:rowOff>
                  </to>
                </anchor>
              </controlPr>
            </control>
          </mc:Choice>
        </mc:AlternateContent>
        <mc:AlternateContent xmlns:mc="http://schemas.openxmlformats.org/markup-compatibility/2006">
          <mc:Choice Requires="x14">
            <control shapeId="1360" r:id="rId362" name=" ">
              <controlPr defaultSize="0" locked="1" autoFill="0" autoLine="0" autoPict="0" print="true" altText="Check Box 829">
                <anchor moveWithCells="true" sizeWithCells="false">
                  <from>
                    <xdr:col>5</xdr:col>
                    <xdr:colOff>1750320</xdr:colOff>
                    <xdr:row>427</xdr:row>
                    <xdr:rowOff>0</xdr:rowOff>
                  </from>
                  <to>
                    <xdr:col>6</xdr:col>
                    <xdr:colOff>360</xdr:colOff>
                    <xdr:row>428</xdr:row>
                    <xdr:rowOff>-9360</xdr:rowOff>
                  </to>
                </anchor>
              </controlPr>
            </control>
          </mc:Choice>
        </mc:AlternateContent>
        <mc:AlternateContent xmlns:mc="http://schemas.openxmlformats.org/markup-compatibility/2006">
          <mc:Choice Requires="x14">
            <control shapeId="1361" r:id="rId363" name=" ">
              <controlPr defaultSize="0" locked="1" autoFill="0" autoLine="0" autoPict="0" print="true" altText="Check Box 830">
                <anchor moveWithCells="true" sizeWithCells="false">
                  <from>
                    <xdr:col>5</xdr:col>
                    <xdr:colOff>1750320</xdr:colOff>
                    <xdr:row>418</xdr:row>
                    <xdr:rowOff>9360</xdr:rowOff>
                  </from>
                  <to>
                    <xdr:col>6</xdr:col>
                    <xdr:colOff>360</xdr:colOff>
                    <xdr:row>419</xdr:row>
                    <xdr:rowOff>9360</xdr:rowOff>
                  </to>
                </anchor>
              </controlPr>
            </control>
          </mc:Choice>
        </mc:AlternateContent>
        <mc:AlternateContent xmlns:mc="http://schemas.openxmlformats.org/markup-compatibility/2006">
          <mc:Choice Requires="x14">
            <control shapeId="1362" r:id="rId364" name=" ">
              <controlPr defaultSize="0" locked="1" autoFill="0" autoLine="0" autoPict="0" print="true" altText="Check Box 831">
                <anchor moveWithCells="true" sizeWithCells="false">
                  <from>
                    <xdr:col>5</xdr:col>
                    <xdr:colOff>1750320</xdr:colOff>
                    <xdr:row>429</xdr:row>
                    <xdr:rowOff>9360</xdr:rowOff>
                  </from>
                  <to>
                    <xdr:col>6</xdr:col>
                    <xdr:colOff>360</xdr:colOff>
                    <xdr:row>430</xdr:row>
                    <xdr:rowOff>9360</xdr:rowOff>
                  </to>
                </anchor>
              </controlPr>
            </control>
          </mc:Choice>
        </mc:AlternateContent>
        <mc:AlternateContent xmlns:mc="http://schemas.openxmlformats.org/markup-compatibility/2006">
          <mc:Choice Requires="x14">
            <control shapeId="1363" r:id="rId365" name=" ">
              <controlPr defaultSize="0" locked="1" autoFill="0" autoLine="0" autoPict="0" print="true" altText="Check Box 832">
                <anchor moveWithCells="true" sizeWithCells="false">
                  <from>
                    <xdr:col>5</xdr:col>
                    <xdr:colOff>1750320</xdr:colOff>
                    <xdr:row>430</xdr:row>
                    <xdr:rowOff>9360</xdr:rowOff>
                  </from>
                  <to>
                    <xdr:col>6</xdr:col>
                    <xdr:colOff>360</xdr:colOff>
                    <xdr:row>431</xdr:row>
                    <xdr:rowOff>9360</xdr:rowOff>
                  </to>
                </anchor>
              </controlPr>
            </control>
          </mc:Choice>
        </mc:AlternateContent>
        <mc:AlternateContent xmlns:mc="http://schemas.openxmlformats.org/markup-compatibility/2006">
          <mc:Choice Requires="x14">
            <control shapeId="1364" r:id="rId366" name=" ">
              <controlPr defaultSize="0" locked="1" autoFill="0" autoLine="0" autoPict="0" print="true" altText="Check Box 836">
                <anchor moveWithCells="true" sizeWithCells="false">
                  <from>
                    <xdr:col>5</xdr:col>
                    <xdr:colOff>1750320</xdr:colOff>
                    <xdr:row>434</xdr:row>
                    <xdr:rowOff>0</xdr:rowOff>
                  </from>
                  <to>
                    <xdr:col>6</xdr:col>
                    <xdr:colOff>360</xdr:colOff>
                    <xdr:row>435</xdr:row>
                    <xdr:rowOff>-9360</xdr:rowOff>
                  </to>
                </anchor>
              </controlPr>
            </control>
          </mc:Choice>
        </mc:AlternateContent>
        <mc:AlternateContent xmlns:mc="http://schemas.openxmlformats.org/markup-compatibility/2006">
          <mc:Choice Requires="x14">
            <control shapeId="1365" r:id="rId367" name=" ">
              <controlPr defaultSize="0" locked="1" autoFill="0" autoLine="0" autoPict="0" print="true" altText="Check Box 840">
                <anchor moveWithCells="true" sizeWithCells="false">
                  <from>
                    <xdr:col>5</xdr:col>
                    <xdr:colOff>1750320</xdr:colOff>
                    <xdr:row>428</xdr:row>
                    <xdr:rowOff>9360</xdr:rowOff>
                  </from>
                  <to>
                    <xdr:col>6</xdr:col>
                    <xdr:colOff>360</xdr:colOff>
                    <xdr:row>429</xdr:row>
                    <xdr:rowOff>9360</xdr:rowOff>
                  </to>
                </anchor>
              </controlPr>
            </control>
          </mc:Choice>
        </mc:AlternateContent>
        <mc:AlternateContent xmlns:mc="http://schemas.openxmlformats.org/markup-compatibility/2006">
          <mc:Choice Requires="x14">
            <control shapeId="1366" r:id="rId368" name=" ">
              <controlPr defaultSize="0" locked="1" autoFill="0" autoLine="0" autoPict="0" print="true" altText="Check Box 841">
                <anchor moveWithCells="true" sizeWithCells="false">
                  <from>
                    <xdr:col>5</xdr:col>
                    <xdr:colOff>1750320</xdr:colOff>
                    <xdr:row>438</xdr:row>
                    <xdr:rowOff>0</xdr:rowOff>
                  </from>
                  <to>
                    <xdr:col>6</xdr:col>
                    <xdr:colOff>360</xdr:colOff>
                    <xdr:row>439</xdr:row>
                    <xdr:rowOff>-9360</xdr:rowOff>
                  </to>
                </anchor>
              </controlPr>
            </control>
          </mc:Choice>
        </mc:AlternateContent>
        <mc:AlternateContent xmlns:mc="http://schemas.openxmlformats.org/markup-compatibility/2006">
          <mc:Choice Requires="x14">
            <control shapeId="1367" r:id="rId369" name=" ">
              <controlPr defaultSize="0" locked="1" autoFill="0" autoLine="0" autoPict="0" print="true" altText="Check Box 845">
                <anchor moveWithCells="true" sizeWithCells="false">
                  <from>
                    <xdr:col>5</xdr:col>
                    <xdr:colOff>1750320</xdr:colOff>
                    <xdr:row>442</xdr:row>
                    <xdr:rowOff>9360</xdr:rowOff>
                  </from>
                  <to>
                    <xdr:col>6</xdr:col>
                    <xdr:colOff>360</xdr:colOff>
                    <xdr:row>443</xdr:row>
                    <xdr:rowOff>9360</xdr:rowOff>
                  </to>
                </anchor>
              </controlPr>
            </control>
          </mc:Choice>
        </mc:AlternateContent>
        <mc:AlternateContent xmlns:mc="http://schemas.openxmlformats.org/markup-compatibility/2006">
          <mc:Choice Requires="x14">
            <control shapeId="1368" r:id="rId370" name=" ">
              <controlPr defaultSize="0" locked="1" autoFill="0" autoLine="0" autoPict="0" print="true" altText="Check Box 852">
                <anchor moveWithCells="true" sizeWithCells="false">
                  <from>
                    <xdr:col>5</xdr:col>
                    <xdr:colOff>1750320</xdr:colOff>
                    <xdr:row>450</xdr:row>
                    <xdr:rowOff>0</xdr:rowOff>
                  </from>
                  <to>
                    <xdr:col>6</xdr:col>
                    <xdr:colOff>360</xdr:colOff>
                    <xdr:row>451</xdr:row>
                    <xdr:rowOff>-9720</xdr:rowOff>
                  </to>
                </anchor>
              </controlPr>
            </control>
          </mc:Choice>
        </mc:AlternateContent>
        <mc:AlternateContent xmlns:mc="http://schemas.openxmlformats.org/markup-compatibility/2006">
          <mc:Choice Requires="x14">
            <control shapeId="1369" r:id="rId371" name=" ">
              <controlPr defaultSize="0" locked="1" autoFill="0" autoLine="0" autoPict="0" print="true" altText="Check Box 856">
                <anchor moveWithCells="true" sizeWithCells="false">
                  <from>
                    <xdr:col>5</xdr:col>
                    <xdr:colOff>1750320</xdr:colOff>
                    <xdr:row>454</xdr:row>
                    <xdr:rowOff>0</xdr:rowOff>
                  </from>
                  <to>
                    <xdr:col>6</xdr:col>
                    <xdr:colOff>360</xdr:colOff>
                    <xdr:row>455</xdr:row>
                    <xdr:rowOff>-9360</xdr:rowOff>
                  </to>
                </anchor>
              </controlPr>
            </control>
          </mc:Choice>
        </mc:AlternateContent>
        <mc:AlternateContent xmlns:mc="http://schemas.openxmlformats.org/markup-compatibility/2006">
          <mc:Choice Requires="x14">
            <control shapeId="1370" r:id="rId372" name=" ">
              <controlPr defaultSize="0" locked="1" autoFill="0" autoLine="0" autoPict="0" print="true" altText="Check Box 858">
                <anchor moveWithCells="true" sizeWithCells="false">
                  <from>
                    <xdr:col>5</xdr:col>
                    <xdr:colOff>1750320</xdr:colOff>
                    <xdr:row>446</xdr:row>
                    <xdr:rowOff>9360</xdr:rowOff>
                  </from>
                  <to>
                    <xdr:col>6</xdr:col>
                    <xdr:colOff>360</xdr:colOff>
                    <xdr:row>447</xdr:row>
                    <xdr:rowOff>9360</xdr:rowOff>
                  </to>
                </anchor>
              </controlPr>
            </control>
          </mc:Choice>
        </mc:AlternateContent>
        <mc:AlternateContent xmlns:mc="http://schemas.openxmlformats.org/markup-compatibility/2006">
          <mc:Choice Requires="x14">
            <control shapeId="1371" r:id="rId373" name=" ">
              <controlPr defaultSize="0" locked="1" autoFill="0" autoLine="0" autoPict="0" print="true" altText="Check Box 860">
                <anchor moveWithCells="true" sizeWithCells="false">
                  <from>
                    <xdr:col>5</xdr:col>
                    <xdr:colOff>1750320</xdr:colOff>
                    <xdr:row>458</xdr:row>
                    <xdr:rowOff>9360</xdr:rowOff>
                  </from>
                  <to>
                    <xdr:col>6</xdr:col>
                    <xdr:colOff>360</xdr:colOff>
                    <xdr:row>459</xdr:row>
                    <xdr:rowOff>9360</xdr:rowOff>
                  </to>
                </anchor>
              </controlPr>
            </control>
          </mc:Choice>
        </mc:AlternateContent>
        <mc:AlternateContent xmlns:mc="http://schemas.openxmlformats.org/markup-compatibility/2006">
          <mc:Choice Requires="x14">
            <control shapeId="1372" r:id="rId374" name=" ">
              <controlPr defaultSize="0" locked="1" autoFill="0" autoLine="0" autoPict="0" print="true" altText="Check Box 864">
                <anchor moveWithCells="true" sizeWithCells="false">
                  <from>
                    <xdr:col>5</xdr:col>
                    <xdr:colOff>1750320</xdr:colOff>
                    <xdr:row>462</xdr:row>
                    <xdr:rowOff>0</xdr:rowOff>
                  </from>
                  <to>
                    <xdr:col>6</xdr:col>
                    <xdr:colOff>360</xdr:colOff>
                    <xdr:row>463</xdr:row>
                    <xdr:rowOff>-9360</xdr:rowOff>
                  </to>
                </anchor>
              </controlPr>
            </control>
          </mc:Choice>
        </mc:AlternateContent>
        <mc:AlternateContent xmlns:mc="http://schemas.openxmlformats.org/markup-compatibility/2006">
          <mc:Choice Requires="x14">
            <control shapeId="1373" r:id="rId375" name=" ">
              <controlPr defaultSize="0" locked="1" autoFill="0" autoLine="0" autoPict="0" print="true" altText="Check Box 868">
                <anchor moveWithCells="true" sizeWithCells="false">
                  <from>
                    <xdr:col>5</xdr:col>
                    <xdr:colOff>1750320</xdr:colOff>
                    <xdr:row>466</xdr:row>
                    <xdr:rowOff>0</xdr:rowOff>
                  </from>
                  <to>
                    <xdr:col>6</xdr:col>
                    <xdr:colOff>360</xdr:colOff>
                    <xdr:row>467</xdr:row>
                    <xdr:rowOff>-9360</xdr:rowOff>
                  </to>
                </anchor>
              </controlPr>
            </control>
          </mc:Choice>
        </mc:AlternateContent>
        <mc:AlternateContent xmlns:mc="http://schemas.openxmlformats.org/markup-compatibility/2006">
          <mc:Choice Requires="x14">
            <control shapeId="1374" r:id="rId376" name=" ">
              <controlPr defaultSize="0" locked="1" autoFill="0" autoLine="0" autoPict="0" print="true" altText="Check Box 873">
                <anchor moveWithCells="true" sizeWithCells="false">
                  <from>
                    <xdr:col>5</xdr:col>
                    <xdr:colOff>1750320</xdr:colOff>
                    <xdr:row>476</xdr:row>
                    <xdr:rowOff>9360</xdr:rowOff>
                  </from>
                  <to>
                    <xdr:col>6</xdr:col>
                    <xdr:colOff>360</xdr:colOff>
                    <xdr:row>477</xdr:row>
                    <xdr:rowOff>9360</xdr:rowOff>
                  </to>
                </anchor>
              </controlPr>
            </control>
          </mc:Choice>
        </mc:AlternateContent>
        <mc:AlternateContent xmlns:mc="http://schemas.openxmlformats.org/markup-compatibility/2006">
          <mc:Choice Requires="x14">
            <control shapeId="1375" r:id="rId377" name=" ">
              <controlPr defaultSize="0" locked="1" autoFill="0" autoLine="0" autoPict="0" print="true" altText="Check Box 874">
                <anchor moveWithCells="true" sizeWithCells="false">
                  <from>
                    <xdr:col>5</xdr:col>
                    <xdr:colOff>1750320</xdr:colOff>
                    <xdr:row>477</xdr:row>
                    <xdr:rowOff>9360</xdr:rowOff>
                  </from>
                  <to>
                    <xdr:col>6</xdr:col>
                    <xdr:colOff>360</xdr:colOff>
                    <xdr:row>478</xdr:row>
                    <xdr:rowOff>9360</xdr:rowOff>
                  </to>
                </anchor>
              </controlPr>
            </control>
          </mc:Choice>
        </mc:AlternateContent>
        <mc:AlternateContent xmlns:mc="http://schemas.openxmlformats.org/markup-compatibility/2006">
          <mc:Choice Requires="x14">
            <control shapeId="1376" r:id="rId378" name=" ">
              <controlPr defaultSize="0" locked="1" autoFill="0" autoLine="0" autoPict="0" print="true" altText="Check Box 875">
                <anchor moveWithCells="true" sizeWithCells="false">
                  <from>
                    <xdr:col>5</xdr:col>
                    <xdr:colOff>1750320</xdr:colOff>
                    <xdr:row>478</xdr:row>
                    <xdr:rowOff>0</xdr:rowOff>
                  </from>
                  <to>
                    <xdr:col>6</xdr:col>
                    <xdr:colOff>360</xdr:colOff>
                    <xdr:row>479</xdr:row>
                    <xdr:rowOff>-9360</xdr:rowOff>
                  </to>
                </anchor>
              </controlPr>
            </control>
          </mc:Choice>
        </mc:AlternateContent>
        <mc:AlternateContent xmlns:mc="http://schemas.openxmlformats.org/markup-compatibility/2006">
          <mc:Choice Requires="x14">
            <control shapeId="1377" r:id="rId379" name=" ">
              <controlPr defaultSize="0" locked="1" autoFill="0" autoLine="0" autoPict="0" print="true" altText="Check Box 876">
                <anchor moveWithCells="true" sizeWithCells="false">
                  <from>
                    <xdr:col>5</xdr:col>
                    <xdr:colOff>1750320</xdr:colOff>
                    <xdr:row>479</xdr:row>
                    <xdr:rowOff>0</xdr:rowOff>
                  </from>
                  <to>
                    <xdr:col>6</xdr:col>
                    <xdr:colOff>360</xdr:colOff>
                    <xdr:row>480</xdr:row>
                    <xdr:rowOff>-9360</xdr:rowOff>
                  </to>
                </anchor>
              </controlPr>
            </control>
          </mc:Choice>
        </mc:AlternateContent>
        <mc:AlternateContent xmlns:mc="http://schemas.openxmlformats.org/markup-compatibility/2006">
          <mc:Choice Requires="x14">
            <control shapeId="1378" r:id="rId380" name=" ">
              <controlPr defaultSize="0" locked="1" autoFill="0" autoLine="0" autoPict="0" print="true" altText="Check Box 877">
                <anchor moveWithCells="true" sizeWithCells="false">
                  <from>
                    <xdr:col>5</xdr:col>
                    <xdr:colOff>1750320</xdr:colOff>
                    <xdr:row>480</xdr:row>
                    <xdr:rowOff>0</xdr:rowOff>
                  </from>
                  <to>
                    <xdr:col>6</xdr:col>
                    <xdr:colOff>360</xdr:colOff>
                    <xdr:row>481</xdr:row>
                    <xdr:rowOff>-9360</xdr:rowOff>
                  </to>
                </anchor>
              </controlPr>
            </control>
          </mc:Choice>
        </mc:AlternateContent>
        <mc:AlternateContent xmlns:mc="http://schemas.openxmlformats.org/markup-compatibility/2006">
          <mc:Choice Requires="x14">
            <control shapeId="1379" r:id="rId381" name=" ">
              <controlPr defaultSize="0" locked="1" autoFill="0" autoLine="0" autoPict="0" print="true" altText="Check Box 878">
                <anchor moveWithCells="true" sizeWithCells="false">
                  <from>
                    <xdr:col>5</xdr:col>
                    <xdr:colOff>1750320</xdr:colOff>
                    <xdr:row>481</xdr:row>
                    <xdr:rowOff>0</xdr:rowOff>
                  </from>
                  <to>
                    <xdr:col>6</xdr:col>
                    <xdr:colOff>360</xdr:colOff>
                    <xdr:row>482</xdr:row>
                    <xdr:rowOff>-9360</xdr:rowOff>
                  </to>
                </anchor>
              </controlPr>
            </control>
          </mc:Choice>
        </mc:AlternateContent>
        <mc:AlternateContent xmlns:mc="http://schemas.openxmlformats.org/markup-compatibility/2006">
          <mc:Choice Requires="x14">
            <control shapeId="1380" r:id="rId382" name=" ">
              <controlPr defaultSize="0" locked="1" autoFill="0" autoLine="0" autoPict="0" print="true" altText="Check Box 879">
                <anchor moveWithCells="true" sizeWithCells="false">
                  <from>
                    <xdr:col>5</xdr:col>
                    <xdr:colOff>1750320</xdr:colOff>
                    <xdr:row>482</xdr:row>
                    <xdr:rowOff>0</xdr:rowOff>
                  </from>
                  <to>
                    <xdr:col>6</xdr:col>
                    <xdr:colOff>360</xdr:colOff>
                    <xdr:row>483</xdr:row>
                    <xdr:rowOff>-9360</xdr:rowOff>
                  </to>
                </anchor>
              </controlPr>
            </control>
          </mc:Choice>
        </mc:AlternateContent>
        <mc:AlternateContent xmlns:mc="http://schemas.openxmlformats.org/markup-compatibility/2006">
          <mc:Choice Requires="x14">
            <control shapeId="1381" r:id="rId383" name=" ">
              <controlPr defaultSize="0" locked="1" autoFill="0" autoLine="0" autoPict="0" print="true" altText="Check Box 880">
                <anchor moveWithCells="true" sizeWithCells="false">
                  <from>
                    <xdr:col>5</xdr:col>
                    <xdr:colOff>1750320</xdr:colOff>
                    <xdr:row>483</xdr:row>
                    <xdr:rowOff>0</xdr:rowOff>
                  </from>
                  <to>
                    <xdr:col>6</xdr:col>
                    <xdr:colOff>360</xdr:colOff>
                    <xdr:row>484</xdr:row>
                    <xdr:rowOff>-9360</xdr:rowOff>
                  </to>
                </anchor>
              </controlPr>
            </control>
          </mc:Choice>
        </mc:AlternateContent>
        <mc:AlternateContent xmlns:mc="http://schemas.openxmlformats.org/markup-compatibility/2006">
          <mc:Choice Requires="x14">
            <control shapeId="1382" r:id="rId384" name=" ">
              <controlPr defaultSize="0" locked="1" autoFill="0" autoLine="0" autoPict="0" print="true" altText="Check Box 881">
                <anchor moveWithCells="true" sizeWithCells="false">
                  <from>
                    <xdr:col>5</xdr:col>
                    <xdr:colOff>1750320</xdr:colOff>
                    <xdr:row>484</xdr:row>
                    <xdr:rowOff>0</xdr:rowOff>
                  </from>
                  <to>
                    <xdr:col>6</xdr:col>
                    <xdr:colOff>360</xdr:colOff>
                    <xdr:row>485</xdr:row>
                    <xdr:rowOff>-9360</xdr:rowOff>
                  </to>
                </anchor>
              </controlPr>
            </control>
          </mc:Choice>
        </mc:AlternateContent>
        <mc:AlternateContent xmlns:mc="http://schemas.openxmlformats.org/markup-compatibility/2006">
          <mc:Choice Requires="x14">
            <control shapeId="1383" r:id="rId385" name=" ">
              <controlPr defaultSize="0" locked="1" autoFill="0" autoLine="0" autoPict="0" print="true" altText="Check Box 882">
                <anchor moveWithCells="true" sizeWithCells="false">
                  <from>
                    <xdr:col>5</xdr:col>
                    <xdr:colOff>1750320</xdr:colOff>
                    <xdr:row>470</xdr:row>
                    <xdr:rowOff>9360</xdr:rowOff>
                  </from>
                  <to>
                    <xdr:col>6</xdr:col>
                    <xdr:colOff>360</xdr:colOff>
                    <xdr:row>471</xdr:row>
                    <xdr:rowOff>9360</xdr:rowOff>
                  </to>
                </anchor>
              </controlPr>
            </control>
          </mc:Choice>
        </mc:AlternateContent>
        <mc:AlternateContent xmlns:mc="http://schemas.openxmlformats.org/markup-compatibility/2006">
          <mc:Choice Requires="x14">
            <control shapeId="1384" r:id="rId386" name=" ">
              <controlPr defaultSize="0" locked="1" autoFill="0" autoLine="0" autoPict="0" print="true" altText="Check Box 883">
                <anchor moveWithCells="true" sizeWithCells="false">
                  <from>
                    <xdr:col>5</xdr:col>
                    <xdr:colOff>1750320</xdr:colOff>
                    <xdr:row>485</xdr:row>
                    <xdr:rowOff>0</xdr:rowOff>
                  </from>
                  <to>
                    <xdr:col>6</xdr:col>
                    <xdr:colOff>360</xdr:colOff>
                    <xdr:row>486</xdr:row>
                    <xdr:rowOff>-9360</xdr:rowOff>
                  </to>
                </anchor>
              </controlPr>
            </control>
          </mc:Choice>
        </mc:AlternateContent>
        <mc:AlternateContent xmlns:mc="http://schemas.openxmlformats.org/markup-compatibility/2006">
          <mc:Choice Requires="x14">
            <control shapeId="1385" r:id="rId387" name=" ">
              <controlPr defaultSize="0" locked="1" autoFill="0" autoLine="0" autoPict="0" print="true" altText="Check Box 884">
                <anchor moveWithCells="true" sizeWithCells="false">
                  <from>
                    <xdr:col>5</xdr:col>
                    <xdr:colOff>1750320</xdr:colOff>
                    <xdr:row>486</xdr:row>
                    <xdr:rowOff>0</xdr:rowOff>
                  </from>
                  <to>
                    <xdr:col>6</xdr:col>
                    <xdr:colOff>360</xdr:colOff>
                    <xdr:row>487</xdr:row>
                    <xdr:rowOff>-9360</xdr:rowOff>
                  </to>
                </anchor>
              </controlPr>
            </control>
          </mc:Choice>
        </mc:AlternateContent>
        <mc:AlternateContent xmlns:mc="http://schemas.openxmlformats.org/markup-compatibility/2006">
          <mc:Choice Requires="x14">
            <control shapeId="1386" r:id="rId388" name=" ">
              <controlPr defaultSize="0" locked="1" autoFill="0" autoLine="0" autoPict="0" print="true" altText="Check Box 885">
                <anchor moveWithCells="true" sizeWithCells="false">
                  <from>
                    <xdr:col>5</xdr:col>
                    <xdr:colOff>1750320</xdr:colOff>
                    <xdr:row>487</xdr:row>
                    <xdr:rowOff>0</xdr:rowOff>
                  </from>
                  <to>
                    <xdr:col>6</xdr:col>
                    <xdr:colOff>360</xdr:colOff>
                    <xdr:row>488</xdr:row>
                    <xdr:rowOff>-9720</xdr:rowOff>
                  </to>
                </anchor>
              </controlPr>
            </control>
          </mc:Choice>
        </mc:AlternateContent>
        <mc:AlternateContent xmlns:mc="http://schemas.openxmlformats.org/markup-compatibility/2006">
          <mc:Choice Requires="x14">
            <control shapeId="1387" r:id="rId389" name=" ">
              <controlPr defaultSize="0" locked="1" autoFill="0" autoLine="0" autoPict="0" print="true" altText="Check Box 886">
                <anchor moveWithCells="true" sizeWithCells="false">
                  <from>
                    <xdr:col>6</xdr:col>
                    <xdr:colOff>0</xdr:colOff>
                    <xdr:row>488</xdr:row>
                    <xdr:rowOff>0</xdr:rowOff>
                  </from>
                  <to>
                    <xdr:col>7</xdr:col>
                    <xdr:colOff>-358920</xdr:colOff>
                    <xdr:row>489</xdr:row>
                    <xdr:rowOff>-199800</xdr:rowOff>
                  </to>
                </anchor>
              </controlPr>
            </control>
          </mc:Choice>
        </mc:AlternateContent>
        <mc:AlternateContent xmlns:mc="http://schemas.openxmlformats.org/markup-compatibility/2006">
          <mc:Choice Requires="x14">
            <control shapeId="1388" r:id="rId390" name=" ">
              <controlPr defaultSize="0" locked="1" autoFill="0" autoLine="0" autoPict="0" print="true" altText="Check Box 887">
                <anchor moveWithCells="true" sizeWithCells="false">
                  <from>
                    <xdr:col>6</xdr:col>
                    <xdr:colOff>0</xdr:colOff>
                    <xdr:row>489</xdr:row>
                    <xdr:rowOff>0</xdr:rowOff>
                  </from>
                  <to>
                    <xdr:col>7</xdr:col>
                    <xdr:colOff>-358920</xdr:colOff>
                    <xdr:row>490</xdr:row>
                    <xdr:rowOff>-200160</xdr:rowOff>
                  </to>
                </anchor>
              </controlPr>
            </control>
          </mc:Choice>
        </mc:AlternateContent>
        <mc:AlternateContent xmlns:mc="http://schemas.openxmlformats.org/markup-compatibility/2006">
          <mc:Choice Requires="x14">
            <control shapeId="1389" r:id="rId391" name=" ">
              <controlPr defaultSize="0" locked="1" autoFill="0" autoLine="0" autoPict="0" print="true" altText="Check Box 888">
                <anchor moveWithCells="true" sizeWithCells="false">
                  <from>
                    <xdr:col>6</xdr:col>
                    <xdr:colOff>0</xdr:colOff>
                    <xdr:row>490</xdr:row>
                    <xdr:rowOff>0</xdr:rowOff>
                  </from>
                  <to>
                    <xdr:col>7</xdr:col>
                    <xdr:colOff>-358920</xdr:colOff>
                    <xdr:row>491</xdr:row>
                    <xdr:rowOff>-200160</xdr:rowOff>
                  </to>
                </anchor>
              </controlPr>
            </control>
          </mc:Choice>
        </mc:AlternateContent>
        <mc:AlternateContent xmlns:mc="http://schemas.openxmlformats.org/markup-compatibility/2006">
          <mc:Choice Requires="x14">
            <control shapeId="1390" r:id="rId392" name=" ">
              <controlPr defaultSize="0" locked="1" autoFill="0" autoLine="0" autoPict="0" print="true" altText="Check Box 889">
                <anchor moveWithCells="true" sizeWithCells="false">
                  <from>
                    <xdr:col>6</xdr:col>
                    <xdr:colOff>0</xdr:colOff>
                    <xdr:row>491</xdr:row>
                    <xdr:rowOff>0</xdr:rowOff>
                  </from>
                  <to>
                    <xdr:col>7</xdr:col>
                    <xdr:colOff>-358920</xdr:colOff>
                    <xdr:row>492</xdr:row>
                    <xdr:rowOff>-199800</xdr:rowOff>
                  </to>
                </anchor>
              </controlPr>
            </control>
          </mc:Choice>
        </mc:AlternateContent>
        <mc:AlternateContent xmlns:mc="http://schemas.openxmlformats.org/markup-compatibility/2006">
          <mc:Choice Requires="x14">
            <control shapeId="1391" r:id="rId393" name=" ">
              <controlPr defaultSize="0" locked="1" autoFill="0" autoLine="0" autoPict="0" print="true" altText="Check Box 892">
                <anchor moveWithCells="true" sizeWithCells="false">
                  <from>
                    <xdr:col>5</xdr:col>
                    <xdr:colOff>1750320</xdr:colOff>
                    <xdr:row>495</xdr:row>
                    <xdr:rowOff>9360</xdr:rowOff>
                  </from>
                  <to>
                    <xdr:col>6</xdr:col>
                    <xdr:colOff>360</xdr:colOff>
                    <xdr:row>496</xdr:row>
                    <xdr:rowOff>9360</xdr:rowOff>
                  </to>
                </anchor>
              </controlPr>
            </control>
          </mc:Choice>
        </mc:AlternateContent>
        <mc:AlternateContent xmlns:mc="http://schemas.openxmlformats.org/markup-compatibility/2006">
          <mc:Choice Requires="x14">
            <control shapeId="1392" r:id="rId394" name=" ">
              <controlPr defaultSize="0" locked="1" autoFill="0" autoLine="0" autoPict="0" print="true" altText="Check Box 896">
                <anchor moveWithCells="true" sizeWithCells="false">
                  <from>
                    <xdr:col>5</xdr:col>
                    <xdr:colOff>1750320</xdr:colOff>
                    <xdr:row>499</xdr:row>
                    <xdr:rowOff>0</xdr:rowOff>
                  </from>
                  <to>
                    <xdr:col>6</xdr:col>
                    <xdr:colOff>360</xdr:colOff>
                    <xdr:row>500</xdr:row>
                    <xdr:rowOff>-9360</xdr:rowOff>
                  </to>
                </anchor>
              </controlPr>
            </control>
          </mc:Choice>
        </mc:AlternateContent>
        <mc:AlternateContent xmlns:mc="http://schemas.openxmlformats.org/markup-compatibility/2006">
          <mc:Choice Requires="x14">
            <control shapeId="1393" r:id="rId395" name=" ">
              <controlPr defaultSize="0" locked="1" autoFill="0" autoLine="0" autoPict="0" print="true" altText="Check Box 901">
                <anchor moveWithCells="true" sizeWithCells="false">
                  <from>
                    <xdr:col>5</xdr:col>
                    <xdr:colOff>1750320</xdr:colOff>
                    <xdr:row>503</xdr:row>
                    <xdr:rowOff>0</xdr:rowOff>
                  </from>
                  <to>
                    <xdr:col>6</xdr:col>
                    <xdr:colOff>360</xdr:colOff>
                    <xdr:row>504</xdr:row>
                    <xdr:rowOff>-9360</xdr:rowOff>
                  </to>
                </anchor>
              </controlPr>
            </control>
          </mc:Choice>
        </mc:AlternateContent>
        <mc:AlternateContent xmlns:mc="http://schemas.openxmlformats.org/markup-compatibility/2006">
          <mc:Choice Requires="x14">
            <control shapeId="1394" r:id="rId396" name=" ">
              <controlPr defaultSize="0" locked="1" autoFill="0" autoLine="0" autoPict="0" print="true" altText="Check Box 904">
                <anchor moveWithCells="true" sizeWithCells="false">
                  <from>
                    <xdr:col>5</xdr:col>
                    <xdr:colOff>1750320</xdr:colOff>
                    <xdr:row>507</xdr:row>
                    <xdr:rowOff>0</xdr:rowOff>
                  </from>
                  <to>
                    <xdr:col>6</xdr:col>
                    <xdr:colOff>360</xdr:colOff>
                    <xdr:row>508</xdr:row>
                    <xdr:rowOff>-9360</xdr:rowOff>
                  </to>
                </anchor>
              </controlPr>
            </control>
          </mc:Choice>
        </mc:AlternateContent>
        <mc:AlternateContent xmlns:mc="http://schemas.openxmlformats.org/markup-compatibility/2006">
          <mc:Choice Requires="x14">
            <control shapeId="1395" r:id="rId397" name=" ">
              <controlPr defaultSize="0" locked="1" autoFill="0" autoLine="0" autoPict="0" print="true" altText="Check Box 908">
                <anchor moveWithCells="true" sizeWithCells="false">
                  <from>
                    <xdr:col>5</xdr:col>
                    <xdr:colOff>1750320</xdr:colOff>
                    <xdr:row>511</xdr:row>
                    <xdr:rowOff>0</xdr:rowOff>
                  </from>
                  <to>
                    <xdr:col>6</xdr:col>
                    <xdr:colOff>360</xdr:colOff>
                    <xdr:row>512</xdr:row>
                    <xdr:rowOff>-9360</xdr:rowOff>
                  </to>
                </anchor>
              </controlPr>
            </control>
          </mc:Choice>
        </mc:AlternateContent>
        <mc:AlternateContent xmlns:mc="http://schemas.openxmlformats.org/markup-compatibility/2006">
          <mc:Choice Requires="x14">
            <control shapeId="1396" r:id="rId398" name=" ">
              <controlPr defaultSize="0" locked="1" autoFill="0" autoLine="0" autoPict="0" print="true" altText="Check Box 913">
                <anchor moveWithCells="true" sizeWithCells="false">
                  <from>
                    <xdr:col>5</xdr:col>
                    <xdr:colOff>1750320</xdr:colOff>
                    <xdr:row>515</xdr:row>
                    <xdr:rowOff>0</xdr:rowOff>
                  </from>
                  <to>
                    <xdr:col>6</xdr:col>
                    <xdr:colOff>360</xdr:colOff>
                    <xdr:row>516</xdr:row>
                    <xdr:rowOff>-9360</xdr:rowOff>
                  </to>
                </anchor>
              </controlPr>
            </control>
          </mc:Choice>
        </mc:AlternateContent>
        <mc:AlternateContent xmlns:mc="http://schemas.openxmlformats.org/markup-compatibility/2006">
          <mc:Choice Requires="x14">
            <control shapeId="1397" r:id="rId399" name=" ">
              <controlPr defaultSize="0" locked="1" autoFill="0" autoLine="0" autoPict="0" print="true" altText="Check Box 917">
                <anchor moveWithCells="true" sizeWithCells="false">
                  <from>
                    <xdr:col>5</xdr:col>
                    <xdr:colOff>1750320</xdr:colOff>
                    <xdr:row>519</xdr:row>
                    <xdr:rowOff>0</xdr:rowOff>
                  </from>
                  <to>
                    <xdr:col>6</xdr:col>
                    <xdr:colOff>360</xdr:colOff>
                    <xdr:row>520</xdr:row>
                    <xdr:rowOff>-9720</xdr:rowOff>
                  </to>
                </anchor>
              </controlPr>
            </control>
          </mc:Choice>
        </mc:AlternateContent>
        <mc:AlternateContent xmlns:mc="http://schemas.openxmlformats.org/markup-compatibility/2006">
          <mc:Choice Requires="x14">
            <control shapeId="1398" r:id="rId400" name=" ">
              <controlPr defaultSize="0" locked="1" autoFill="0" autoLine="0" autoPict="0" print="true" altText="Check Box 920">
                <anchor moveWithCells="true" sizeWithCells="false">
                  <from>
                    <xdr:col>5</xdr:col>
                    <xdr:colOff>1750320</xdr:colOff>
                    <xdr:row>523</xdr:row>
                    <xdr:rowOff>9360</xdr:rowOff>
                  </from>
                  <to>
                    <xdr:col>6</xdr:col>
                    <xdr:colOff>360</xdr:colOff>
                    <xdr:row>524</xdr:row>
                    <xdr:rowOff>9360</xdr:rowOff>
                  </to>
                </anchor>
              </controlPr>
            </control>
          </mc:Choice>
        </mc:AlternateContent>
        <mc:AlternateContent xmlns:mc="http://schemas.openxmlformats.org/markup-compatibility/2006">
          <mc:Choice Requires="x14">
            <control shapeId="1399" r:id="rId401" name=" ">
              <controlPr defaultSize="0" locked="1" autoFill="0" autoLine="0" autoPict="0" print="true" altText="Check Box 924">
                <anchor moveWithCells="true" sizeWithCells="false">
                  <from>
                    <xdr:col>5</xdr:col>
                    <xdr:colOff>1750320</xdr:colOff>
                    <xdr:row>527</xdr:row>
                    <xdr:rowOff>0</xdr:rowOff>
                  </from>
                  <to>
                    <xdr:col>6</xdr:col>
                    <xdr:colOff>360</xdr:colOff>
                    <xdr:row>528</xdr:row>
                    <xdr:rowOff>-9360</xdr:rowOff>
                  </to>
                </anchor>
              </controlPr>
            </control>
          </mc:Choice>
        </mc:AlternateContent>
        <mc:AlternateContent xmlns:mc="http://schemas.openxmlformats.org/markup-compatibility/2006">
          <mc:Choice Requires="x14">
            <control shapeId="1400" r:id="rId402" name=" ">
              <controlPr defaultSize="0" locked="1" autoFill="0" autoLine="0" autoPict="0" print="true" altText="Check Box 928">
                <anchor moveWithCells="true" sizeWithCells="false">
                  <from>
                    <xdr:col>5</xdr:col>
                    <xdr:colOff>1750320</xdr:colOff>
                    <xdr:row>531</xdr:row>
                    <xdr:rowOff>0</xdr:rowOff>
                  </from>
                  <to>
                    <xdr:col>6</xdr:col>
                    <xdr:colOff>360</xdr:colOff>
                    <xdr:row>532</xdr:row>
                    <xdr:rowOff>-9360</xdr:rowOff>
                  </to>
                </anchor>
              </controlPr>
            </control>
          </mc:Choice>
        </mc:AlternateContent>
        <mc:AlternateContent xmlns:mc="http://schemas.openxmlformats.org/markup-compatibility/2006">
          <mc:Choice Requires="x14">
            <control shapeId="1401" r:id="rId403" name=" ">
              <controlPr defaultSize="0" locked="1" autoFill="0" autoLine="0" autoPict="0" print="true" altText="Check Box 930">
                <anchor moveWithCells="true" sizeWithCells="false">
                  <from>
                    <xdr:col>5</xdr:col>
                    <xdr:colOff>1750320</xdr:colOff>
                    <xdr:row>537</xdr:row>
                    <xdr:rowOff>9360</xdr:rowOff>
                  </from>
                  <to>
                    <xdr:col>6</xdr:col>
                    <xdr:colOff>360</xdr:colOff>
                    <xdr:row>538</xdr:row>
                    <xdr:rowOff>9360</xdr:rowOff>
                  </to>
                </anchor>
              </controlPr>
            </control>
          </mc:Choice>
        </mc:AlternateContent>
        <mc:AlternateContent xmlns:mc="http://schemas.openxmlformats.org/markup-compatibility/2006">
          <mc:Choice Requires="x14">
            <control shapeId="1402" r:id="rId404" name=" ">
              <controlPr defaultSize="0" locked="1" autoFill="0" autoLine="0" autoPict="0" print="true" altText="Check Box 931">
                <anchor moveWithCells="true" sizeWithCells="false">
                  <from>
                    <xdr:col>5</xdr:col>
                    <xdr:colOff>1750320</xdr:colOff>
                    <xdr:row>538</xdr:row>
                    <xdr:rowOff>0</xdr:rowOff>
                  </from>
                  <to>
                    <xdr:col>6</xdr:col>
                    <xdr:colOff>360</xdr:colOff>
                    <xdr:row>539</xdr:row>
                    <xdr:rowOff>-9360</xdr:rowOff>
                  </to>
                </anchor>
              </controlPr>
            </control>
          </mc:Choice>
        </mc:AlternateContent>
        <mc:AlternateContent xmlns:mc="http://schemas.openxmlformats.org/markup-compatibility/2006">
          <mc:Choice Requires="x14">
            <control shapeId="1403" r:id="rId405" name=" ">
              <controlPr defaultSize="0" locked="1" autoFill="0" autoLine="0" autoPict="0" print="true" altText="Check Box 932">
                <anchor moveWithCells="true" sizeWithCells="false">
                  <from>
                    <xdr:col>5</xdr:col>
                    <xdr:colOff>1750320</xdr:colOff>
                    <xdr:row>539</xdr:row>
                    <xdr:rowOff>0</xdr:rowOff>
                  </from>
                  <to>
                    <xdr:col>6</xdr:col>
                    <xdr:colOff>360</xdr:colOff>
                    <xdr:row>540</xdr:row>
                    <xdr:rowOff>-9360</xdr:rowOff>
                  </to>
                </anchor>
              </controlPr>
            </control>
          </mc:Choice>
        </mc:AlternateContent>
        <mc:AlternateContent xmlns:mc="http://schemas.openxmlformats.org/markup-compatibility/2006">
          <mc:Choice Requires="x14">
            <control shapeId="1404" r:id="rId406" name=" ">
              <controlPr defaultSize="0" locked="1" autoFill="0" autoLine="0" autoPict="0" print="true" altText="Check Box 933">
                <anchor moveWithCells="true" sizeWithCells="false">
                  <from>
                    <xdr:col>5</xdr:col>
                    <xdr:colOff>1750320</xdr:colOff>
                    <xdr:row>540</xdr:row>
                    <xdr:rowOff>0</xdr:rowOff>
                  </from>
                  <to>
                    <xdr:col>6</xdr:col>
                    <xdr:colOff>360</xdr:colOff>
                    <xdr:row>541</xdr:row>
                    <xdr:rowOff>-9360</xdr:rowOff>
                  </to>
                </anchor>
              </controlPr>
            </control>
          </mc:Choice>
        </mc:AlternateContent>
        <mc:AlternateContent xmlns:mc="http://schemas.openxmlformats.org/markup-compatibility/2006">
          <mc:Choice Requires="x14">
            <control shapeId="1405" r:id="rId407" name=" ">
              <controlPr defaultSize="0" locked="1" autoFill="0" autoLine="0" autoPict="0" print="true" altText="Check Box 934">
                <anchor moveWithCells="true" sizeWithCells="false">
                  <from>
                    <xdr:col>5</xdr:col>
                    <xdr:colOff>1750320</xdr:colOff>
                    <xdr:row>541</xdr:row>
                    <xdr:rowOff>0</xdr:rowOff>
                  </from>
                  <to>
                    <xdr:col>6</xdr:col>
                    <xdr:colOff>360</xdr:colOff>
                    <xdr:row>542</xdr:row>
                    <xdr:rowOff>-9360</xdr:rowOff>
                  </to>
                </anchor>
              </controlPr>
            </control>
          </mc:Choice>
        </mc:AlternateContent>
        <mc:AlternateContent xmlns:mc="http://schemas.openxmlformats.org/markup-compatibility/2006">
          <mc:Choice Requires="x14">
            <control shapeId="1406" r:id="rId408" name=" ">
              <controlPr defaultSize="0" locked="1" autoFill="0" autoLine="0" autoPict="0" print="true" altText="Check Box 935">
                <anchor moveWithCells="true" sizeWithCells="false">
                  <from>
                    <xdr:col>5</xdr:col>
                    <xdr:colOff>1750320</xdr:colOff>
                    <xdr:row>542</xdr:row>
                    <xdr:rowOff>0</xdr:rowOff>
                  </from>
                  <to>
                    <xdr:col>6</xdr:col>
                    <xdr:colOff>360</xdr:colOff>
                    <xdr:row>543</xdr:row>
                    <xdr:rowOff>-9360</xdr:rowOff>
                  </to>
                </anchor>
              </controlPr>
            </control>
          </mc:Choice>
        </mc:AlternateContent>
        <mc:AlternateContent xmlns:mc="http://schemas.openxmlformats.org/markup-compatibility/2006">
          <mc:Choice Requires="x14">
            <control shapeId="1407" r:id="rId409" name=" ">
              <controlPr defaultSize="0" locked="1" autoFill="0" autoLine="0" autoPict="0" print="true" altText="Check Box 936">
                <anchor moveWithCells="true" sizeWithCells="false">
                  <from>
                    <xdr:col>5</xdr:col>
                    <xdr:colOff>1750320</xdr:colOff>
                    <xdr:row>543</xdr:row>
                    <xdr:rowOff>0</xdr:rowOff>
                  </from>
                  <to>
                    <xdr:col>6</xdr:col>
                    <xdr:colOff>360</xdr:colOff>
                    <xdr:row>544</xdr:row>
                    <xdr:rowOff>-9720</xdr:rowOff>
                  </to>
                </anchor>
              </controlPr>
            </control>
          </mc:Choice>
        </mc:AlternateContent>
        <mc:AlternateContent xmlns:mc="http://schemas.openxmlformats.org/markup-compatibility/2006">
          <mc:Choice Requires="x14">
            <control shapeId="1408" r:id="rId410" name=" ">
              <controlPr defaultSize="0" locked="1" autoFill="0" autoLine="0" autoPict="0" print="true" altText="Check Box 937">
                <anchor moveWithCells="true" sizeWithCells="false">
                  <from>
                    <xdr:col>5</xdr:col>
                    <xdr:colOff>1750320</xdr:colOff>
                    <xdr:row>544</xdr:row>
                    <xdr:rowOff>0</xdr:rowOff>
                  </from>
                  <to>
                    <xdr:col>6</xdr:col>
                    <xdr:colOff>360</xdr:colOff>
                    <xdr:row>545</xdr:row>
                    <xdr:rowOff>-9360</xdr:rowOff>
                  </to>
                </anchor>
              </controlPr>
            </control>
          </mc:Choice>
        </mc:AlternateContent>
        <mc:AlternateContent xmlns:mc="http://schemas.openxmlformats.org/markup-compatibility/2006">
          <mc:Choice Requires="x14">
            <control shapeId="1409" r:id="rId411" name=" ">
              <controlPr defaultSize="0" locked="1" autoFill="0" autoLine="0" autoPict="0" print="true" altText="Check Box 938">
                <anchor moveWithCells="true" sizeWithCells="false">
                  <from>
                    <xdr:col>5</xdr:col>
                    <xdr:colOff>1750320</xdr:colOff>
                    <xdr:row>545</xdr:row>
                    <xdr:rowOff>0</xdr:rowOff>
                  </from>
                  <to>
                    <xdr:col>6</xdr:col>
                    <xdr:colOff>360</xdr:colOff>
                    <xdr:row>546</xdr:row>
                    <xdr:rowOff>-9720</xdr:rowOff>
                  </to>
                </anchor>
              </controlPr>
            </control>
          </mc:Choice>
        </mc:AlternateContent>
        <mc:AlternateContent xmlns:mc="http://schemas.openxmlformats.org/markup-compatibility/2006">
          <mc:Choice Requires="x14">
            <control shapeId="1410" r:id="rId412" name=" ">
              <controlPr defaultSize="0" locked="1" autoFill="0" autoLine="0" autoPict="0" print="true" altText="Check Box 939">
                <anchor moveWithCells="true" sizeWithCells="false">
                  <from>
                    <xdr:col>5</xdr:col>
                    <xdr:colOff>1750320</xdr:colOff>
                    <xdr:row>546</xdr:row>
                    <xdr:rowOff>0</xdr:rowOff>
                  </from>
                  <to>
                    <xdr:col>6</xdr:col>
                    <xdr:colOff>360</xdr:colOff>
                    <xdr:row>547</xdr:row>
                    <xdr:rowOff>-9360</xdr:rowOff>
                  </to>
                </anchor>
              </controlPr>
            </control>
          </mc:Choice>
        </mc:AlternateContent>
        <mc:AlternateContent xmlns:mc="http://schemas.openxmlformats.org/markup-compatibility/2006">
          <mc:Choice Requires="x14">
            <control shapeId="1411" r:id="rId413" name=" ">
              <controlPr defaultSize="0" locked="1" autoFill="0" autoLine="0" autoPict="0" print="true" altText="Check Box 1004">
                <anchor moveWithCells="true" sizeWithCells="false">
                  <from>
                    <xdr:col>5</xdr:col>
                    <xdr:colOff>848880</xdr:colOff>
                    <xdr:row>15</xdr:row>
                    <xdr:rowOff>0</xdr:rowOff>
                  </from>
                  <to>
                    <xdr:col>6</xdr:col>
                    <xdr:colOff>-899640</xdr:colOff>
                    <xdr:row>16</xdr:row>
                    <xdr:rowOff>-9360</xdr:rowOff>
                  </to>
                </anchor>
              </controlPr>
            </control>
          </mc:Choice>
        </mc:AlternateContent>
        <mc:AlternateContent xmlns:mc="http://schemas.openxmlformats.org/markup-compatibility/2006">
          <mc:Choice Requires="x14">
            <control shapeId="1412" r:id="rId414" name=" ">
              <controlPr defaultSize="0" locked="1" autoFill="0" autoLine="0" autoPict="0" print="true" altText="Check Box 1005">
                <anchor moveWithCells="true" sizeWithCells="false">
                  <from>
                    <xdr:col>5</xdr:col>
                    <xdr:colOff>848880</xdr:colOff>
                    <xdr:row>16</xdr:row>
                    <xdr:rowOff>0</xdr:rowOff>
                  </from>
                  <to>
                    <xdr:col>6</xdr:col>
                    <xdr:colOff>-899640</xdr:colOff>
                    <xdr:row>17</xdr:row>
                    <xdr:rowOff>-9360</xdr:rowOff>
                  </to>
                </anchor>
              </controlPr>
            </control>
          </mc:Choice>
        </mc:AlternateContent>
        <mc:AlternateContent xmlns:mc="http://schemas.openxmlformats.org/markup-compatibility/2006">
          <mc:Choice Requires="x14">
            <control shapeId="1413" r:id="rId415" name=" ">
              <controlPr defaultSize="0" locked="1" autoFill="0" autoLine="0" autoPict="0" print="true" altText="Check Box 1006">
                <anchor moveWithCells="true" sizeWithCells="false">
                  <from>
                    <xdr:col>5</xdr:col>
                    <xdr:colOff>848880</xdr:colOff>
                    <xdr:row>17</xdr:row>
                    <xdr:rowOff>0</xdr:rowOff>
                  </from>
                  <to>
                    <xdr:col>6</xdr:col>
                    <xdr:colOff>-899640</xdr:colOff>
                    <xdr:row>18</xdr:row>
                    <xdr:rowOff>-9360</xdr:rowOff>
                  </to>
                </anchor>
              </controlPr>
            </control>
          </mc:Choice>
        </mc:AlternateContent>
        <mc:AlternateContent xmlns:mc="http://schemas.openxmlformats.org/markup-compatibility/2006">
          <mc:Choice Requires="x14">
            <control shapeId="1414" r:id="rId416" name=" ">
              <controlPr defaultSize="0" locked="1" autoFill="0" autoLine="0" autoPict="0" print="true" altText="Check Box 1007">
                <anchor moveWithCells="true" sizeWithCells="false">
                  <from>
                    <xdr:col>5</xdr:col>
                    <xdr:colOff>848880</xdr:colOff>
                    <xdr:row>18</xdr:row>
                    <xdr:rowOff>0</xdr:rowOff>
                  </from>
                  <to>
                    <xdr:col>6</xdr:col>
                    <xdr:colOff>-899640</xdr:colOff>
                    <xdr:row>19</xdr:row>
                    <xdr:rowOff>-9720</xdr:rowOff>
                  </to>
                </anchor>
              </controlPr>
            </control>
          </mc:Choice>
        </mc:AlternateContent>
        <mc:AlternateContent xmlns:mc="http://schemas.openxmlformats.org/markup-compatibility/2006">
          <mc:Choice Requires="x14">
            <control shapeId="1415" r:id="rId417" name=" ">
              <controlPr defaultSize="0" locked="1" autoFill="0" autoLine="0" autoPict="0" print="true" altText="Check Box 1008">
                <anchor moveWithCells="true" sizeWithCells="false">
                  <from>
                    <xdr:col>5</xdr:col>
                    <xdr:colOff>848880</xdr:colOff>
                    <xdr:row>19</xdr:row>
                    <xdr:rowOff>0</xdr:rowOff>
                  </from>
                  <to>
                    <xdr:col>6</xdr:col>
                    <xdr:colOff>-899640</xdr:colOff>
                    <xdr:row>20</xdr:row>
                    <xdr:rowOff>-9360</xdr:rowOff>
                  </to>
                </anchor>
              </controlPr>
            </control>
          </mc:Choice>
        </mc:AlternateContent>
        <mc:AlternateContent xmlns:mc="http://schemas.openxmlformats.org/markup-compatibility/2006">
          <mc:Choice Requires="x14">
            <control shapeId="1416" r:id="rId418" name=" ">
              <controlPr defaultSize="0" locked="1" autoFill="0" autoLine="0" autoPict="0" print="true" altText="Check Box 1193">
                <anchor moveWithCells="true" sizeWithCells="false">
                  <from>
                    <xdr:col>5</xdr:col>
                    <xdr:colOff>1750320</xdr:colOff>
                    <xdr:row>368</xdr:row>
                    <xdr:rowOff>0</xdr:rowOff>
                  </from>
                  <to>
                    <xdr:col>6</xdr:col>
                    <xdr:colOff>360</xdr:colOff>
                    <xdr:row>369</xdr:row>
                    <xdr:rowOff>0</xdr:rowOff>
                  </to>
                </anchor>
              </controlPr>
            </control>
          </mc:Choice>
        </mc:AlternateContent>
        <mc:AlternateContent xmlns:mc="http://schemas.openxmlformats.org/markup-compatibility/2006">
          <mc:Choice Requires="x14">
            <control shapeId="1417" r:id="rId419" name=" ">
              <controlPr defaultSize="0" locked="1" autoFill="0" autoLine="0" autoPict="0" print="true" altText="Check Box 1194">
                <anchor moveWithCells="true" sizeWithCells="false">
                  <from>
                    <xdr:col>5</xdr:col>
                    <xdr:colOff>1750320</xdr:colOff>
                    <xdr:row>369</xdr:row>
                    <xdr:rowOff>0</xdr:rowOff>
                  </from>
                  <to>
                    <xdr:col>6</xdr:col>
                    <xdr:colOff>360</xdr:colOff>
                    <xdr:row>370</xdr:row>
                    <xdr:rowOff>0</xdr:rowOff>
                  </to>
                </anchor>
              </controlPr>
            </control>
          </mc:Choice>
        </mc:AlternateContent>
        <mc:AlternateContent xmlns:mc="http://schemas.openxmlformats.org/markup-compatibility/2006">
          <mc:Choice Requires="x14">
            <control shapeId="1418" r:id="rId420" name=" ">
              <controlPr defaultSize="0" locked="1" autoFill="0" autoLine="0" autoPict="0" print="true" altText="Check Box 1195">
                <anchor moveWithCells="true" sizeWithCells="false">
                  <from>
                    <xdr:col>5</xdr:col>
                    <xdr:colOff>1750320</xdr:colOff>
                    <xdr:row>370</xdr:row>
                    <xdr:rowOff>0</xdr:rowOff>
                  </from>
                  <to>
                    <xdr:col>6</xdr:col>
                    <xdr:colOff>360</xdr:colOff>
                    <xdr:row>371</xdr:row>
                    <xdr:rowOff>0</xdr:rowOff>
                  </to>
                </anchor>
              </controlPr>
            </control>
          </mc:Choice>
        </mc:AlternateContent>
        <mc:AlternateContent xmlns:mc="http://schemas.openxmlformats.org/markup-compatibility/2006">
          <mc:Choice Requires="x14">
            <control shapeId="1419" r:id="rId421" name=" ">
              <controlPr defaultSize="0" locked="1" autoFill="0" autoLine="0" autoPict="0" print="true" altText="Check Box 1196">
                <anchor moveWithCells="true" sizeWithCells="false">
                  <from>
                    <xdr:col>5</xdr:col>
                    <xdr:colOff>1750320</xdr:colOff>
                    <xdr:row>371</xdr:row>
                    <xdr:rowOff>0</xdr:rowOff>
                  </from>
                  <to>
                    <xdr:col>6</xdr:col>
                    <xdr:colOff>360</xdr:colOff>
                    <xdr:row>372</xdr:row>
                    <xdr:rowOff>0</xdr:rowOff>
                  </to>
                </anchor>
              </controlPr>
            </control>
          </mc:Choice>
        </mc:AlternateContent>
        <mc:AlternateContent xmlns:mc="http://schemas.openxmlformats.org/markup-compatibility/2006">
          <mc:Choice Requires="x14">
            <control shapeId="1420" r:id="rId422" name=" ">
              <controlPr defaultSize="0" locked="1" autoFill="0" autoLine="0" autoPict="0" print="true" altText="Check Box 1197">
                <anchor moveWithCells="true" sizeWithCells="false">
                  <from>
                    <xdr:col>5</xdr:col>
                    <xdr:colOff>1750320</xdr:colOff>
                    <xdr:row>372</xdr:row>
                    <xdr:rowOff>0</xdr:rowOff>
                  </from>
                  <to>
                    <xdr:col>6</xdr:col>
                    <xdr:colOff>360</xdr:colOff>
                    <xdr:row>373</xdr:row>
                    <xdr:rowOff>0</xdr:rowOff>
                  </to>
                </anchor>
              </controlPr>
            </control>
          </mc:Choice>
        </mc:AlternateContent>
        <mc:AlternateContent xmlns:mc="http://schemas.openxmlformats.org/markup-compatibility/2006">
          <mc:Choice Requires="x14">
            <control shapeId="1421" r:id="rId423" name=" ">
              <controlPr defaultSize="0" locked="1" autoFill="0" autoLine="0" autoPict="0" print="true" altText="Check Box 1198">
                <anchor moveWithCells="true" sizeWithCells="false">
                  <from>
                    <xdr:col>5</xdr:col>
                    <xdr:colOff>1750320</xdr:colOff>
                    <xdr:row>373</xdr:row>
                    <xdr:rowOff>0</xdr:rowOff>
                  </from>
                  <to>
                    <xdr:col>6</xdr:col>
                    <xdr:colOff>360</xdr:colOff>
                    <xdr:row>374</xdr:row>
                    <xdr:rowOff>0</xdr:rowOff>
                  </to>
                </anchor>
              </controlPr>
            </control>
          </mc:Choice>
        </mc:AlternateContent>
        <mc:AlternateContent xmlns:mc="http://schemas.openxmlformats.org/markup-compatibility/2006">
          <mc:Choice Requires="x14">
            <control shapeId="1422" r:id="rId424" name=" ">
              <controlPr defaultSize="0" locked="1" autoFill="0" autoLine="0" autoPict="0" print="true" altText="Check Box 1199">
                <anchor moveWithCells="true" sizeWithCells="false">
                  <from>
                    <xdr:col>5</xdr:col>
                    <xdr:colOff>1750320</xdr:colOff>
                    <xdr:row>374</xdr:row>
                    <xdr:rowOff>0</xdr:rowOff>
                  </from>
                  <to>
                    <xdr:col>6</xdr:col>
                    <xdr:colOff>360</xdr:colOff>
                    <xdr:row>375</xdr:row>
                    <xdr:rowOff>0</xdr:rowOff>
                  </to>
                </anchor>
              </controlPr>
            </control>
          </mc:Choice>
        </mc:AlternateContent>
        <mc:AlternateContent xmlns:mc="http://schemas.openxmlformats.org/markup-compatibility/2006">
          <mc:Choice Requires="x14">
            <control shapeId="1423" r:id="rId425" name=" ">
              <controlPr defaultSize="0" locked="1" autoFill="0" autoLine="0" autoPict="0" print="true" altText="Check Box 1200">
                <anchor moveWithCells="true" sizeWithCells="false">
                  <from>
                    <xdr:col>5</xdr:col>
                    <xdr:colOff>1750320</xdr:colOff>
                    <xdr:row>397</xdr:row>
                    <xdr:rowOff>0</xdr:rowOff>
                  </from>
                  <to>
                    <xdr:col>6</xdr:col>
                    <xdr:colOff>360</xdr:colOff>
                    <xdr:row>398</xdr:row>
                    <xdr:rowOff>0</xdr:rowOff>
                  </to>
                </anchor>
              </controlPr>
            </control>
          </mc:Choice>
        </mc:AlternateContent>
        <mc:AlternateContent xmlns:mc="http://schemas.openxmlformats.org/markup-compatibility/2006">
          <mc:Choice Requires="x14">
            <control shapeId="1424" r:id="rId426" name=" ">
              <controlPr defaultSize="0" locked="1" autoFill="0" autoLine="0" autoPict="0" print="true" altText="Check Box 1201">
                <anchor moveWithCells="true" sizeWithCells="false">
                  <from>
                    <xdr:col>5</xdr:col>
                    <xdr:colOff>1750320</xdr:colOff>
                    <xdr:row>398</xdr:row>
                    <xdr:rowOff>0</xdr:rowOff>
                  </from>
                  <to>
                    <xdr:col>6</xdr:col>
                    <xdr:colOff>360</xdr:colOff>
                    <xdr:row>399</xdr:row>
                    <xdr:rowOff>0</xdr:rowOff>
                  </to>
                </anchor>
              </controlPr>
            </control>
          </mc:Choice>
        </mc:AlternateContent>
        <mc:AlternateContent xmlns:mc="http://schemas.openxmlformats.org/markup-compatibility/2006">
          <mc:Choice Requires="x14">
            <control shapeId="1425" r:id="rId427" name=" ">
              <controlPr defaultSize="0" locked="1" autoFill="0" autoLine="0" autoPict="0" print="true" altText="Check Box 1202">
                <anchor moveWithCells="true" sizeWithCells="false">
                  <from>
                    <xdr:col>5</xdr:col>
                    <xdr:colOff>1750320</xdr:colOff>
                    <xdr:row>399</xdr:row>
                    <xdr:rowOff>0</xdr:rowOff>
                  </from>
                  <to>
                    <xdr:col>6</xdr:col>
                    <xdr:colOff>360</xdr:colOff>
                    <xdr:row>400</xdr:row>
                    <xdr:rowOff>0</xdr:rowOff>
                  </to>
                </anchor>
              </controlPr>
            </control>
          </mc:Choice>
        </mc:AlternateContent>
        <mc:AlternateContent xmlns:mc="http://schemas.openxmlformats.org/markup-compatibility/2006">
          <mc:Choice Requires="x14">
            <control shapeId="1426" r:id="rId428" name=" ">
              <controlPr defaultSize="0" locked="1" autoFill="0" autoLine="0" autoPict="0" print="true" altText="Check Box 1203">
                <anchor moveWithCells="true" sizeWithCells="false">
                  <from>
                    <xdr:col>5</xdr:col>
                    <xdr:colOff>1750320</xdr:colOff>
                    <xdr:row>400</xdr:row>
                    <xdr:rowOff>0</xdr:rowOff>
                  </from>
                  <to>
                    <xdr:col>6</xdr:col>
                    <xdr:colOff>360</xdr:colOff>
                    <xdr:row>401</xdr:row>
                    <xdr:rowOff>0</xdr:rowOff>
                  </to>
                </anchor>
              </controlPr>
            </control>
          </mc:Choice>
        </mc:AlternateContent>
        <mc:AlternateContent xmlns:mc="http://schemas.openxmlformats.org/markup-compatibility/2006">
          <mc:Choice Requires="x14">
            <control shapeId="1427" r:id="rId429" name=" ">
              <controlPr defaultSize="0" locked="1" autoFill="0" autoLine="0" autoPict="0" print="true" altText="Check Box 1204">
                <anchor moveWithCells="true" sizeWithCells="false">
                  <from>
                    <xdr:col>5</xdr:col>
                    <xdr:colOff>1750320</xdr:colOff>
                    <xdr:row>401</xdr:row>
                    <xdr:rowOff>0</xdr:rowOff>
                  </from>
                  <to>
                    <xdr:col>6</xdr:col>
                    <xdr:colOff>360</xdr:colOff>
                    <xdr:row>402</xdr:row>
                    <xdr:rowOff>0</xdr:rowOff>
                  </to>
                </anchor>
              </controlPr>
            </control>
          </mc:Choice>
        </mc:AlternateContent>
        <mc:AlternateContent xmlns:mc="http://schemas.openxmlformats.org/markup-compatibility/2006">
          <mc:Choice Requires="x14">
            <control shapeId="1428" r:id="rId430" name=" ">
              <controlPr defaultSize="0" locked="1" autoFill="0" autoLine="0" autoPict="0" print="true" altText="Check Box 1205">
                <anchor moveWithCells="true" sizeWithCells="false">
                  <from>
                    <xdr:col>5</xdr:col>
                    <xdr:colOff>1750320</xdr:colOff>
                    <xdr:row>402</xdr:row>
                    <xdr:rowOff>0</xdr:rowOff>
                  </from>
                  <to>
                    <xdr:col>6</xdr:col>
                    <xdr:colOff>360</xdr:colOff>
                    <xdr:row>403</xdr:row>
                    <xdr:rowOff>0</xdr:rowOff>
                  </to>
                </anchor>
              </controlPr>
            </control>
          </mc:Choice>
        </mc:AlternateContent>
        <mc:AlternateContent xmlns:mc="http://schemas.openxmlformats.org/markup-compatibility/2006">
          <mc:Choice Requires="x14">
            <control shapeId="1429" r:id="rId431" name=" ">
              <controlPr defaultSize="0" locked="1" autoFill="0" autoLine="0" autoPict="0" print="true" altText="Check Box 1206">
                <anchor moveWithCells="true" sizeWithCells="false">
                  <from>
                    <xdr:col>5</xdr:col>
                    <xdr:colOff>1750320</xdr:colOff>
                    <xdr:row>403</xdr:row>
                    <xdr:rowOff>0</xdr:rowOff>
                  </from>
                  <to>
                    <xdr:col>6</xdr:col>
                    <xdr:colOff>360</xdr:colOff>
                    <xdr:row>404</xdr:row>
                    <xdr:rowOff>0</xdr:rowOff>
                  </to>
                </anchor>
              </controlPr>
            </control>
          </mc:Choice>
        </mc:AlternateContent>
        <mc:AlternateContent xmlns:mc="http://schemas.openxmlformats.org/markup-compatibility/2006">
          <mc:Choice Requires="x14">
            <control shapeId="1430" r:id="rId432" name=" ">
              <controlPr defaultSize="0" locked="1" autoFill="0" autoLine="0" autoPict="0" print="true" altText="Check Box 1207">
                <anchor moveWithCells="true" sizeWithCells="false">
                  <from>
                    <xdr:col>5</xdr:col>
                    <xdr:colOff>1750320</xdr:colOff>
                    <xdr:row>156</xdr:row>
                    <xdr:rowOff>0</xdr:rowOff>
                  </from>
                  <to>
                    <xdr:col>6</xdr:col>
                    <xdr:colOff>360</xdr:colOff>
                    <xdr:row>157</xdr:row>
                    <xdr:rowOff>0</xdr:rowOff>
                  </to>
                </anchor>
              </controlPr>
            </control>
          </mc:Choice>
        </mc:AlternateContent>
        <mc:AlternateContent xmlns:mc="http://schemas.openxmlformats.org/markup-compatibility/2006">
          <mc:Choice Requires="x14">
            <control shapeId="1431" r:id="rId433" name=" ">
              <controlPr defaultSize="0" locked="1" autoFill="0" autoLine="0" autoPict="0" print="true" altText="Check Box 1208">
                <anchor moveWithCells="true" sizeWithCells="false">
                  <from>
                    <xdr:col>5</xdr:col>
                    <xdr:colOff>1750320</xdr:colOff>
                    <xdr:row>157</xdr:row>
                    <xdr:rowOff>0</xdr:rowOff>
                  </from>
                  <to>
                    <xdr:col>6</xdr:col>
                    <xdr:colOff>360</xdr:colOff>
                    <xdr:row>158</xdr:row>
                    <xdr:rowOff>0</xdr:rowOff>
                  </to>
                </anchor>
              </controlPr>
            </control>
          </mc:Choice>
        </mc:AlternateContent>
        <mc:AlternateContent xmlns:mc="http://schemas.openxmlformats.org/markup-compatibility/2006">
          <mc:Choice Requires="x14">
            <control shapeId="1432" r:id="rId434" name=" ">
              <controlPr defaultSize="0" locked="1" autoFill="0" autoLine="0" autoPict="0" print="true" altText="Check Box 1209">
                <anchor moveWithCells="true" sizeWithCells="false">
                  <from>
                    <xdr:col>5</xdr:col>
                    <xdr:colOff>1750320</xdr:colOff>
                    <xdr:row>158</xdr:row>
                    <xdr:rowOff>0</xdr:rowOff>
                  </from>
                  <to>
                    <xdr:col>6</xdr:col>
                    <xdr:colOff>360</xdr:colOff>
                    <xdr:row>159</xdr:row>
                    <xdr:rowOff>0</xdr:rowOff>
                  </to>
                </anchor>
              </controlPr>
            </control>
          </mc:Choice>
        </mc:AlternateContent>
        <mc:AlternateContent xmlns:mc="http://schemas.openxmlformats.org/markup-compatibility/2006">
          <mc:Choice Requires="x14">
            <control shapeId="1433" r:id="rId435" name=" ">
              <controlPr defaultSize="0" locked="1" autoFill="0" autoLine="0" autoPict="0" print="true" altText="Check Box 1222">
                <anchor moveWithCells="true" sizeWithCells="false">
                  <from>
                    <xdr:col>5</xdr:col>
                    <xdr:colOff>1750320</xdr:colOff>
                    <xdr:row>217</xdr:row>
                    <xdr:rowOff>0</xdr:rowOff>
                  </from>
                  <to>
                    <xdr:col>6</xdr:col>
                    <xdr:colOff>360</xdr:colOff>
                    <xdr:row>218</xdr:row>
                    <xdr:rowOff>0</xdr:rowOff>
                  </to>
                </anchor>
              </controlPr>
            </control>
          </mc:Choice>
        </mc:AlternateContent>
        <mc:AlternateContent xmlns:mc="http://schemas.openxmlformats.org/markup-compatibility/2006">
          <mc:Choice Requires="x14">
            <control shapeId="1434" r:id="rId436" name=" ">
              <controlPr defaultSize="0" locked="1" autoFill="0" autoLine="0" autoPict="0" print="true" altText="Check Box 1223">
                <anchor moveWithCells="true" sizeWithCells="false">
                  <from>
                    <xdr:col>5</xdr:col>
                    <xdr:colOff>1750320</xdr:colOff>
                    <xdr:row>218</xdr:row>
                    <xdr:rowOff>0</xdr:rowOff>
                  </from>
                  <to>
                    <xdr:col>6</xdr:col>
                    <xdr:colOff>360</xdr:colOff>
                    <xdr:row>219</xdr:row>
                    <xdr:rowOff>0</xdr:rowOff>
                  </to>
                </anchor>
              </controlPr>
            </control>
          </mc:Choice>
        </mc:AlternateContent>
        <mc:AlternateContent xmlns:mc="http://schemas.openxmlformats.org/markup-compatibility/2006">
          <mc:Choice Requires="x14">
            <control shapeId="1435" r:id="rId437" name=" ">
              <controlPr defaultSize="0" locked="1" autoFill="0" autoLine="0" autoPict="0" print="true" altText="Check Box 1224">
                <anchor moveWithCells="true" sizeWithCells="false">
                  <from>
                    <xdr:col>5</xdr:col>
                    <xdr:colOff>1750320</xdr:colOff>
                    <xdr:row>219</xdr:row>
                    <xdr:rowOff>0</xdr:rowOff>
                  </from>
                  <to>
                    <xdr:col>6</xdr:col>
                    <xdr:colOff>360</xdr:colOff>
                    <xdr:row>220</xdr:row>
                    <xdr:rowOff>0</xdr:rowOff>
                  </to>
                </anchor>
              </controlPr>
            </control>
          </mc:Choice>
        </mc:AlternateContent>
        <mc:AlternateContent xmlns:mc="http://schemas.openxmlformats.org/markup-compatibility/2006">
          <mc:Choice Requires="x14">
            <control shapeId="1436" r:id="rId438" name=" ">
              <controlPr defaultSize="0" locked="1" autoFill="0" autoLine="0" autoPict="0" print="true" altText="Check Box 1225">
                <anchor moveWithCells="true" sizeWithCells="false">
                  <from>
                    <xdr:col>5</xdr:col>
                    <xdr:colOff>1750320</xdr:colOff>
                    <xdr:row>220</xdr:row>
                    <xdr:rowOff>0</xdr:rowOff>
                  </from>
                  <to>
                    <xdr:col>6</xdr:col>
                    <xdr:colOff>360</xdr:colOff>
                    <xdr:row>221</xdr:row>
                    <xdr:rowOff>0</xdr:rowOff>
                  </to>
                </anchor>
              </controlPr>
            </control>
          </mc:Choice>
        </mc:AlternateContent>
        <mc:AlternateContent xmlns:mc="http://schemas.openxmlformats.org/markup-compatibility/2006">
          <mc:Choice Requires="x14">
            <control shapeId="1437" r:id="rId439" name=" ">
              <controlPr defaultSize="0" locked="1" autoFill="0" autoLine="0" autoPict="0" print="true" altText="Check Box 1226">
                <anchor moveWithCells="true" sizeWithCells="false">
                  <from>
                    <xdr:col>5</xdr:col>
                    <xdr:colOff>1750320</xdr:colOff>
                    <xdr:row>221</xdr:row>
                    <xdr:rowOff>0</xdr:rowOff>
                  </from>
                  <to>
                    <xdr:col>6</xdr:col>
                    <xdr:colOff>360</xdr:colOff>
                    <xdr:row>222</xdr:row>
                    <xdr:rowOff>0</xdr:rowOff>
                  </to>
                </anchor>
              </controlPr>
            </control>
          </mc:Choice>
        </mc:AlternateContent>
        <mc:AlternateContent xmlns:mc="http://schemas.openxmlformats.org/markup-compatibility/2006">
          <mc:Choice Requires="x14">
            <control shapeId="1438" r:id="rId440" name=" ">
              <controlPr defaultSize="0" locked="1" autoFill="0" autoLine="0" autoPict="0" print="true" altText="Check Box 1227">
                <anchor moveWithCells="true" sizeWithCells="false">
                  <from>
                    <xdr:col>5</xdr:col>
                    <xdr:colOff>1750320</xdr:colOff>
                    <xdr:row>222</xdr:row>
                    <xdr:rowOff>0</xdr:rowOff>
                  </from>
                  <to>
                    <xdr:col>6</xdr:col>
                    <xdr:colOff>360</xdr:colOff>
                    <xdr:row>223</xdr:row>
                    <xdr:rowOff>0</xdr:rowOff>
                  </to>
                </anchor>
              </controlPr>
            </control>
          </mc:Choice>
        </mc:AlternateContent>
        <mc:AlternateContent xmlns:mc="http://schemas.openxmlformats.org/markup-compatibility/2006">
          <mc:Choice Requires="x14">
            <control shapeId="1439" r:id="rId441" name=" ">
              <controlPr defaultSize="0" locked="1" autoFill="0" autoLine="0" autoPict="0" print="true" altText="Check Box 1228">
                <anchor moveWithCells="true" sizeWithCells="false">
                  <from>
                    <xdr:col>5</xdr:col>
                    <xdr:colOff>1750320</xdr:colOff>
                    <xdr:row>223</xdr:row>
                    <xdr:rowOff>0</xdr:rowOff>
                  </from>
                  <to>
                    <xdr:col>6</xdr:col>
                    <xdr:colOff>360</xdr:colOff>
                    <xdr:row>224</xdr:row>
                    <xdr:rowOff>0</xdr:rowOff>
                  </to>
                </anchor>
              </controlPr>
            </control>
          </mc:Choice>
        </mc:AlternateContent>
        <mc:AlternateContent xmlns:mc="http://schemas.openxmlformats.org/markup-compatibility/2006">
          <mc:Choice Requires="x14">
            <control shapeId="1440" r:id="rId442" name=" ">
              <controlPr defaultSize="0" locked="1" autoFill="0" autoLine="0" autoPict="0" print="true" altText="Check Box 1229">
                <anchor moveWithCells="true" sizeWithCells="false">
                  <from>
                    <xdr:col>5</xdr:col>
                    <xdr:colOff>1750320</xdr:colOff>
                    <xdr:row>224</xdr:row>
                    <xdr:rowOff>0</xdr:rowOff>
                  </from>
                  <to>
                    <xdr:col>6</xdr:col>
                    <xdr:colOff>360</xdr:colOff>
                    <xdr:row>225</xdr:row>
                    <xdr:rowOff>0</xdr:rowOff>
                  </to>
                </anchor>
              </controlPr>
            </control>
          </mc:Choice>
        </mc:AlternateContent>
        <mc:AlternateContent xmlns:mc="http://schemas.openxmlformats.org/markup-compatibility/2006">
          <mc:Choice Requires="x14">
            <control shapeId="1441" r:id="rId443" name=" ">
              <controlPr defaultSize="0" locked="1" autoFill="0" autoLine="0" autoPict="0" print="true" altText="Check Box 1230">
                <anchor moveWithCells="true" sizeWithCells="false">
                  <from>
                    <xdr:col>5</xdr:col>
                    <xdr:colOff>1750320</xdr:colOff>
                    <xdr:row>225</xdr:row>
                    <xdr:rowOff>0</xdr:rowOff>
                  </from>
                  <to>
                    <xdr:col>6</xdr:col>
                    <xdr:colOff>360</xdr:colOff>
                    <xdr:row>226</xdr:row>
                    <xdr:rowOff>0</xdr:rowOff>
                  </to>
                </anchor>
              </controlPr>
            </control>
          </mc:Choice>
        </mc:AlternateContent>
        <mc:AlternateContent xmlns:mc="http://schemas.openxmlformats.org/markup-compatibility/2006">
          <mc:Choice Requires="x14">
            <control shapeId="1442" r:id="rId444" name=" ">
              <controlPr defaultSize="0" locked="1" autoFill="0" autoLine="0" autoPict="0" print="true" altText="Check Box 1231">
                <anchor moveWithCells="true" sizeWithCells="false">
                  <from>
                    <xdr:col>5</xdr:col>
                    <xdr:colOff>1750320</xdr:colOff>
                    <xdr:row>226</xdr:row>
                    <xdr:rowOff>0</xdr:rowOff>
                  </from>
                  <to>
                    <xdr:col>6</xdr:col>
                    <xdr:colOff>360</xdr:colOff>
                    <xdr:row>227</xdr:row>
                    <xdr:rowOff>0</xdr:rowOff>
                  </to>
                </anchor>
              </controlPr>
            </control>
          </mc:Choice>
        </mc:AlternateContent>
        <mc:AlternateContent xmlns:mc="http://schemas.openxmlformats.org/markup-compatibility/2006">
          <mc:Choice Requires="x14">
            <control shapeId="1443" r:id="rId445" name=" ">
              <controlPr defaultSize="0" locked="1" autoFill="0" autoLine="0" autoPict="0" print="true" altText="Check Box 1232">
                <anchor moveWithCells="true" sizeWithCells="false">
                  <from>
                    <xdr:col>5</xdr:col>
                    <xdr:colOff>1750320</xdr:colOff>
                    <xdr:row>227</xdr:row>
                    <xdr:rowOff>0</xdr:rowOff>
                  </from>
                  <to>
                    <xdr:col>6</xdr:col>
                    <xdr:colOff>360</xdr:colOff>
                    <xdr:row>228</xdr:row>
                    <xdr:rowOff>0</xdr:rowOff>
                  </to>
                </anchor>
              </controlPr>
            </control>
          </mc:Choice>
        </mc:AlternateContent>
        <mc:AlternateContent xmlns:mc="http://schemas.openxmlformats.org/markup-compatibility/2006">
          <mc:Choice Requires="x14">
            <control shapeId="1444" r:id="rId446" name=" ">
              <controlPr defaultSize="0" locked="1" autoFill="0" autoLine="0" autoPict="0" print="true" altText="Check Box 1233">
                <anchor moveWithCells="true" sizeWithCells="false">
                  <from>
                    <xdr:col>5</xdr:col>
                    <xdr:colOff>1750320</xdr:colOff>
                    <xdr:row>228</xdr:row>
                    <xdr:rowOff>0</xdr:rowOff>
                  </from>
                  <to>
                    <xdr:col>6</xdr:col>
                    <xdr:colOff>360</xdr:colOff>
                    <xdr:row>229</xdr:row>
                    <xdr:rowOff>0</xdr:rowOff>
                  </to>
                </anchor>
              </controlPr>
            </control>
          </mc:Choice>
        </mc:AlternateContent>
        <mc:AlternateContent xmlns:mc="http://schemas.openxmlformats.org/markup-compatibility/2006">
          <mc:Choice Requires="x14">
            <control shapeId="1445" r:id="rId447" name=" ">
              <controlPr defaultSize="0" locked="1" autoFill="0" autoLine="0" autoPict="0" print="true" altText="Check Box 1234">
                <anchor moveWithCells="true" sizeWithCells="false">
                  <from>
                    <xdr:col>5</xdr:col>
                    <xdr:colOff>1750320</xdr:colOff>
                    <xdr:row>229</xdr:row>
                    <xdr:rowOff>0</xdr:rowOff>
                  </from>
                  <to>
                    <xdr:col>6</xdr:col>
                    <xdr:colOff>360</xdr:colOff>
                    <xdr:row>230</xdr:row>
                    <xdr:rowOff>0</xdr:rowOff>
                  </to>
                </anchor>
              </controlPr>
            </control>
          </mc:Choice>
        </mc:AlternateContent>
        <mc:AlternateContent xmlns:mc="http://schemas.openxmlformats.org/markup-compatibility/2006">
          <mc:Choice Requires="x14">
            <control shapeId="1446" r:id="rId448" name=" ">
              <controlPr defaultSize="0" locked="1" autoFill="0" autoLine="0" autoPict="0" print="true" altText="Check Box 1235">
                <anchor moveWithCells="true" sizeWithCells="false">
                  <from>
                    <xdr:col>5</xdr:col>
                    <xdr:colOff>1750320</xdr:colOff>
                    <xdr:row>230</xdr:row>
                    <xdr:rowOff>0</xdr:rowOff>
                  </from>
                  <to>
                    <xdr:col>6</xdr:col>
                    <xdr:colOff>360</xdr:colOff>
                    <xdr:row>231</xdr:row>
                    <xdr:rowOff>0</xdr:rowOff>
                  </to>
                </anchor>
              </controlPr>
            </control>
          </mc:Choice>
        </mc:AlternateContent>
        <mc:AlternateContent xmlns:mc="http://schemas.openxmlformats.org/markup-compatibility/2006">
          <mc:Choice Requires="x14">
            <control shapeId="1447" r:id="rId449" name=" ">
              <controlPr defaultSize="0" locked="1" autoFill="0" autoLine="0" autoPict="0" print="true" altText="Check Box 1236">
                <anchor moveWithCells="true" sizeWithCells="false">
                  <from>
                    <xdr:col>5</xdr:col>
                    <xdr:colOff>1750320</xdr:colOff>
                    <xdr:row>231</xdr:row>
                    <xdr:rowOff>0</xdr:rowOff>
                  </from>
                  <to>
                    <xdr:col>6</xdr:col>
                    <xdr:colOff>360</xdr:colOff>
                    <xdr:row>232</xdr:row>
                    <xdr:rowOff>0</xdr:rowOff>
                  </to>
                </anchor>
              </controlPr>
            </control>
          </mc:Choice>
        </mc:AlternateContent>
        <mc:AlternateContent xmlns:mc="http://schemas.openxmlformats.org/markup-compatibility/2006">
          <mc:Choice Requires="x14">
            <control shapeId="1448" r:id="rId450" name=" ">
              <controlPr defaultSize="0" locked="1" autoFill="0" autoLine="0" autoPict="0" print="true" altText="Check Box 1243">
                <anchor moveWithCells="true" sizeWithCells="false">
                  <from>
                    <xdr:col>5</xdr:col>
                    <xdr:colOff>1750320</xdr:colOff>
                    <xdr:row>58</xdr:row>
                    <xdr:rowOff>0</xdr:rowOff>
                  </from>
                  <to>
                    <xdr:col>6</xdr:col>
                    <xdr:colOff>40320</xdr:colOff>
                    <xdr:row>59</xdr:row>
                    <xdr:rowOff>66960</xdr:rowOff>
                  </to>
                </anchor>
              </controlPr>
            </control>
          </mc:Choice>
        </mc:AlternateContent>
        <mc:AlternateContent xmlns:mc="http://schemas.openxmlformats.org/markup-compatibility/2006">
          <mc:Choice Requires="x14">
            <control shapeId="1449" r:id="rId451" name=" ">
              <controlPr defaultSize="0" locked="1" autoFill="0" autoLine="0" autoPict="0" print="true" altText="Check Box 1244">
                <anchor moveWithCells="true" sizeWithCells="false">
                  <from>
                    <xdr:col>5</xdr:col>
                    <xdr:colOff>1750320</xdr:colOff>
                    <xdr:row>59</xdr:row>
                    <xdr:rowOff>0</xdr:rowOff>
                  </from>
                  <to>
                    <xdr:col>6</xdr:col>
                    <xdr:colOff>40320</xdr:colOff>
                    <xdr:row>60</xdr:row>
                    <xdr:rowOff>66600</xdr:rowOff>
                  </to>
                </anchor>
              </controlPr>
            </control>
          </mc:Choice>
        </mc:AlternateContent>
        <mc:AlternateContent xmlns:mc="http://schemas.openxmlformats.org/markup-compatibility/2006">
          <mc:Choice Requires="x14">
            <control shapeId="1450" r:id="rId452" name=" ">
              <controlPr defaultSize="0" locked="1" autoFill="0" autoLine="0" autoPict="0" print="true" altText="Check Box 1245">
                <anchor moveWithCells="true" sizeWithCells="false">
                  <from>
                    <xdr:col>5</xdr:col>
                    <xdr:colOff>1750320</xdr:colOff>
                    <xdr:row>60</xdr:row>
                    <xdr:rowOff>0</xdr:rowOff>
                  </from>
                  <to>
                    <xdr:col>6</xdr:col>
                    <xdr:colOff>360</xdr:colOff>
                    <xdr:row>61</xdr:row>
                    <xdr:rowOff>0</xdr:rowOff>
                  </to>
                </anchor>
              </controlPr>
            </control>
          </mc:Choice>
        </mc:AlternateContent>
        <mc:AlternateContent xmlns:mc="http://schemas.openxmlformats.org/markup-compatibility/2006">
          <mc:Choice Requires="x14">
            <control shapeId="1451" r:id="rId453" name=" ">
              <controlPr defaultSize="0" locked="1" autoFill="0" autoLine="0" autoPict="0" print="true" altText="Check Box 1246">
                <anchor moveWithCells="true" sizeWithCells="false">
                  <from>
                    <xdr:col>5</xdr:col>
                    <xdr:colOff>1750320</xdr:colOff>
                    <xdr:row>61</xdr:row>
                    <xdr:rowOff>0</xdr:rowOff>
                  </from>
                  <to>
                    <xdr:col>6</xdr:col>
                    <xdr:colOff>360</xdr:colOff>
                    <xdr:row>62</xdr:row>
                    <xdr:rowOff>0</xdr:rowOff>
                  </to>
                </anchor>
              </controlPr>
            </control>
          </mc:Choice>
        </mc:AlternateContent>
        <mc:AlternateContent xmlns:mc="http://schemas.openxmlformats.org/markup-compatibility/2006">
          <mc:Choice Requires="x14">
            <control shapeId="1452" r:id="rId454" name=" ">
              <controlPr defaultSize="0" locked="1" autoFill="0" autoLine="0" autoPict="0" print="true" altText="Check Box 1248">
                <anchor moveWithCells="true" sizeWithCells="false">
                  <from>
                    <xdr:col>5</xdr:col>
                    <xdr:colOff>1750320</xdr:colOff>
                    <xdr:row>549</xdr:row>
                    <xdr:rowOff>209520</xdr:rowOff>
                  </from>
                  <to>
                    <xdr:col>6</xdr:col>
                    <xdr:colOff>360</xdr:colOff>
                    <xdr:row>550</xdr:row>
                    <xdr:rowOff>209520</xdr:rowOff>
                  </to>
                </anchor>
              </controlPr>
            </control>
          </mc:Choice>
        </mc:AlternateContent>
        <mc:AlternateContent xmlns:mc="http://schemas.openxmlformats.org/markup-compatibility/2006">
          <mc:Choice Requires="x14">
            <control shapeId="1453" r:id="rId455" name=" ">
              <controlPr defaultSize="0" locked="1" autoFill="0" autoLine="0" autoPict="0" print="true" altText="Check Box 1249">
                <anchor moveWithCells="true" sizeWithCells="false">
                  <from>
                    <xdr:col>5</xdr:col>
                    <xdr:colOff>1750320</xdr:colOff>
                    <xdr:row>550</xdr:row>
                    <xdr:rowOff>209520</xdr:rowOff>
                  </from>
                  <to>
                    <xdr:col>6</xdr:col>
                    <xdr:colOff>360</xdr:colOff>
                    <xdr:row>551</xdr:row>
                    <xdr:rowOff>209520</xdr:rowOff>
                  </to>
                </anchor>
              </controlPr>
            </control>
          </mc:Choice>
        </mc:AlternateContent>
        <mc:AlternateContent xmlns:mc="http://schemas.openxmlformats.org/markup-compatibility/2006">
          <mc:Choice Requires="x14">
            <control shapeId="1454" r:id="rId456" name=" ">
              <controlPr defaultSize="0" locked="1" autoFill="0" autoLine="0" autoPict="0" print="true" altText="Check Box 1250">
                <anchor moveWithCells="true" sizeWithCells="false">
                  <from>
                    <xdr:col>5</xdr:col>
                    <xdr:colOff>1750320</xdr:colOff>
                    <xdr:row>551</xdr:row>
                    <xdr:rowOff>209520</xdr:rowOff>
                  </from>
                  <to>
                    <xdr:col>6</xdr:col>
                    <xdr:colOff>360</xdr:colOff>
                    <xdr:row>552</xdr:row>
                    <xdr:rowOff>209880</xdr:rowOff>
                  </to>
                </anchor>
              </controlPr>
            </control>
          </mc:Choice>
        </mc:AlternateContent>
        <mc:AlternateContent xmlns:mc="http://schemas.openxmlformats.org/markup-compatibility/2006">
          <mc:Choice Requires="x14">
            <control shapeId="1455" r:id="rId457" name=" ">
              <controlPr defaultSize="0" locked="1" autoFill="0" autoLine="0" autoPict="0" print="true" altText="Check Box 1251">
                <anchor moveWithCells="true" sizeWithCells="false">
                  <from>
                    <xdr:col>5</xdr:col>
                    <xdr:colOff>1750320</xdr:colOff>
                    <xdr:row>552</xdr:row>
                    <xdr:rowOff>209880</xdr:rowOff>
                  </from>
                  <to>
                    <xdr:col>6</xdr:col>
                    <xdr:colOff>360</xdr:colOff>
                    <xdr:row>553</xdr:row>
                    <xdr:rowOff>209520</xdr:rowOff>
                  </to>
                </anchor>
              </controlPr>
            </control>
          </mc:Choice>
        </mc:AlternateContent>
        <mc:AlternateContent xmlns:mc="http://schemas.openxmlformats.org/markup-compatibility/2006">
          <mc:Choice Requires="x14">
            <control shapeId="1456" r:id="rId458" name=" ">
              <controlPr defaultSize="0" locked="1" autoFill="0" autoLine="0" autoPict="0" print="true" altText="Check Box 1252">
                <anchor moveWithCells="true" sizeWithCells="false">
                  <from>
                    <xdr:col>5</xdr:col>
                    <xdr:colOff>1750320</xdr:colOff>
                    <xdr:row>554</xdr:row>
                    <xdr:rowOff>0</xdr:rowOff>
                  </from>
                  <to>
                    <xdr:col>6</xdr:col>
                    <xdr:colOff>360</xdr:colOff>
                    <xdr:row>555</xdr:row>
                    <xdr:rowOff>-9360</xdr:rowOff>
                  </to>
                </anchor>
              </controlPr>
            </control>
          </mc:Choice>
        </mc:AlternateContent>
        <mc:AlternateContent xmlns:mc="http://schemas.openxmlformats.org/markup-compatibility/2006">
          <mc:Choice Requires="x14">
            <control shapeId="1457" r:id="rId459" name=" ">
              <controlPr defaultSize="0" locked="1" autoFill="0" autoLine="0" autoPict="0" print="true" altText="Check Box 1253">
                <anchor moveWithCells="true" sizeWithCells="false">
                  <from>
                    <xdr:col>5</xdr:col>
                    <xdr:colOff>1750320</xdr:colOff>
                    <xdr:row>555</xdr:row>
                    <xdr:rowOff>0</xdr:rowOff>
                  </from>
                  <to>
                    <xdr:col>6</xdr:col>
                    <xdr:colOff>360</xdr:colOff>
                    <xdr:row>556</xdr:row>
                    <xdr:rowOff>-9360</xdr:rowOff>
                  </to>
                </anchor>
              </controlPr>
            </control>
          </mc:Choice>
        </mc:AlternateContent>
        <mc:AlternateContent xmlns:mc="http://schemas.openxmlformats.org/markup-compatibility/2006">
          <mc:Choice Requires="x14">
            <control shapeId="1458" r:id="rId460" name=" ">
              <controlPr defaultSize="0" locked="1" autoFill="0" autoLine="0" autoPict="0" print="true" altText="Check Box 1254">
                <anchor moveWithCells="true" sizeWithCells="false">
                  <from>
                    <xdr:col>5</xdr:col>
                    <xdr:colOff>1750320</xdr:colOff>
                    <xdr:row>556</xdr:row>
                    <xdr:rowOff>0</xdr:rowOff>
                  </from>
                  <to>
                    <xdr:col>6</xdr:col>
                    <xdr:colOff>360</xdr:colOff>
                    <xdr:row>557</xdr:row>
                    <xdr:rowOff>-9360</xdr:rowOff>
                  </to>
                </anchor>
              </controlPr>
            </control>
          </mc:Choice>
        </mc:AlternateContent>
        <mc:AlternateContent xmlns:mc="http://schemas.openxmlformats.org/markup-compatibility/2006">
          <mc:Choice Requires="x14">
            <control shapeId="1459" r:id="rId461" name=" ">
              <controlPr defaultSize="0" locked="1" autoFill="0" autoLine="0" autoPict="0" print="true" altText="Check Box 1255">
                <anchor moveWithCells="true" sizeWithCells="false">
                  <from>
                    <xdr:col>5</xdr:col>
                    <xdr:colOff>1750320</xdr:colOff>
                    <xdr:row>556</xdr:row>
                    <xdr:rowOff>209880</xdr:rowOff>
                  </from>
                  <to>
                    <xdr:col>6</xdr:col>
                    <xdr:colOff>360</xdr:colOff>
                    <xdr:row>557</xdr:row>
                    <xdr:rowOff>209520</xdr:rowOff>
                  </to>
                </anchor>
              </controlPr>
            </control>
          </mc:Choice>
        </mc:AlternateContent>
        <mc:AlternateContent xmlns:mc="http://schemas.openxmlformats.org/markup-compatibility/2006">
          <mc:Choice Requires="x14">
            <control shapeId="1460" r:id="rId462" name=" ">
              <controlPr defaultSize="0" locked="1" autoFill="0" autoLine="0" autoPict="0" print="true" altText="Check Box 1256">
                <anchor moveWithCells="true" sizeWithCells="false">
                  <from>
                    <xdr:col>5</xdr:col>
                    <xdr:colOff>1750320</xdr:colOff>
                    <xdr:row>557</xdr:row>
                    <xdr:rowOff>209520</xdr:rowOff>
                  </from>
                  <to>
                    <xdr:col>6</xdr:col>
                    <xdr:colOff>360</xdr:colOff>
                    <xdr:row>558</xdr:row>
                    <xdr:rowOff>209880</xdr:rowOff>
                  </to>
                </anchor>
              </controlPr>
            </control>
          </mc:Choice>
        </mc:AlternateContent>
        <mc:AlternateContent xmlns:mc="http://schemas.openxmlformats.org/markup-compatibility/2006">
          <mc:Choice Requires="x14">
            <control shapeId="1461" r:id="rId463" name=" ">
              <controlPr defaultSize="0" locked="1" autoFill="0" autoLine="0" autoPict="0" print="true" altText="Check Box 1257">
                <anchor moveWithCells="true" sizeWithCells="false">
                  <from>
                    <xdr:col>5</xdr:col>
                    <xdr:colOff>1750320</xdr:colOff>
                    <xdr:row>558</xdr:row>
                    <xdr:rowOff>209880</xdr:rowOff>
                  </from>
                  <to>
                    <xdr:col>6</xdr:col>
                    <xdr:colOff>360</xdr:colOff>
                    <xdr:row>559</xdr:row>
                    <xdr:rowOff>209520</xdr:rowOff>
                  </to>
                </anchor>
              </controlPr>
            </control>
          </mc:Choice>
        </mc:AlternateContent>
        <mc:AlternateContent xmlns:mc="http://schemas.openxmlformats.org/markup-compatibility/2006">
          <mc:Choice Requires="x14">
            <control shapeId="1462" r:id="rId464" name=" ">
              <controlPr defaultSize="0" locked="1" autoFill="0" autoLine="0" autoPict="0" print="true" altText="Check Box 1258">
                <anchor moveWithCells="true" sizeWithCells="false">
                  <from>
                    <xdr:col>5</xdr:col>
                    <xdr:colOff>1750320</xdr:colOff>
                    <xdr:row>559</xdr:row>
                    <xdr:rowOff>209520</xdr:rowOff>
                  </from>
                  <to>
                    <xdr:col>6</xdr:col>
                    <xdr:colOff>360</xdr:colOff>
                    <xdr:row>560</xdr:row>
                    <xdr:rowOff>209880</xdr:rowOff>
                  </to>
                </anchor>
              </controlPr>
            </control>
          </mc:Choice>
        </mc:AlternateContent>
        <mc:AlternateContent xmlns:mc="http://schemas.openxmlformats.org/markup-compatibility/2006">
          <mc:Choice Requires="x14">
            <control shapeId="1463" r:id="rId465" name=" ">
              <controlPr defaultSize="0" locked="1" autoFill="0" autoLine="0" autoPict="0" print="true" altText="Check Box 1259">
                <anchor moveWithCells="true" sizeWithCells="false">
                  <from>
                    <xdr:col>5</xdr:col>
                    <xdr:colOff>1750320</xdr:colOff>
                    <xdr:row>560</xdr:row>
                    <xdr:rowOff>209880</xdr:rowOff>
                  </from>
                  <to>
                    <xdr:col>6</xdr:col>
                    <xdr:colOff>360</xdr:colOff>
                    <xdr:row>561</xdr:row>
                    <xdr:rowOff>209520</xdr:rowOff>
                  </to>
                </anchor>
              </controlPr>
            </control>
          </mc:Choice>
        </mc:AlternateContent>
        <mc:AlternateContent xmlns:mc="http://schemas.openxmlformats.org/markup-compatibility/2006">
          <mc:Choice Requires="x14">
            <control shapeId="1464" r:id="rId466" name=" ">
              <controlPr defaultSize="0" locked="1" autoFill="0" autoLine="0" autoPict="0" print="true" altText="Check Box 1260">
                <anchor moveWithCells="true" sizeWithCells="false">
                  <from>
                    <xdr:col>5</xdr:col>
                    <xdr:colOff>1750320</xdr:colOff>
                    <xdr:row>562</xdr:row>
                    <xdr:rowOff>0</xdr:rowOff>
                  </from>
                  <to>
                    <xdr:col>6</xdr:col>
                    <xdr:colOff>360</xdr:colOff>
                    <xdr:row>563</xdr:row>
                    <xdr:rowOff>-9360</xdr:rowOff>
                  </to>
                </anchor>
              </controlPr>
            </control>
          </mc:Choice>
        </mc:AlternateContent>
        <mc:AlternateContent xmlns:mc="http://schemas.openxmlformats.org/markup-compatibility/2006">
          <mc:Choice Requires="x14">
            <control shapeId="1465" r:id="rId467" name=" ">
              <controlPr defaultSize="0" locked="1" autoFill="0" autoLine="0" autoPict="0" print="true" altText="Check Box 1261">
                <anchor moveWithCells="true" sizeWithCells="false">
                  <from>
                    <xdr:col>5</xdr:col>
                    <xdr:colOff>1750320</xdr:colOff>
                    <xdr:row>562</xdr:row>
                    <xdr:rowOff>209520</xdr:rowOff>
                  </from>
                  <to>
                    <xdr:col>6</xdr:col>
                    <xdr:colOff>360</xdr:colOff>
                    <xdr:row>563</xdr:row>
                    <xdr:rowOff>209520</xdr:rowOff>
                  </to>
                </anchor>
              </controlPr>
            </control>
          </mc:Choice>
        </mc:AlternateContent>
        <mc:AlternateContent xmlns:mc="http://schemas.openxmlformats.org/markup-compatibility/2006">
          <mc:Choice Requires="x14">
            <control shapeId="1466" r:id="rId468" name=" ">
              <controlPr defaultSize="0" locked="1" autoFill="0" autoLine="0" autoPict="0" print="true" altText="Check Box 1262">
                <anchor moveWithCells="true" sizeWithCells="false">
                  <from>
                    <xdr:col>5</xdr:col>
                    <xdr:colOff>1750320</xdr:colOff>
                    <xdr:row>563</xdr:row>
                    <xdr:rowOff>209520</xdr:rowOff>
                  </from>
                  <to>
                    <xdr:col>6</xdr:col>
                    <xdr:colOff>360</xdr:colOff>
                    <xdr:row>564</xdr:row>
                    <xdr:rowOff>209520</xdr:rowOff>
                  </to>
                </anchor>
              </controlPr>
            </control>
          </mc:Choice>
        </mc:AlternateContent>
        <mc:AlternateContent xmlns:mc="http://schemas.openxmlformats.org/markup-compatibility/2006">
          <mc:Choice Requires="x14">
            <control shapeId="1467" r:id="rId469" name=" ">
              <controlPr defaultSize="0" locked="1" autoFill="0" autoLine="0" autoPict="0" print="true" altText="Check Box 1263">
                <anchor moveWithCells="true" sizeWithCells="false">
                  <from>
                    <xdr:col>5</xdr:col>
                    <xdr:colOff>1750320</xdr:colOff>
                    <xdr:row>564</xdr:row>
                    <xdr:rowOff>209520</xdr:rowOff>
                  </from>
                  <to>
                    <xdr:col>6</xdr:col>
                    <xdr:colOff>360</xdr:colOff>
                    <xdr:row>565</xdr:row>
                    <xdr:rowOff>209880</xdr:rowOff>
                  </to>
                </anchor>
              </controlPr>
            </control>
          </mc:Choice>
        </mc:AlternateContent>
        <mc:AlternateContent xmlns:mc="http://schemas.openxmlformats.org/markup-compatibility/2006">
          <mc:Choice Requires="x14">
            <control shapeId="1468" r:id="rId470" name=" ">
              <controlPr defaultSize="0" locked="1" autoFill="0" autoLine="0" autoPict="0" print="true" altText="Check Box 1264">
                <anchor moveWithCells="true" sizeWithCells="false">
                  <from>
                    <xdr:col>5</xdr:col>
                    <xdr:colOff>1750320</xdr:colOff>
                    <xdr:row>566</xdr:row>
                    <xdr:rowOff>0</xdr:rowOff>
                  </from>
                  <to>
                    <xdr:col>6</xdr:col>
                    <xdr:colOff>360</xdr:colOff>
                    <xdr:row>567</xdr:row>
                    <xdr:rowOff>-9360</xdr:rowOff>
                  </to>
                </anchor>
              </controlPr>
            </control>
          </mc:Choice>
        </mc:AlternateContent>
        <mc:AlternateContent xmlns:mc="http://schemas.openxmlformats.org/markup-compatibility/2006">
          <mc:Choice Requires="x14">
            <control shapeId="1469" r:id="rId471" name=" ">
              <controlPr defaultSize="0" locked="1" autoFill="0" autoLine="0" autoPict="0" print="true" altText="Check Box 1265">
                <anchor moveWithCells="true" sizeWithCells="false">
                  <from>
                    <xdr:col>5</xdr:col>
                    <xdr:colOff>1750320</xdr:colOff>
                    <xdr:row>567</xdr:row>
                    <xdr:rowOff>0</xdr:rowOff>
                  </from>
                  <to>
                    <xdr:col>6</xdr:col>
                    <xdr:colOff>360</xdr:colOff>
                    <xdr:row>568</xdr:row>
                    <xdr:rowOff>-9360</xdr:rowOff>
                  </to>
                </anchor>
              </controlPr>
            </control>
          </mc:Choice>
        </mc:AlternateContent>
        <mc:AlternateContent xmlns:mc="http://schemas.openxmlformats.org/markup-compatibility/2006">
          <mc:Choice Requires="x14">
            <control shapeId="1470" r:id="rId472" name=" ">
              <controlPr defaultSize="0" locked="1" autoFill="0" autoLine="0" autoPict="0" print="true" altText="Check Box 1266">
                <anchor moveWithCells="true" sizeWithCells="false">
                  <from>
                    <xdr:col>5</xdr:col>
                    <xdr:colOff>1750320</xdr:colOff>
                    <xdr:row>568</xdr:row>
                    <xdr:rowOff>0</xdr:rowOff>
                  </from>
                  <to>
                    <xdr:col>6</xdr:col>
                    <xdr:colOff>360</xdr:colOff>
                    <xdr:row>569</xdr:row>
                    <xdr:rowOff>-9360</xdr:rowOff>
                  </to>
                </anchor>
              </controlPr>
            </control>
          </mc:Choice>
        </mc:AlternateContent>
        <mc:AlternateContent xmlns:mc="http://schemas.openxmlformats.org/markup-compatibility/2006">
          <mc:Choice Requires="x14">
            <control shapeId="1471" r:id="rId473" name=" ">
              <controlPr defaultSize="0" locked="1" autoFill="0" autoLine="0" autoPict="0" print="true" altText="Check Box 1267">
                <anchor moveWithCells="true" sizeWithCells="false">
                  <from>
                    <xdr:col>5</xdr:col>
                    <xdr:colOff>1750320</xdr:colOff>
                    <xdr:row>568</xdr:row>
                    <xdr:rowOff>209520</xdr:rowOff>
                  </from>
                  <to>
                    <xdr:col>6</xdr:col>
                    <xdr:colOff>360</xdr:colOff>
                    <xdr:row>569</xdr:row>
                    <xdr:rowOff>209880</xdr:rowOff>
                  </to>
                </anchor>
              </controlPr>
            </control>
          </mc:Choice>
        </mc:AlternateContent>
        <mc:AlternateContent xmlns:mc="http://schemas.openxmlformats.org/markup-compatibility/2006">
          <mc:Choice Requires="x14">
            <control shapeId="1472" r:id="rId474" name=" ">
              <controlPr defaultSize="0" locked="1" autoFill="0" autoLine="0" autoPict="0" print="true" altText="Check Box 1268">
                <anchor moveWithCells="true" sizeWithCells="false">
                  <from>
                    <xdr:col>5</xdr:col>
                    <xdr:colOff>1750320</xdr:colOff>
                    <xdr:row>569</xdr:row>
                    <xdr:rowOff>209880</xdr:rowOff>
                  </from>
                  <to>
                    <xdr:col>6</xdr:col>
                    <xdr:colOff>360</xdr:colOff>
                    <xdr:row>570</xdr:row>
                    <xdr:rowOff>209520</xdr:rowOff>
                  </to>
                </anchor>
              </controlPr>
            </control>
          </mc:Choice>
        </mc:AlternateContent>
        <mc:AlternateContent xmlns:mc="http://schemas.openxmlformats.org/markup-compatibility/2006">
          <mc:Choice Requires="x14">
            <control shapeId="1473" r:id="rId475" name=" ">
              <controlPr defaultSize="0" locked="1" autoFill="0" autoLine="0" autoPict="0" print="true" altText="Check Box 1269">
                <anchor moveWithCells="true" sizeWithCells="false">
                  <from>
                    <xdr:col>5</xdr:col>
                    <xdr:colOff>1750320</xdr:colOff>
                    <xdr:row>570</xdr:row>
                    <xdr:rowOff>209520</xdr:rowOff>
                  </from>
                  <to>
                    <xdr:col>6</xdr:col>
                    <xdr:colOff>360</xdr:colOff>
                    <xdr:row>571</xdr:row>
                    <xdr:rowOff>209880</xdr:rowOff>
                  </to>
                </anchor>
              </controlPr>
            </control>
          </mc:Choice>
        </mc:AlternateContent>
        <mc:AlternateContent xmlns:mc="http://schemas.openxmlformats.org/markup-compatibility/2006">
          <mc:Choice Requires="x14">
            <control shapeId="1474" r:id="rId476" name=" ">
              <controlPr defaultSize="0" locked="1" autoFill="0" autoLine="0" autoPict="0" print="true" altText="Check Box 1309">
                <anchor moveWithCells="true" sizeWithCells="false">
                  <from>
                    <xdr:col>5</xdr:col>
                    <xdr:colOff>1750320</xdr:colOff>
                    <xdr:row>572</xdr:row>
                    <xdr:rowOff>209520</xdr:rowOff>
                  </from>
                  <to>
                    <xdr:col>6</xdr:col>
                    <xdr:colOff>360</xdr:colOff>
                    <xdr:row>573</xdr:row>
                    <xdr:rowOff>209520</xdr:rowOff>
                  </to>
                </anchor>
              </controlPr>
            </control>
          </mc:Choice>
        </mc:AlternateContent>
        <mc:AlternateContent xmlns:mc="http://schemas.openxmlformats.org/markup-compatibility/2006">
          <mc:Choice Requires="x14">
            <control shapeId="1475" r:id="rId477" name=" ">
              <controlPr defaultSize="0" locked="1" autoFill="0" autoLine="0" autoPict="0" print="true" altText="Check Box 1310">
                <anchor moveWithCells="true" sizeWithCells="false">
                  <from>
                    <xdr:col>5</xdr:col>
                    <xdr:colOff>1750320</xdr:colOff>
                    <xdr:row>573</xdr:row>
                    <xdr:rowOff>209520</xdr:rowOff>
                  </from>
                  <to>
                    <xdr:col>6</xdr:col>
                    <xdr:colOff>360</xdr:colOff>
                    <xdr:row>574</xdr:row>
                    <xdr:rowOff>209520</xdr:rowOff>
                  </to>
                </anchor>
              </controlPr>
            </control>
          </mc:Choice>
        </mc:AlternateContent>
        <mc:AlternateContent xmlns:mc="http://schemas.openxmlformats.org/markup-compatibility/2006">
          <mc:Choice Requires="x14">
            <control shapeId="1476" r:id="rId478" name=" ">
              <controlPr defaultSize="0" locked="1" autoFill="0" autoLine="0" autoPict="0" print="true" altText="Check Box 1311">
                <anchor moveWithCells="true" sizeWithCells="false">
                  <from>
                    <xdr:col>5</xdr:col>
                    <xdr:colOff>1750320</xdr:colOff>
                    <xdr:row>575</xdr:row>
                    <xdr:rowOff>0</xdr:rowOff>
                  </from>
                  <to>
                    <xdr:col>6</xdr:col>
                    <xdr:colOff>360</xdr:colOff>
                    <xdr:row>576</xdr:row>
                    <xdr:rowOff>-9360</xdr:rowOff>
                  </to>
                </anchor>
              </controlPr>
            </control>
          </mc:Choice>
        </mc:AlternateContent>
        <mc:AlternateContent xmlns:mc="http://schemas.openxmlformats.org/markup-compatibility/2006">
          <mc:Choice Requires="x14">
            <control shapeId="1477" r:id="rId479" name=" ">
              <controlPr defaultSize="0" locked="1" autoFill="0" autoLine="0" autoPict="0" print="true" altText="Check Box 1312">
                <anchor moveWithCells="true" sizeWithCells="false">
                  <from>
                    <xdr:col>5</xdr:col>
                    <xdr:colOff>1750320</xdr:colOff>
                    <xdr:row>576</xdr:row>
                    <xdr:rowOff>0</xdr:rowOff>
                  </from>
                  <to>
                    <xdr:col>6</xdr:col>
                    <xdr:colOff>360</xdr:colOff>
                    <xdr:row>577</xdr:row>
                    <xdr:rowOff>-9360</xdr:rowOff>
                  </to>
                </anchor>
              </controlPr>
            </control>
          </mc:Choice>
        </mc:AlternateContent>
        <mc:AlternateContent xmlns:mc="http://schemas.openxmlformats.org/markup-compatibility/2006">
          <mc:Choice Requires="x14">
            <control shapeId="1478" r:id="rId480" name=" ">
              <controlPr defaultSize="0" locked="1" autoFill="0" autoLine="0" autoPict="0" print="true" altText="Check Box 1313">
                <anchor moveWithCells="true" sizeWithCells="false">
                  <from>
                    <xdr:col>5</xdr:col>
                    <xdr:colOff>1750320</xdr:colOff>
                    <xdr:row>577</xdr:row>
                    <xdr:rowOff>0</xdr:rowOff>
                  </from>
                  <to>
                    <xdr:col>6</xdr:col>
                    <xdr:colOff>360</xdr:colOff>
                    <xdr:row>578</xdr:row>
                    <xdr:rowOff>-9360</xdr:rowOff>
                  </to>
                </anchor>
              </controlPr>
            </control>
          </mc:Choice>
        </mc:AlternateContent>
        <mc:AlternateContent xmlns:mc="http://schemas.openxmlformats.org/markup-compatibility/2006">
          <mc:Choice Requires="x14">
            <control shapeId="1479" r:id="rId481" name=" ">
              <controlPr defaultSize="0" locked="1" autoFill="0" autoLine="0" autoPict="0" print="true" altText="Check Box 1315">
                <anchor moveWithCells="true" sizeWithCells="false">
                  <from>
                    <xdr:col>5</xdr:col>
                    <xdr:colOff>1750320</xdr:colOff>
                    <xdr:row>578</xdr:row>
                    <xdr:rowOff>209880</xdr:rowOff>
                  </from>
                  <to>
                    <xdr:col>6</xdr:col>
                    <xdr:colOff>360</xdr:colOff>
                    <xdr:row>579</xdr:row>
                    <xdr:rowOff>209520</xdr:rowOff>
                  </to>
                </anchor>
              </controlPr>
            </control>
          </mc:Choice>
        </mc:AlternateContent>
        <mc:AlternateContent xmlns:mc="http://schemas.openxmlformats.org/markup-compatibility/2006">
          <mc:Choice Requires="x14">
            <control shapeId="1480" r:id="rId482" name=" ">
              <controlPr defaultSize="0" locked="1" autoFill="0" autoLine="0" autoPict="0" print="true" altText="Check Box 1316">
                <anchor moveWithCells="true" sizeWithCells="false">
                  <from>
                    <xdr:col>5</xdr:col>
                    <xdr:colOff>1750320</xdr:colOff>
                    <xdr:row>579</xdr:row>
                    <xdr:rowOff>209520</xdr:rowOff>
                  </from>
                  <to>
                    <xdr:col>6</xdr:col>
                    <xdr:colOff>360</xdr:colOff>
                    <xdr:row>580</xdr:row>
                    <xdr:rowOff>209880</xdr:rowOff>
                  </to>
                </anchor>
              </controlPr>
            </control>
          </mc:Choice>
        </mc:AlternateContent>
        <mc:AlternateContent xmlns:mc="http://schemas.openxmlformats.org/markup-compatibility/2006">
          <mc:Choice Requires="x14">
            <control shapeId="1481" r:id="rId483" name=" ">
              <controlPr defaultSize="0" locked="1" autoFill="0" autoLine="0" autoPict="0" print="true" altText="Check Box 1317">
                <anchor moveWithCells="true" sizeWithCells="false">
                  <from>
                    <xdr:col>5</xdr:col>
                    <xdr:colOff>1750320</xdr:colOff>
                    <xdr:row>581</xdr:row>
                    <xdr:rowOff>0</xdr:rowOff>
                  </from>
                  <to>
                    <xdr:col>6</xdr:col>
                    <xdr:colOff>360</xdr:colOff>
                    <xdr:row>582</xdr:row>
                    <xdr:rowOff>-9360</xdr:rowOff>
                  </to>
                </anchor>
              </controlPr>
            </control>
          </mc:Choice>
        </mc:AlternateContent>
        <mc:AlternateContent xmlns:mc="http://schemas.openxmlformats.org/markup-compatibility/2006">
          <mc:Choice Requires="x14">
            <control shapeId="1482" r:id="rId484" name=" ">
              <controlPr defaultSize="0" locked="1" autoFill="0" autoLine="0" autoPict="0" print="true" altText="Check Box 1318">
                <anchor moveWithCells="true" sizeWithCells="false">
                  <from>
                    <xdr:col>5</xdr:col>
                    <xdr:colOff>1750320</xdr:colOff>
                    <xdr:row>582</xdr:row>
                    <xdr:rowOff>0</xdr:rowOff>
                  </from>
                  <to>
                    <xdr:col>6</xdr:col>
                    <xdr:colOff>360</xdr:colOff>
                    <xdr:row>583</xdr:row>
                    <xdr:rowOff>-9360</xdr:rowOff>
                  </to>
                </anchor>
              </controlPr>
            </control>
          </mc:Choice>
        </mc:AlternateContent>
        <mc:AlternateContent xmlns:mc="http://schemas.openxmlformats.org/markup-compatibility/2006">
          <mc:Choice Requires="x14">
            <control shapeId="1483" r:id="rId485" name=" ">
              <controlPr defaultSize="0" locked="1" autoFill="0" autoLine="0" autoPict="0" print="true" altText="Check Box 1319">
                <anchor moveWithCells="true" sizeWithCells="false">
                  <from>
                    <xdr:col>5</xdr:col>
                    <xdr:colOff>1750320</xdr:colOff>
                    <xdr:row>583</xdr:row>
                    <xdr:rowOff>0</xdr:rowOff>
                  </from>
                  <to>
                    <xdr:col>6</xdr:col>
                    <xdr:colOff>360</xdr:colOff>
                    <xdr:row>584</xdr:row>
                    <xdr:rowOff>-9360</xdr:rowOff>
                  </to>
                </anchor>
              </controlPr>
            </control>
          </mc:Choice>
        </mc:AlternateContent>
        <mc:AlternateContent xmlns:mc="http://schemas.openxmlformats.org/markup-compatibility/2006">
          <mc:Choice Requires="x14">
            <control shapeId="1484" r:id="rId486" name=" ">
              <controlPr defaultSize="0" locked="1" autoFill="0" autoLine="0" autoPict="0" print="true" altText="Check Box 1320">
                <anchor moveWithCells="true" sizeWithCells="false">
                  <from>
                    <xdr:col>5</xdr:col>
                    <xdr:colOff>1750320</xdr:colOff>
                    <xdr:row>583</xdr:row>
                    <xdr:rowOff>209520</xdr:rowOff>
                  </from>
                  <to>
                    <xdr:col>6</xdr:col>
                    <xdr:colOff>360</xdr:colOff>
                    <xdr:row>584</xdr:row>
                    <xdr:rowOff>209880</xdr:rowOff>
                  </to>
                </anchor>
              </controlPr>
            </control>
          </mc:Choice>
        </mc:AlternateContent>
        <mc:AlternateContent xmlns:mc="http://schemas.openxmlformats.org/markup-compatibility/2006">
          <mc:Choice Requires="x14">
            <control shapeId="1485" r:id="rId487" name=" ">
              <controlPr defaultSize="0" locked="1" autoFill="0" autoLine="0" autoPict="0" print="true" altText="Check Box 1321">
                <anchor moveWithCells="true" sizeWithCells="false">
                  <from>
                    <xdr:col>5</xdr:col>
                    <xdr:colOff>1750320</xdr:colOff>
                    <xdr:row>584</xdr:row>
                    <xdr:rowOff>209880</xdr:rowOff>
                  </from>
                  <to>
                    <xdr:col>6</xdr:col>
                    <xdr:colOff>360</xdr:colOff>
                    <xdr:row>585</xdr:row>
                    <xdr:rowOff>209520</xdr:rowOff>
                  </to>
                </anchor>
              </controlPr>
            </control>
          </mc:Choice>
        </mc:AlternateContent>
        <mc:AlternateContent xmlns:mc="http://schemas.openxmlformats.org/markup-compatibility/2006">
          <mc:Choice Requires="x14">
            <control shapeId="1486" r:id="rId488" name=" ">
              <controlPr defaultSize="0" locked="1" autoFill="0" autoLine="0" autoPict="0" print="true" altText="Check Box 1322">
                <anchor moveWithCells="true" sizeWithCells="false">
                  <from>
                    <xdr:col>5</xdr:col>
                    <xdr:colOff>1750320</xdr:colOff>
                    <xdr:row>585</xdr:row>
                    <xdr:rowOff>209520</xdr:rowOff>
                  </from>
                  <to>
                    <xdr:col>6</xdr:col>
                    <xdr:colOff>360</xdr:colOff>
                    <xdr:row>586</xdr:row>
                    <xdr:rowOff>209520</xdr:rowOff>
                  </to>
                </anchor>
              </controlPr>
            </control>
          </mc:Choice>
        </mc:AlternateContent>
        <mc:AlternateContent xmlns:mc="http://schemas.openxmlformats.org/markup-compatibility/2006">
          <mc:Choice Requires="x14">
            <control shapeId="1487" r:id="rId489" name=" ">
              <controlPr defaultSize="0" locked="1" autoFill="0" autoLine="0" autoPict="0" print="true" altText="Check Box 1323">
                <anchor moveWithCells="true" sizeWithCells="false">
                  <from>
                    <xdr:col>5</xdr:col>
                    <xdr:colOff>1750320</xdr:colOff>
                    <xdr:row>586</xdr:row>
                    <xdr:rowOff>209520</xdr:rowOff>
                  </from>
                  <to>
                    <xdr:col>6</xdr:col>
                    <xdr:colOff>360</xdr:colOff>
                    <xdr:row>587</xdr:row>
                    <xdr:rowOff>209520</xdr:rowOff>
                  </to>
                </anchor>
              </controlPr>
            </control>
          </mc:Choice>
        </mc:AlternateContent>
        <mc:AlternateContent xmlns:mc="http://schemas.openxmlformats.org/markup-compatibility/2006">
          <mc:Choice Requires="x14">
            <control shapeId="1488" r:id="rId490" name=" ">
              <controlPr defaultSize="0" locked="1" autoFill="0" autoLine="0" autoPict="0" print="true" altText="Check Box 1324">
                <anchor moveWithCells="true" sizeWithCells="false">
                  <from>
                    <xdr:col>5</xdr:col>
                    <xdr:colOff>1750320</xdr:colOff>
                    <xdr:row>588</xdr:row>
                    <xdr:rowOff>0</xdr:rowOff>
                  </from>
                  <to>
                    <xdr:col>6</xdr:col>
                    <xdr:colOff>360</xdr:colOff>
                    <xdr:row>589</xdr:row>
                    <xdr:rowOff>-9360</xdr:rowOff>
                  </to>
                </anchor>
              </controlPr>
            </control>
          </mc:Choice>
        </mc:AlternateContent>
        <mc:AlternateContent xmlns:mc="http://schemas.openxmlformats.org/markup-compatibility/2006">
          <mc:Choice Requires="x14">
            <control shapeId="1489" r:id="rId491" name=" ">
              <controlPr defaultSize="0" locked="1" autoFill="0" autoLine="0" autoPict="0" print="true" altText="Check Box 1325">
                <anchor moveWithCells="true" sizeWithCells="false">
                  <from>
                    <xdr:col>5</xdr:col>
                    <xdr:colOff>1750320</xdr:colOff>
                    <xdr:row>589</xdr:row>
                    <xdr:rowOff>0</xdr:rowOff>
                  </from>
                  <to>
                    <xdr:col>6</xdr:col>
                    <xdr:colOff>360</xdr:colOff>
                    <xdr:row>590</xdr:row>
                    <xdr:rowOff>-9360</xdr:rowOff>
                  </to>
                </anchor>
              </controlPr>
            </control>
          </mc:Choice>
        </mc:AlternateContent>
        <mc:AlternateContent xmlns:mc="http://schemas.openxmlformats.org/markup-compatibility/2006">
          <mc:Choice Requires="x14">
            <control shapeId="1490" r:id="rId492" name=" ">
              <controlPr defaultSize="0" locked="1" autoFill="0" autoLine="0" autoPict="0" print="true" altText="Check Box 1326">
                <anchor moveWithCells="true" sizeWithCells="false">
                  <from>
                    <xdr:col>5</xdr:col>
                    <xdr:colOff>1750320</xdr:colOff>
                    <xdr:row>590</xdr:row>
                    <xdr:rowOff>0</xdr:rowOff>
                  </from>
                  <to>
                    <xdr:col>6</xdr:col>
                    <xdr:colOff>360</xdr:colOff>
                    <xdr:row>591</xdr:row>
                    <xdr:rowOff>-9360</xdr:rowOff>
                  </to>
                </anchor>
              </controlPr>
            </control>
          </mc:Choice>
        </mc:AlternateContent>
        <mc:AlternateContent xmlns:mc="http://schemas.openxmlformats.org/markup-compatibility/2006">
          <mc:Choice Requires="x14">
            <control shapeId="1491" r:id="rId493" name=" ">
              <controlPr defaultSize="0" locked="1" autoFill="0" autoLine="0" autoPict="0" print="true" altText="Check Box 1327">
                <anchor moveWithCells="true" sizeWithCells="false">
                  <from>
                    <xdr:col>5</xdr:col>
                    <xdr:colOff>1750320</xdr:colOff>
                    <xdr:row>590</xdr:row>
                    <xdr:rowOff>209520</xdr:rowOff>
                  </from>
                  <to>
                    <xdr:col>6</xdr:col>
                    <xdr:colOff>360</xdr:colOff>
                    <xdr:row>591</xdr:row>
                    <xdr:rowOff>209880</xdr:rowOff>
                  </to>
                </anchor>
              </controlPr>
            </control>
          </mc:Choice>
        </mc:AlternateContent>
        <mc:AlternateContent xmlns:mc="http://schemas.openxmlformats.org/markup-compatibility/2006">
          <mc:Choice Requires="x14">
            <control shapeId="1492" r:id="rId494" name=" ">
              <controlPr defaultSize="0" locked="1" autoFill="0" autoLine="0" autoPict="0" print="true" altText="Check Box 1328">
                <anchor moveWithCells="true" sizeWithCells="false">
                  <from>
                    <xdr:col>5</xdr:col>
                    <xdr:colOff>1750320</xdr:colOff>
                    <xdr:row>591</xdr:row>
                    <xdr:rowOff>209880</xdr:rowOff>
                  </from>
                  <to>
                    <xdr:col>6</xdr:col>
                    <xdr:colOff>360</xdr:colOff>
                    <xdr:row>592</xdr:row>
                    <xdr:rowOff>209520</xdr:rowOff>
                  </to>
                </anchor>
              </controlPr>
            </control>
          </mc:Choice>
        </mc:AlternateContent>
        <mc:AlternateContent xmlns:mc="http://schemas.openxmlformats.org/markup-compatibility/2006">
          <mc:Choice Requires="x14">
            <control shapeId="1493" r:id="rId495" name=" ">
              <controlPr defaultSize="0" locked="1" autoFill="0" autoLine="0" autoPict="0" print="true" altText="Check Box 1329">
                <anchor moveWithCells="true" sizeWithCells="false">
                  <from>
                    <xdr:col>5</xdr:col>
                    <xdr:colOff>1750320</xdr:colOff>
                    <xdr:row>593</xdr:row>
                    <xdr:rowOff>0</xdr:rowOff>
                  </from>
                  <to>
                    <xdr:col>6</xdr:col>
                    <xdr:colOff>360</xdr:colOff>
                    <xdr:row>594</xdr:row>
                    <xdr:rowOff>-9360</xdr:rowOff>
                  </to>
                </anchor>
              </controlPr>
            </control>
          </mc:Choice>
        </mc:AlternateContent>
        <mc:AlternateContent xmlns:mc="http://schemas.openxmlformats.org/markup-compatibility/2006">
          <mc:Choice Requires="x14">
            <control shapeId="1494" r:id="rId496" name=" ">
              <controlPr defaultSize="0" locked="1" autoFill="0" autoLine="0" autoPict="0" print="true" altText="Check Box 1330">
                <anchor moveWithCells="true" sizeWithCells="false">
                  <from>
                    <xdr:col>5</xdr:col>
                    <xdr:colOff>1750320</xdr:colOff>
                    <xdr:row>594</xdr:row>
                    <xdr:rowOff>0</xdr:rowOff>
                  </from>
                  <to>
                    <xdr:col>6</xdr:col>
                    <xdr:colOff>360</xdr:colOff>
                    <xdr:row>595</xdr:row>
                    <xdr:rowOff>-9360</xdr:rowOff>
                  </to>
                </anchor>
              </controlPr>
            </control>
          </mc:Choice>
        </mc:AlternateContent>
        <mc:AlternateContent xmlns:mc="http://schemas.openxmlformats.org/markup-compatibility/2006">
          <mc:Choice Requires="x14">
            <control shapeId="1495" r:id="rId497" name=" ">
              <controlPr defaultSize="0" locked="1" autoFill="0" autoLine="0" autoPict="0" print="true" altText="Check Box 1331">
                <anchor moveWithCells="true" sizeWithCells="false">
                  <from>
                    <xdr:col>5</xdr:col>
                    <xdr:colOff>1750320</xdr:colOff>
                    <xdr:row>594</xdr:row>
                    <xdr:rowOff>209520</xdr:rowOff>
                  </from>
                  <to>
                    <xdr:col>6</xdr:col>
                    <xdr:colOff>360</xdr:colOff>
                    <xdr:row>595</xdr:row>
                    <xdr:rowOff>209880</xdr:rowOff>
                  </to>
                </anchor>
              </controlPr>
            </control>
          </mc:Choice>
        </mc:AlternateContent>
        <mc:AlternateContent xmlns:mc="http://schemas.openxmlformats.org/markup-compatibility/2006">
          <mc:Choice Requires="x14">
            <control shapeId="1496" r:id="rId498" name=" ">
              <controlPr defaultSize="0" locked="1" autoFill="0" autoLine="0" autoPict="0" print="true" altText="Check Box 1332">
                <anchor moveWithCells="true" sizeWithCells="false">
                  <from>
                    <xdr:col>5</xdr:col>
                    <xdr:colOff>1750320</xdr:colOff>
                    <xdr:row>595</xdr:row>
                    <xdr:rowOff>209880</xdr:rowOff>
                  </from>
                  <to>
                    <xdr:col>6</xdr:col>
                    <xdr:colOff>360</xdr:colOff>
                    <xdr:row>596</xdr:row>
                    <xdr:rowOff>209520</xdr:rowOff>
                  </to>
                </anchor>
              </controlPr>
            </control>
          </mc:Choice>
        </mc:AlternateContent>
        <mc:AlternateContent xmlns:mc="http://schemas.openxmlformats.org/markup-compatibility/2006">
          <mc:Choice Requires="x14">
            <control shapeId="1497" r:id="rId499" name=" ">
              <controlPr defaultSize="0" locked="1" autoFill="0" autoLine="0" autoPict="0" print="true" altText="Check Box 1333">
                <anchor moveWithCells="true" sizeWithCells="false">
                  <from>
                    <xdr:col>5</xdr:col>
                    <xdr:colOff>1750320</xdr:colOff>
                    <xdr:row>596</xdr:row>
                    <xdr:rowOff>209520</xdr:rowOff>
                  </from>
                  <to>
                    <xdr:col>6</xdr:col>
                    <xdr:colOff>360</xdr:colOff>
                    <xdr:row>597</xdr:row>
                    <xdr:rowOff>209520</xdr:rowOff>
                  </to>
                </anchor>
              </controlPr>
            </control>
          </mc:Choice>
        </mc:AlternateContent>
        <mc:AlternateContent xmlns:mc="http://schemas.openxmlformats.org/markup-compatibility/2006">
          <mc:Choice Requires="x14">
            <control shapeId="1498" r:id="rId500" name=" ">
              <controlPr defaultSize="0" locked="1" autoFill="0" autoLine="0" autoPict="0" print="true" altText="Check Box 1334">
                <anchor moveWithCells="true" sizeWithCells="false">
                  <from>
                    <xdr:col>5</xdr:col>
                    <xdr:colOff>1750320</xdr:colOff>
                    <xdr:row>597</xdr:row>
                    <xdr:rowOff>209520</xdr:rowOff>
                  </from>
                  <to>
                    <xdr:col>6</xdr:col>
                    <xdr:colOff>360</xdr:colOff>
                    <xdr:row>598</xdr:row>
                    <xdr:rowOff>209520</xdr:rowOff>
                  </to>
                </anchor>
              </controlPr>
            </control>
          </mc:Choice>
        </mc:AlternateContent>
        <mc:AlternateContent xmlns:mc="http://schemas.openxmlformats.org/markup-compatibility/2006">
          <mc:Choice Requires="x14">
            <control shapeId="1499" r:id="rId501" name=" ">
              <controlPr defaultSize="0" locked="1" autoFill="0" autoLine="0" autoPict="0" print="true" altText="Check Box 1335">
                <anchor moveWithCells="true" sizeWithCells="false">
                  <from>
                    <xdr:col>5</xdr:col>
                    <xdr:colOff>1750320</xdr:colOff>
                    <xdr:row>599</xdr:row>
                    <xdr:rowOff>0</xdr:rowOff>
                  </from>
                  <to>
                    <xdr:col>6</xdr:col>
                    <xdr:colOff>360</xdr:colOff>
                    <xdr:row>600</xdr:row>
                    <xdr:rowOff>-9360</xdr:rowOff>
                  </to>
                </anchor>
              </controlPr>
            </control>
          </mc:Choice>
        </mc:AlternateContent>
        <mc:AlternateContent xmlns:mc="http://schemas.openxmlformats.org/markup-compatibility/2006">
          <mc:Choice Requires="x14">
            <control shapeId="1500" r:id="rId502" name=" ">
              <controlPr defaultSize="0" locked="1" autoFill="0" autoLine="0" autoPict="0" print="true" altText="Check Box 1336">
                <anchor moveWithCells="true" sizeWithCells="false">
                  <from>
                    <xdr:col>5</xdr:col>
                    <xdr:colOff>1750320</xdr:colOff>
                    <xdr:row>600</xdr:row>
                    <xdr:rowOff>0</xdr:rowOff>
                  </from>
                  <to>
                    <xdr:col>6</xdr:col>
                    <xdr:colOff>360</xdr:colOff>
                    <xdr:row>601</xdr:row>
                    <xdr:rowOff>-9360</xdr:rowOff>
                  </to>
                </anchor>
              </controlPr>
            </control>
          </mc:Choice>
        </mc:AlternateContent>
        <mc:AlternateContent xmlns:mc="http://schemas.openxmlformats.org/markup-compatibility/2006">
          <mc:Choice Requires="x14">
            <control shapeId="1501" r:id="rId503" name=" ">
              <controlPr defaultSize="0" locked="1" autoFill="0" autoLine="0" autoPict="0" print="true" altText="Check Box 1337">
                <anchor moveWithCells="true" sizeWithCells="false">
                  <from>
                    <xdr:col>5</xdr:col>
                    <xdr:colOff>1750320</xdr:colOff>
                    <xdr:row>601</xdr:row>
                    <xdr:rowOff>0</xdr:rowOff>
                  </from>
                  <to>
                    <xdr:col>6</xdr:col>
                    <xdr:colOff>360</xdr:colOff>
                    <xdr:row>602</xdr:row>
                    <xdr:rowOff>-9360</xdr:rowOff>
                  </to>
                </anchor>
              </controlPr>
            </control>
          </mc:Choice>
        </mc:AlternateContent>
        <mc:AlternateContent xmlns:mc="http://schemas.openxmlformats.org/markup-compatibility/2006">
          <mc:Choice Requires="x14">
            <control shapeId="1502" r:id="rId504" name=" ">
              <controlPr defaultSize="0" locked="1" autoFill="0" autoLine="0" autoPict="0" print="true" altText="Check Box 1338">
                <anchor moveWithCells="true" sizeWithCells="false">
                  <from>
                    <xdr:col>5</xdr:col>
                    <xdr:colOff>1750320</xdr:colOff>
                    <xdr:row>601</xdr:row>
                    <xdr:rowOff>209520</xdr:rowOff>
                  </from>
                  <to>
                    <xdr:col>6</xdr:col>
                    <xdr:colOff>360</xdr:colOff>
                    <xdr:row>602</xdr:row>
                    <xdr:rowOff>209880</xdr:rowOff>
                  </to>
                </anchor>
              </controlPr>
            </control>
          </mc:Choice>
        </mc:AlternateContent>
        <mc:AlternateContent xmlns:mc="http://schemas.openxmlformats.org/markup-compatibility/2006">
          <mc:Choice Requires="x14">
            <control shapeId="1503" r:id="rId505" name=" ">
              <controlPr defaultSize="0" locked="1" autoFill="0" autoLine="0" autoPict="0" print="true" altText="Check Box 1339">
                <anchor moveWithCells="true" sizeWithCells="false">
                  <from>
                    <xdr:col>5</xdr:col>
                    <xdr:colOff>1750320</xdr:colOff>
                    <xdr:row>602</xdr:row>
                    <xdr:rowOff>209880</xdr:rowOff>
                  </from>
                  <to>
                    <xdr:col>6</xdr:col>
                    <xdr:colOff>360</xdr:colOff>
                    <xdr:row>603</xdr:row>
                    <xdr:rowOff>209520</xdr:rowOff>
                  </to>
                </anchor>
              </controlPr>
            </control>
          </mc:Choice>
        </mc:AlternateContent>
        <mc:AlternateContent xmlns:mc="http://schemas.openxmlformats.org/markup-compatibility/2006">
          <mc:Choice Requires="x14">
            <control shapeId="1504" r:id="rId506" name=" ">
              <controlPr defaultSize="0" locked="1" autoFill="0" autoLine="0" autoPict="0" print="true" altText="Check Box 1340">
                <anchor moveWithCells="true" sizeWithCells="false">
                  <from>
                    <xdr:col>5</xdr:col>
                    <xdr:colOff>1750320</xdr:colOff>
                    <xdr:row>603</xdr:row>
                    <xdr:rowOff>209520</xdr:rowOff>
                  </from>
                  <to>
                    <xdr:col>6</xdr:col>
                    <xdr:colOff>360</xdr:colOff>
                    <xdr:row>604</xdr:row>
                    <xdr:rowOff>209880</xdr:rowOff>
                  </to>
                </anchor>
              </controlPr>
            </control>
          </mc:Choice>
        </mc:AlternateContent>
        <mc:AlternateContent xmlns:mc="http://schemas.openxmlformats.org/markup-compatibility/2006">
          <mc:Choice Requires="x14">
            <control shapeId="1505" r:id="rId507" name=" ">
              <controlPr defaultSize="0" locked="1" autoFill="0" autoLine="0" autoPict="0" print="true" altText="Check Box 1347">
                <anchor moveWithCells="true" sizeWithCells="false">
                  <from>
                    <xdr:col>6</xdr:col>
                    <xdr:colOff>0</xdr:colOff>
                    <xdr:row>612</xdr:row>
                    <xdr:rowOff>9360</xdr:rowOff>
                  </from>
                  <to>
                    <xdr:col>7</xdr:col>
                    <xdr:colOff>-358920</xdr:colOff>
                    <xdr:row>613</xdr:row>
                    <xdr:rowOff>9360</xdr:rowOff>
                  </to>
                </anchor>
              </controlPr>
            </control>
          </mc:Choice>
        </mc:AlternateContent>
        <mc:AlternateContent xmlns:mc="http://schemas.openxmlformats.org/markup-compatibility/2006">
          <mc:Choice Requires="x14">
            <control shapeId="1506" r:id="rId508" name=" ">
              <controlPr defaultSize="0" locked="1" autoFill="0" autoLine="0" autoPict="0" print="true" altText="Check Box 1348">
                <anchor moveWithCells="true" sizeWithCells="false">
                  <from>
                    <xdr:col>6</xdr:col>
                    <xdr:colOff>0</xdr:colOff>
                    <xdr:row>613</xdr:row>
                    <xdr:rowOff>0</xdr:rowOff>
                  </from>
                  <to>
                    <xdr:col>7</xdr:col>
                    <xdr:colOff>-358920</xdr:colOff>
                    <xdr:row>614</xdr:row>
                    <xdr:rowOff>-9360</xdr:rowOff>
                  </to>
                </anchor>
              </controlPr>
            </control>
          </mc:Choice>
        </mc:AlternateContent>
        <mc:AlternateContent xmlns:mc="http://schemas.openxmlformats.org/markup-compatibility/2006">
          <mc:Choice Requires="x14">
            <control shapeId="1507" r:id="rId509" name=" ">
              <controlPr defaultSize="0" locked="1" autoFill="0" autoLine="0" autoPict="0" print="true" altText="Check Box 1349">
                <anchor moveWithCells="true" sizeWithCells="false">
                  <from>
                    <xdr:col>6</xdr:col>
                    <xdr:colOff>0</xdr:colOff>
                    <xdr:row>614</xdr:row>
                    <xdr:rowOff>0</xdr:rowOff>
                  </from>
                  <to>
                    <xdr:col>7</xdr:col>
                    <xdr:colOff>-358920</xdr:colOff>
                    <xdr:row>615</xdr:row>
                    <xdr:rowOff>-9360</xdr:rowOff>
                  </to>
                </anchor>
              </controlPr>
            </control>
          </mc:Choice>
        </mc:AlternateContent>
        <mc:AlternateContent xmlns:mc="http://schemas.openxmlformats.org/markup-compatibility/2006">
          <mc:Choice Requires="x14">
            <control shapeId="1508" r:id="rId510" name=" ">
              <controlPr defaultSize="0" locked="1" autoFill="0" autoLine="0" autoPict="0" print="true" altText="Check Box 1350">
                <anchor moveWithCells="true" sizeWithCells="false">
                  <from>
                    <xdr:col>6</xdr:col>
                    <xdr:colOff>0</xdr:colOff>
                    <xdr:row>615</xdr:row>
                    <xdr:rowOff>9360</xdr:rowOff>
                  </from>
                  <to>
                    <xdr:col>7</xdr:col>
                    <xdr:colOff>-358920</xdr:colOff>
                    <xdr:row>616</xdr:row>
                    <xdr:rowOff>9360</xdr:rowOff>
                  </to>
                </anchor>
              </controlPr>
            </control>
          </mc:Choice>
        </mc:AlternateContent>
        <mc:AlternateContent xmlns:mc="http://schemas.openxmlformats.org/markup-compatibility/2006">
          <mc:Choice Requires="x14">
            <control shapeId="1509" r:id="rId511" name=" ">
              <controlPr defaultSize="0" locked="1" autoFill="0" autoLine="0" autoPict="0" print="true" altText="Check Box 1360">
                <anchor moveWithCells="true" sizeWithCells="false">
                  <from>
                    <xdr:col>5</xdr:col>
                    <xdr:colOff>1750320</xdr:colOff>
                    <xdr:row>472</xdr:row>
                    <xdr:rowOff>0</xdr:rowOff>
                  </from>
                  <to>
                    <xdr:col>6</xdr:col>
                    <xdr:colOff>360</xdr:colOff>
                    <xdr:row>473</xdr:row>
                    <xdr:rowOff>-9360</xdr:rowOff>
                  </to>
                </anchor>
              </controlPr>
            </control>
          </mc:Choice>
        </mc:AlternateContent>
        <mc:AlternateContent xmlns:mc="http://schemas.openxmlformats.org/markup-compatibility/2006">
          <mc:Choice Requires="x14">
            <control shapeId="1510" r:id="rId512" name=" ">
              <controlPr defaultSize="0" locked="1" autoFill="0" autoLine="0" autoPict="0" print="true" altText="Check Box 1361">
                <anchor moveWithCells="true" sizeWithCells="false">
                  <from>
                    <xdr:col>5</xdr:col>
                    <xdr:colOff>1750320</xdr:colOff>
                    <xdr:row>473</xdr:row>
                    <xdr:rowOff>0</xdr:rowOff>
                  </from>
                  <to>
                    <xdr:col>6</xdr:col>
                    <xdr:colOff>360</xdr:colOff>
                    <xdr:row>474</xdr:row>
                    <xdr:rowOff>-9360</xdr:rowOff>
                  </to>
                </anchor>
              </controlPr>
            </control>
          </mc:Choice>
        </mc:AlternateContent>
        <mc:AlternateContent xmlns:mc="http://schemas.openxmlformats.org/markup-compatibility/2006">
          <mc:Choice Requires="x14">
            <control shapeId="1511" r:id="rId513" name=" ">
              <controlPr defaultSize="0" locked="1" autoFill="0" autoLine="0" autoPict="0" print="true" altText="Check Box 1362">
                <anchor moveWithCells="true" sizeWithCells="false">
                  <from>
                    <xdr:col>5</xdr:col>
                    <xdr:colOff>1750320</xdr:colOff>
                    <xdr:row>474</xdr:row>
                    <xdr:rowOff>0</xdr:rowOff>
                  </from>
                  <to>
                    <xdr:col>6</xdr:col>
                    <xdr:colOff>360</xdr:colOff>
                    <xdr:row>475</xdr:row>
                    <xdr:rowOff>-9720</xdr:rowOff>
                  </to>
                </anchor>
              </controlPr>
            </control>
          </mc:Choice>
        </mc:AlternateContent>
        <mc:AlternateContent xmlns:mc="http://schemas.openxmlformats.org/markup-compatibility/2006">
          <mc:Choice Requires="x14">
            <control shapeId="1512" r:id="rId514" name=" ">
              <controlPr defaultSize="0" locked="1" autoFill="0" autoLine="0" autoPict="0" print="true" altText="Check Box 1363">
                <anchor moveWithCells="true" sizeWithCells="false">
                  <from>
                    <xdr:col>5</xdr:col>
                    <xdr:colOff>1750320</xdr:colOff>
                    <xdr:row>475</xdr:row>
                    <xdr:rowOff>0</xdr:rowOff>
                  </from>
                  <to>
                    <xdr:col>6</xdr:col>
                    <xdr:colOff>360</xdr:colOff>
                    <xdr:row>476</xdr:row>
                    <xdr:rowOff>-9360</xdr:rowOff>
                  </to>
                </anchor>
              </controlPr>
            </control>
          </mc:Choice>
        </mc:AlternateContent>
        <mc:AlternateContent xmlns:mc="http://schemas.openxmlformats.org/markup-compatibility/2006">
          <mc:Choice Requires="x14">
            <control shapeId="1513" r:id="rId515" name=" ">
              <controlPr defaultSize="0" locked="1" autoFill="0" autoLine="0" autoPict="0" print="true" altText="Check Box 1364">
                <anchor moveWithCells="true" sizeWithCells="false">
                  <from>
                    <xdr:col>5</xdr:col>
                    <xdr:colOff>1750320</xdr:colOff>
                    <xdr:row>533</xdr:row>
                    <xdr:rowOff>0</xdr:rowOff>
                  </from>
                  <to>
                    <xdr:col>6</xdr:col>
                    <xdr:colOff>360</xdr:colOff>
                    <xdr:row>534</xdr:row>
                    <xdr:rowOff>-9360</xdr:rowOff>
                  </to>
                </anchor>
              </controlPr>
            </control>
          </mc:Choice>
        </mc:AlternateContent>
        <mc:AlternateContent xmlns:mc="http://schemas.openxmlformats.org/markup-compatibility/2006">
          <mc:Choice Requires="x14">
            <control shapeId="1514" r:id="rId516" name=" ">
              <controlPr defaultSize="0" locked="1" autoFill="0" autoLine="0" autoPict="0" print="true" altText="Check Box 1365">
                <anchor moveWithCells="true" sizeWithCells="false">
                  <from>
                    <xdr:col>5</xdr:col>
                    <xdr:colOff>1750320</xdr:colOff>
                    <xdr:row>534</xdr:row>
                    <xdr:rowOff>0</xdr:rowOff>
                  </from>
                  <to>
                    <xdr:col>6</xdr:col>
                    <xdr:colOff>360</xdr:colOff>
                    <xdr:row>535</xdr:row>
                    <xdr:rowOff>-9360</xdr:rowOff>
                  </to>
                </anchor>
              </controlPr>
            </control>
          </mc:Choice>
        </mc:AlternateContent>
        <mc:AlternateContent xmlns:mc="http://schemas.openxmlformats.org/markup-compatibility/2006">
          <mc:Choice Requires="x14">
            <control shapeId="1515" r:id="rId517" name=" ">
              <controlPr defaultSize="0" locked="1" autoFill="0" autoLine="0" autoPict="0" print="true" altText="Check Box 1366">
                <anchor moveWithCells="true" sizeWithCells="false">
                  <from>
                    <xdr:col>5</xdr:col>
                    <xdr:colOff>1750320</xdr:colOff>
                    <xdr:row>535</xdr:row>
                    <xdr:rowOff>0</xdr:rowOff>
                  </from>
                  <to>
                    <xdr:col>6</xdr:col>
                    <xdr:colOff>360</xdr:colOff>
                    <xdr:row>536</xdr:row>
                    <xdr:rowOff>-9360</xdr:rowOff>
                  </to>
                </anchor>
              </controlPr>
            </control>
          </mc:Choice>
        </mc:AlternateContent>
        <mc:AlternateContent xmlns:mc="http://schemas.openxmlformats.org/markup-compatibility/2006">
          <mc:Choice Requires="x14">
            <control shapeId="1516" r:id="rId518" name=" ">
              <controlPr defaultSize="0" locked="1" autoFill="0" autoLine="0" autoPict="0" print="true" altText="Check Box 1367">
                <anchor moveWithCells="true" sizeWithCells="false">
                  <from>
                    <xdr:col>5</xdr:col>
                    <xdr:colOff>1750320</xdr:colOff>
                    <xdr:row>536</xdr:row>
                    <xdr:rowOff>0</xdr:rowOff>
                  </from>
                  <to>
                    <xdr:col>6</xdr:col>
                    <xdr:colOff>360</xdr:colOff>
                    <xdr:row>537</xdr:row>
                    <xdr:rowOff>-9360</xdr:rowOff>
                  </to>
                </anchor>
              </controlPr>
            </control>
          </mc:Choice>
        </mc:AlternateContent>
        <mc:AlternateContent xmlns:mc="http://schemas.openxmlformats.org/markup-compatibility/2006">
          <mc:Choice Requires="x14">
            <control shapeId="1517" r:id="rId519" name=" ">
              <controlPr defaultSize="0" locked="1" autoFill="0" autoLine="0" autoPict="0" print="true" altText="Check Box 1368">
                <anchor moveWithCells="true" sizeWithCells="false">
                  <from>
                    <xdr:col>5</xdr:col>
                    <xdr:colOff>1750320</xdr:colOff>
                    <xdr:row>309</xdr:row>
                    <xdr:rowOff>0</xdr:rowOff>
                  </from>
                  <to>
                    <xdr:col>6</xdr:col>
                    <xdr:colOff>360</xdr:colOff>
                    <xdr:row>310</xdr:row>
                    <xdr:rowOff>-9360</xdr:rowOff>
                  </to>
                </anchor>
              </controlPr>
            </control>
          </mc:Choice>
        </mc:AlternateContent>
        <mc:AlternateContent xmlns:mc="http://schemas.openxmlformats.org/markup-compatibility/2006">
          <mc:Choice Requires="x14">
            <control shapeId="1518" r:id="rId520" name=" ">
              <controlPr defaultSize="0" locked="1" autoFill="0" autoLine="0" autoPict="0" print="true" altText="Check Box 1369">
                <anchor moveWithCells="true" sizeWithCells="false">
                  <from>
                    <xdr:col>5</xdr:col>
                    <xdr:colOff>1750320</xdr:colOff>
                    <xdr:row>310</xdr:row>
                    <xdr:rowOff>0</xdr:rowOff>
                  </from>
                  <to>
                    <xdr:col>6</xdr:col>
                    <xdr:colOff>360</xdr:colOff>
                    <xdr:row>311</xdr:row>
                    <xdr:rowOff>-9360</xdr:rowOff>
                  </to>
                </anchor>
              </controlPr>
            </control>
          </mc:Choice>
        </mc:AlternateContent>
        <mc:AlternateContent xmlns:mc="http://schemas.openxmlformats.org/markup-compatibility/2006">
          <mc:Choice Requires="x14">
            <control shapeId="1519" r:id="rId521" name=" ">
              <controlPr defaultSize="0" locked="1" autoFill="0" autoLine="0" autoPict="0" print="true" altText="Check Box 1370">
                <anchor moveWithCells="true" sizeWithCells="false">
                  <from>
                    <xdr:col>5</xdr:col>
                    <xdr:colOff>1750320</xdr:colOff>
                    <xdr:row>314</xdr:row>
                    <xdr:rowOff>0</xdr:rowOff>
                  </from>
                  <to>
                    <xdr:col>6</xdr:col>
                    <xdr:colOff>360</xdr:colOff>
                    <xdr:row>315</xdr:row>
                    <xdr:rowOff>-9360</xdr:rowOff>
                  </to>
                </anchor>
              </controlPr>
            </control>
          </mc:Choice>
        </mc:AlternateContent>
        <mc:AlternateContent xmlns:mc="http://schemas.openxmlformats.org/markup-compatibility/2006">
          <mc:Choice Requires="x14">
            <control shapeId="1520" r:id="rId522" name=" ">
              <controlPr defaultSize="0" locked="1" autoFill="0" autoLine="0" autoPict="0" print="true" altText="Check Box 1371">
                <anchor moveWithCells="true" sizeWithCells="false">
                  <from>
                    <xdr:col>5</xdr:col>
                    <xdr:colOff>1750320</xdr:colOff>
                    <xdr:row>316</xdr:row>
                    <xdr:rowOff>0</xdr:rowOff>
                  </from>
                  <to>
                    <xdr:col>6</xdr:col>
                    <xdr:colOff>360</xdr:colOff>
                    <xdr:row>317</xdr:row>
                    <xdr:rowOff>-9360</xdr:rowOff>
                  </to>
                </anchor>
              </controlPr>
            </control>
          </mc:Choice>
        </mc:AlternateContent>
        <mc:AlternateContent xmlns:mc="http://schemas.openxmlformats.org/markup-compatibility/2006">
          <mc:Choice Requires="x14">
            <control shapeId="1521" r:id="rId523" name=" ">
              <controlPr defaultSize="0" locked="1" autoFill="0" autoLine="0" autoPict="0" print="true" altText="Check Box 1372">
                <anchor moveWithCells="true" sizeWithCells="false">
                  <from>
                    <xdr:col>5</xdr:col>
                    <xdr:colOff>1750320</xdr:colOff>
                    <xdr:row>319</xdr:row>
                    <xdr:rowOff>0</xdr:rowOff>
                  </from>
                  <to>
                    <xdr:col>6</xdr:col>
                    <xdr:colOff>360</xdr:colOff>
                    <xdr:row>320</xdr:row>
                    <xdr:rowOff>-9720</xdr:rowOff>
                  </to>
                </anchor>
              </controlPr>
            </control>
          </mc:Choice>
        </mc:AlternateContent>
        <mc:AlternateContent xmlns:mc="http://schemas.openxmlformats.org/markup-compatibility/2006">
          <mc:Choice Requires="x14">
            <control shapeId="1522" r:id="rId524" name=" ">
              <controlPr defaultSize="0" locked="1" autoFill="0" autoLine="0" autoPict="0" print="true" altText="Check Box 1373">
                <anchor moveWithCells="true" sizeWithCells="false">
                  <from>
                    <xdr:col>5</xdr:col>
                    <xdr:colOff>1750320</xdr:colOff>
                    <xdr:row>321</xdr:row>
                    <xdr:rowOff>0</xdr:rowOff>
                  </from>
                  <to>
                    <xdr:col>6</xdr:col>
                    <xdr:colOff>360</xdr:colOff>
                    <xdr:row>322</xdr:row>
                    <xdr:rowOff>-9720</xdr:rowOff>
                  </to>
                </anchor>
              </controlPr>
            </control>
          </mc:Choice>
        </mc:AlternateContent>
        <mc:AlternateContent xmlns:mc="http://schemas.openxmlformats.org/markup-compatibility/2006">
          <mc:Choice Requires="x14">
            <control shapeId="1523" r:id="rId525" name=" ">
              <controlPr defaultSize="0" locked="1" autoFill="0" autoLine="0" autoPict="0" print="true" altText="Check Box 1450">
                <anchor moveWithCells="true" sizeWithCells="false">
                  <from>
                    <xdr:col>5</xdr:col>
                    <xdr:colOff>1750320</xdr:colOff>
                    <xdr:row>623</xdr:row>
                    <xdr:rowOff>209520</xdr:rowOff>
                  </from>
                  <to>
                    <xdr:col>6</xdr:col>
                    <xdr:colOff>360</xdr:colOff>
                    <xdr:row>624</xdr:row>
                    <xdr:rowOff>209880</xdr:rowOff>
                  </to>
                </anchor>
              </controlPr>
            </control>
          </mc:Choice>
        </mc:AlternateContent>
        <mc:AlternateContent xmlns:mc="http://schemas.openxmlformats.org/markup-compatibility/2006">
          <mc:Choice Requires="x14">
            <control shapeId="1524" r:id="rId526" name=" ">
              <controlPr defaultSize="0" locked="1" autoFill="0" autoLine="0" autoPict="0" print="true" altText="Check Box 1452">
                <anchor moveWithCells="true" sizeWithCells="false">
                  <from>
                    <xdr:col>5</xdr:col>
                    <xdr:colOff>1750320</xdr:colOff>
                    <xdr:row>631</xdr:row>
                    <xdr:rowOff>209520</xdr:rowOff>
                  </from>
                  <to>
                    <xdr:col>6</xdr:col>
                    <xdr:colOff>360</xdr:colOff>
                    <xdr:row>632</xdr:row>
                    <xdr:rowOff>209880</xdr:rowOff>
                  </to>
                </anchor>
              </controlPr>
            </control>
          </mc:Choice>
        </mc:AlternateContent>
        <mc:AlternateContent xmlns:mc="http://schemas.openxmlformats.org/markup-compatibility/2006">
          <mc:Choice Requires="x14">
            <control shapeId="1525" r:id="rId527" name=" ">
              <controlPr defaultSize="0" locked="1" autoFill="0" autoLine="0" autoPict="0" print="true" altText="Check Box 1482">
                <anchor moveWithCells="true" sizeWithCells="false">
                  <from>
                    <xdr:col>5</xdr:col>
                    <xdr:colOff>1750320</xdr:colOff>
                    <xdr:row>628</xdr:row>
                    <xdr:rowOff>0</xdr:rowOff>
                  </from>
                  <to>
                    <xdr:col>6</xdr:col>
                    <xdr:colOff>360</xdr:colOff>
                    <xdr:row>629</xdr:row>
                    <xdr:rowOff>0</xdr:rowOff>
                  </to>
                </anchor>
              </controlPr>
            </control>
          </mc:Choice>
        </mc:AlternateContent>
        <mc:AlternateContent xmlns:mc="http://schemas.openxmlformats.org/markup-compatibility/2006">
          <mc:Choice Requires="x14">
            <control shapeId="1526" r:id="rId528" name=" ">
              <controlPr defaultSize="0" locked="1" autoFill="0" autoLine="0" autoPict="0" print="true" altText="Check Box 1483">
                <anchor moveWithCells="true" sizeWithCells="false">
                  <from>
                    <xdr:col>5</xdr:col>
                    <xdr:colOff>1750320</xdr:colOff>
                    <xdr:row>636</xdr:row>
                    <xdr:rowOff>0</xdr:rowOff>
                  </from>
                  <to>
                    <xdr:col>6</xdr:col>
                    <xdr:colOff>360</xdr:colOff>
                    <xdr:row>637</xdr:row>
                    <xdr:rowOff>0</xdr:rowOff>
                  </to>
                </anchor>
              </controlPr>
            </control>
          </mc:Choice>
        </mc:AlternateContent>
        <mc:AlternateContent xmlns:mc="http://schemas.openxmlformats.org/markup-compatibility/2006">
          <mc:Choice Requires="x14">
            <control shapeId="1527" r:id="rId529" name=" ">
              <controlPr defaultSize="0" locked="1" autoFill="0" autoLine="0" autoPict="0" print="true" altText="Check Box 1484">
                <anchor moveWithCells="true" sizeWithCells="false">
                  <from>
                    <xdr:col>5</xdr:col>
                    <xdr:colOff>1750320</xdr:colOff>
                    <xdr:row>640</xdr:row>
                    <xdr:rowOff>0</xdr:rowOff>
                  </from>
                  <to>
                    <xdr:col>6</xdr:col>
                    <xdr:colOff>360</xdr:colOff>
                    <xdr:row>641</xdr:row>
                    <xdr:rowOff>0</xdr:rowOff>
                  </to>
                </anchor>
              </controlPr>
            </control>
          </mc:Choice>
        </mc:AlternateContent>
        <mc:AlternateContent xmlns:mc="http://schemas.openxmlformats.org/markup-compatibility/2006">
          <mc:Choice Requires="x14">
            <control shapeId="1528" r:id="rId530" name=" ">
              <controlPr defaultSize="0" locked="1" autoFill="0" autoLine="0" autoPict="0" print="true" altText="Check Box 1485">
                <anchor moveWithCells="true" sizeWithCells="false">
                  <from>
                    <xdr:col>5</xdr:col>
                    <xdr:colOff>1750320</xdr:colOff>
                    <xdr:row>644</xdr:row>
                    <xdr:rowOff>0</xdr:rowOff>
                  </from>
                  <to>
                    <xdr:col>6</xdr:col>
                    <xdr:colOff>360</xdr:colOff>
                    <xdr:row>645</xdr:row>
                    <xdr:rowOff>0</xdr:rowOff>
                  </to>
                </anchor>
              </controlPr>
            </control>
          </mc:Choice>
        </mc:AlternateContent>
        <mc:AlternateContent xmlns:mc="http://schemas.openxmlformats.org/markup-compatibility/2006">
          <mc:Choice Requires="x14">
            <control shapeId="1529" r:id="rId531" name=" ">
              <controlPr defaultSize="0" locked="1" autoFill="0" autoLine="0" autoPict="0" print="true" altText="Check Box 1486">
                <anchor moveWithCells="true" sizeWithCells="false">
                  <from>
                    <xdr:col>5</xdr:col>
                    <xdr:colOff>1750320</xdr:colOff>
                    <xdr:row>648</xdr:row>
                    <xdr:rowOff>0</xdr:rowOff>
                  </from>
                  <to>
                    <xdr:col>6</xdr:col>
                    <xdr:colOff>360</xdr:colOff>
                    <xdr:row>649</xdr:row>
                    <xdr:rowOff>0</xdr:rowOff>
                  </to>
                </anchor>
              </controlPr>
            </control>
          </mc:Choice>
        </mc:AlternateContent>
        <mc:AlternateContent xmlns:mc="http://schemas.openxmlformats.org/markup-compatibility/2006">
          <mc:Choice Requires="x14">
            <control shapeId="1530" r:id="rId532" name=" ">
              <controlPr defaultSize="0" locked="1" autoFill="0" autoLine="0" autoPict="0" print="true" altText="Check Box 1487">
                <anchor moveWithCells="true" sizeWithCells="false">
                  <from>
                    <xdr:col>5</xdr:col>
                    <xdr:colOff>1750320</xdr:colOff>
                    <xdr:row>650</xdr:row>
                    <xdr:rowOff>0</xdr:rowOff>
                  </from>
                  <to>
                    <xdr:col>6</xdr:col>
                    <xdr:colOff>360</xdr:colOff>
                    <xdr:row>651</xdr:row>
                    <xdr:rowOff>0</xdr:rowOff>
                  </to>
                </anchor>
              </controlPr>
            </control>
          </mc:Choice>
        </mc:AlternateContent>
        <mc:AlternateContent xmlns:mc="http://schemas.openxmlformats.org/markup-compatibility/2006">
          <mc:Choice Requires="x14">
            <control shapeId="1531" r:id="rId533" name=" ">
              <controlPr defaultSize="0" locked="1" autoFill="0" autoLine="0" autoPict="0" print="true" altText="Check Box 1488">
                <anchor moveWithCells="true" sizeWithCells="false">
                  <from>
                    <xdr:col>5</xdr:col>
                    <xdr:colOff>1750320</xdr:colOff>
                    <xdr:row>651</xdr:row>
                    <xdr:rowOff>0</xdr:rowOff>
                  </from>
                  <to>
                    <xdr:col>6</xdr:col>
                    <xdr:colOff>360</xdr:colOff>
                    <xdr:row>652</xdr:row>
                    <xdr:rowOff>0</xdr:rowOff>
                  </to>
                </anchor>
              </controlPr>
            </control>
          </mc:Choice>
        </mc:AlternateContent>
        <mc:AlternateContent xmlns:mc="http://schemas.openxmlformats.org/markup-compatibility/2006">
          <mc:Choice Requires="x14">
            <control shapeId="1532" r:id="rId534" name=" ">
              <controlPr defaultSize="0" locked="1" autoFill="0" autoLine="0" autoPict="0" print="true" altText="Check Box 1489">
                <anchor moveWithCells="true" sizeWithCells="false">
                  <from>
                    <xdr:col>5</xdr:col>
                    <xdr:colOff>1750320</xdr:colOff>
                    <xdr:row>652</xdr:row>
                    <xdr:rowOff>0</xdr:rowOff>
                  </from>
                  <to>
                    <xdr:col>6</xdr:col>
                    <xdr:colOff>360</xdr:colOff>
                    <xdr:row>653</xdr:row>
                    <xdr:rowOff>0</xdr:rowOff>
                  </to>
                </anchor>
              </controlPr>
            </control>
          </mc:Choice>
        </mc:AlternateContent>
        <mc:AlternateContent xmlns:mc="http://schemas.openxmlformats.org/markup-compatibility/2006">
          <mc:Choice Requires="x14">
            <control shapeId="1533" r:id="rId535" name=" ">
              <controlPr defaultSize="0" locked="1" autoFill="0" autoLine="0" autoPict="0" print="true" altText="Check Box 1490">
                <anchor moveWithCells="true" sizeWithCells="false">
                  <from>
                    <xdr:col>5</xdr:col>
                    <xdr:colOff>1750320</xdr:colOff>
                    <xdr:row>653</xdr:row>
                    <xdr:rowOff>0</xdr:rowOff>
                  </from>
                  <to>
                    <xdr:col>6</xdr:col>
                    <xdr:colOff>360</xdr:colOff>
                    <xdr:row>654</xdr:row>
                    <xdr:rowOff>0</xdr:rowOff>
                  </to>
                </anchor>
              </controlPr>
            </control>
          </mc:Choice>
        </mc:AlternateContent>
        <mc:AlternateContent xmlns:mc="http://schemas.openxmlformats.org/markup-compatibility/2006">
          <mc:Choice Requires="x14">
            <control shapeId="1534" r:id="rId536" name=" ">
              <controlPr defaultSize="0" locked="1" autoFill="0" autoLine="0" autoPict="0" print="true" altText="Check Box 1491">
                <anchor moveWithCells="true" sizeWithCells="false">
                  <from>
                    <xdr:col>5</xdr:col>
                    <xdr:colOff>1750320</xdr:colOff>
                    <xdr:row>655</xdr:row>
                    <xdr:rowOff>0</xdr:rowOff>
                  </from>
                  <to>
                    <xdr:col>6</xdr:col>
                    <xdr:colOff>360</xdr:colOff>
                    <xdr:row>656</xdr:row>
                    <xdr:rowOff>0</xdr:rowOff>
                  </to>
                </anchor>
              </controlPr>
            </control>
          </mc:Choice>
        </mc:AlternateContent>
        <mc:AlternateContent xmlns:mc="http://schemas.openxmlformats.org/markup-compatibility/2006">
          <mc:Choice Requires="x14">
            <control shapeId="1535" r:id="rId537" name=" ">
              <controlPr defaultSize="0" locked="1" autoFill="0" autoLine="0" autoPict="0" print="true" altText="Check Box 1492">
                <anchor moveWithCells="true" sizeWithCells="false">
                  <from>
                    <xdr:col>5</xdr:col>
                    <xdr:colOff>1750320</xdr:colOff>
                    <xdr:row>656</xdr:row>
                    <xdr:rowOff>0</xdr:rowOff>
                  </from>
                  <to>
                    <xdr:col>6</xdr:col>
                    <xdr:colOff>360</xdr:colOff>
                    <xdr:row>657</xdr:row>
                    <xdr:rowOff>0</xdr:rowOff>
                  </to>
                </anchor>
              </controlPr>
            </control>
          </mc:Choice>
        </mc:AlternateContent>
        <mc:AlternateContent xmlns:mc="http://schemas.openxmlformats.org/markup-compatibility/2006">
          <mc:Choice Requires="x14">
            <control shapeId="1536" r:id="rId538" name=" ">
              <controlPr defaultSize="0" locked="1" autoFill="0" autoLine="0" autoPict="0" print="true" altText="Check Box 1493">
                <anchor moveWithCells="true" sizeWithCells="false">
                  <from>
                    <xdr:col>5</xdr:col>
                    <xdr:colOff>1750320</xdr:colOff>
                    <xdr:row>657</xdr:row>
                    <xdr:rowOff>0</xdr:rowOff>
                  </from>
                  <to>
                    <xdr:col>6</xdr:col>
                    <xdr:colOff>360</xdr:colOff>
                    <xdr:row>658</xdr:row>
                    <xdr:rowOff>0</xdr:rowOff>
                  </to>
                </anchor>
              </controlPr>
            </control>
          </mc:Choice>
        </mc:AlternateContent>
        <mc:AlternateContent xmlns:mc="http://schemas.openxmlformats.org/markup-compatibility/2006">
          <mc:Choice Requires="x14">
            <control shapeId="1537" r:id="rId539" name=" ">
              <controlPr defaultSize="0" locked="1" autoFill="0" autoLine="0" autoPict="0" print="true" altText="Check Box 1494">
                <anchor moveWithCells="true" sizeWithCells="false">
                  <from>
                    <xdr:col>5</xdr:col>
                    <xdr:colOff>1750320</xdr:colOff>
                    <xdr:row>658</xdr:row>
                    <xdr:rowOff>0</xdr:rowOff>
                  </from>
                  <to>
                    <xdr:col>6</xdr:col>
                    <xdr:colOff>360</xdr:colOff>
                    <xdr:row>659</xdr:row>
                    <xdr:rowOff>0</xdr:rowOff>
                  </to>
                </anchor>
              </controlPr>
            </control>
          </mc:Choice>
        </mc:AlternateContent>
        <mc:AlternateContent xmlns:mc="http://schemas.openxmlformats.org/markup-compatibility/2006">
          <mc:Choice Requires="x14">
            <control shapeId="1538" r:id="rId540" name=" ">
              <controlPr defaultSize="0" locked="1" autoFill="0" autoLine="0" autoPict="0" print="true" altText="Check Box 1495">
                <anchor moveWithCells="true" sizeWithCells="false">
                  <from>
                    <xdr:col>5</xdr:col>
                    <xdr:colOff>1750320</xdr:colOff>
                    <xdr:row>662</xdr:row>
                    <xdr:rowOff>0</xdr:rowOff>
                  </from>
                  <to>
                    <xdr:col>6</xdr:col>
                    <xdr:colOff>360</xdr:colOff>
                    <xdr:row>663</xdr:row>
                    <xdr:rowOff>0</xdr:rowOff>
                  </to>
                </anchor>
              </controlPr>
            </control>
          </mc:Choice>
        </mc:AlternateContent>
        <mc:AlternateContent xmlns:mc="http://schemas.openxmlformats.org/markup-compatibility/2006">
          <mc:Choice Requires="x14">
            <control shapeId="1539" r:id="rId541" name=" ">
              <controlPr defaultSize="0" locked="1" autoFill="0" autoLine="0" autoPict="0" print="true" altText="Check Box 1496">
                <anchor moveWithCells="true" sizeWithCells="false">
                  <from>
                    <xdr:col>5</xdr:col>
                    <xdr:colOff>1750320</xdr:colOff>
                    <xdr:row>666</xdr:row>
                    <xdr:rowOff>0</xdr:rowOff>
                  </from>
                  <to>
                    <xdr:col>6</xdr:col>
                    <xdr:colOff>360</xdr:colOff>
                    <xdr:row>667</xdr:row>
                    <xdr:rowOff>0</xdr:rowOff>
                  </to>
                </anchor>
              </controlPr>
            </control>
          </mc:Choice>
        </mc:AlternateContent>
        <mc:AlternateContent xmlns:mc="http://schemas.openxmlformats.org/markup-compatibility/2006">
          <mc:Choice Requires="x14">
            <control shapeId="1540" r:id="rId542" name=" ">
              <controlPr defaultSize="0" locked="1" autoFill="0" autoLine="0" autoPict="0" print="true" altText="Check Box 1497">
                <anchor moveWithCells="true" sizeWithCells="false">
                  <from>
                    <xdr:col>5</xdr:col>
                    <xdr:colOff>1750320</xdr:colOff>
                    <xdr:row>670</xdr:row>
                    <xdr:rowOff>0</xdr:rowOff>
                  </from>
                  <to>
                    <xdr:col>6</xdr:col>
                    <xdr:colOff>360</xdr:colOff>
                    <xdr:row>671</xdr:row>
                    <xdr:rowOff>0</xdr:rowOff>
                  </to>
                </anchor>
              </controlPr>
            </control>
          </mc:Choice>
        </mc:AlternateContent>
        <mc:AlternateContent xmlns:mc="http://schemas.openxmlformats.org/markup-compatibility/2006">
          <mc:Choice Requires="x14">
            <control shapeId="1541" r:id="rId543" name=" ">
              <controlPr defaultSize="0" locked="1" autoFill="0" autoLine="0" autoPict="0" print="true" altText="Check Box 1498">
                <anchor moveWithCells="true" sizeWithCells="false">
                  <from>
                    <xdr:col>5</xdr:col>
                    <xdr:colOff>1750320</xdr:colOff>
                    <xdr:row>674</xdr:row>
                    <xdr:rowOff>0</xdr:rowOff>
                  </from>
                  <to>
                    <xdr:col>6</xdr:col>
                    <xdr:colOff>360</xdr:colOff>
                    <xdr:row>675</xdr:row>
                    <xdr:rowOff>0</xdr:rowOff>
                  </to>
                </anchor>
              </controlPr>
            </control>
          </mc:Choice>
        </mc:AlternateContent>
        <mc:AlternateContent xmlns:mc="http://schemas.openxmlformats.org/markup-compatibility/2006">
          <mc:Choice Requires="x14">
            <control shapeId="1542" r:id="rId544" name=" ">
              <controlPr defaultSize="0" locked="1" autoFill="0" autoLine="0" autoPict="0" print="true" altText="Check Box 1499">
                <anchor moveWithCells="true" sizeWithCells="false">
                  <from>
                    <xdr:col>5</xdr:col>
                    <xdr:colOff>1750320</xdr:colOff>
                    <xdr:row>678</xdr:row>
                    <xdr:rowOff>0</xdr:rowOff>
                  </from>
                  <to>
                    <xdr:col>6</xdr:col>
                    <xdr:colOff>360</xdr:colOff>
                    <xdr:row>679</xdr:row>
                    <xdr:rowOff>0</xdr:rowOff>
                  </to>
                </anchor>
              </controlPr>
            </control>
          </mc:Choice>
        </mc:AlternateContent>
        <mc:AlternateContent xmlns:mc="http://schemas.openxmlformats.org/markup-compatibility/2006">
          <mc:Choice Requires="x14">
            <control shapeId="1543" r:id="rId545" name=" ">
              <controlPr defaultSize="0" locked="1" autoFill="0" autoLine="0" autoPict="0" print="true" altText="Check Box 1500">
                <anchor moveWithCells="true" sizeWithCells="false">
                  <from>
                    <xdr:col>5</xdr:col>
                    <xdr:colOff>1750320</xdr:colOff>
                    <xdr:row>682</xdr:row>
                    <xdr:rowOff>0</xdr:rowOff>
                  </from>
                  <to>
                    <xdr:col>6</xdr:col>
                    <xdr:colOff>360</xdr:colOff>
                    <xdr:row>683</xdr:row>
                    <xdr:rowOff>0</xdr:rowOff>
                  </to>
                </anchor>
              </controlPr>
            </control>
          </mc:Choice>
        </mc:AlternateContent>
        <mc:AlternateContent xmlns:mc="http://schemas.openxmlformats.org/markup-compatibility/2006">
          <mc:Choice Requires="x14">
            <control shapeId="1544" r:id="rId546" name=" ">
              <controlPr defaultSize="0" locked="1" autoFill="0" autoLine="0" autoPict="0" print="true" altText="Check Box 1501">
                <anchor moveWithCells="true" sizeWithCells="false">
                  <from>
                    <xdr:col>5</xdr:col>
                    <xdr:colOff>1750320</xdr:colOff>
                    <xdr:row>686</xdr:row>
                    <xdr:rowOff>0</xdr:rowOff>
                  </from>
                  <to>
                    <xdr:col>6</xdr:col>
                    <xdr:colOff>360</xdr:colOff>
                    <xdr:row>687</xdr:row>
                    <xdr:rowOff>0</xdr:rowOff>
                  </to>
                </anchor>
              </controlPr>
            </control>
          </mc:Choice>
        </mc:AlternateContent>
        <mc:AlternateContent xmlns:mc="http://schemas.openxmlformats.org/markup-compatibility/2006">
          <mc:Choice Requires="x14">
            <control shapeId="1545" r:id="rId547" name=" ">
              <controlPr defaultSize="0" locked="1" autoFill="0" autoLine="0" autoPict="0" print="true" altText="Check Box 1502">
                <anchor moveWithCells="true" sizeWithCells="false">
                  <from>
                    <xdr:col>5</xdr:col>
                    <xdr:colOff>1750320</xdr:colOff>
                    <xdr:row>688</xdr:row>
                    <xdr:rowOff>0</xdr:rowOff>
                  </from>
                  <to>
                    <xdr:col>6</xdr:col>
                    <xdr:colOff>360</xdr:colOff>
                    <xdr:row>689</xdr:row>
                    <xdr:rowOff>0</xdr:rowOff>
                  </to>
                </anchor>
              </controlPr>
            </control>
          </mc:Choice>
        </mc:AlternateContent>
        <mc:AlternateContent xmlns:mc="http://schemas.openxmlformats.org/markup-compatibility/2006">
          <mc:Choice Requires="x14">
            <control shapeId="1546" r:id="rId548" name=" ">
              <controlPr defaultSize="0" locked="1" autoFill="0" autoLine="0" autoPict="0" print="true" altText="Check Box 1503">
                <anchor moveWithCells="true" sizeWithCells="false">
                  <from>
                    <xdr:col>5</xdr:col>
                    <xdr:colOff>1750320</xdr:colOff>
                    <xdr:row>689</xdr:row>
                    <xdr:rowOff>0</xdr:rowOff>
                  </from>
                  <to>
                    <xdr:col>6</xdr:col>
                    <xdr:colOff>360</xdr:colOff>
                    <xdr:row>690</xdr:row>
                    <xdr:rowOff>0</xdr:rowOff>
                  </to>
                </anchor>
              </controlPr>
            </control>
          </mc:Choice>
        </mc:AlternateContent>
        <mc:AlternateContent xmlns:mc="http://schemas.openxmlformats.org/markup-compatibility/2006">
          <mc:Choice Requires="x14">
            <control shapeId="1547" r:id="rId549" name=" ">
              <controlPr defaultSize="0" locked="1" autoFill="0" autoLine="0" autoPict="0" print="true" altText="Check Box 1504">
                <anchor moveWithCells="true" sizeWithCells="false">
                  <from>
                    <xdr:col>5</xdr:col>
                    <xdr:colOff>1750320</xdr:colOff>
                    <xdr:row>690</xdr:row>
                    <xdr:rowOff>0</xdr:rowOff>
                  </from>
                  <to>
                    <xdr:col>6</xdr:col>
                    <xdr:colOff>360</xdr:colOff>
                    <xdr:row>691</xdr:row>
                    <xdr:rowOff>0</xdr:rowOff>
                  </to>
                </anchor>
              </controlPr>
            </control>
          </mc:Choice>
        </mc:AlternateContent>
        <mc:AlternateContent xmlns:mc="http://schemas.openxmlformats.org/markup-compatibility/2006">
          <mc:Choice Requires="x14">
            <control shapeId="1548" r:id="rId550" name=" ">
              <controlPr defaultSize="0" locked="1" autoFill="0" autoLine="0" autoPict="0" print="true" altText="Check Box 1505">
                <anchor moveWithCells="true" sizeWithCells="false">
                  <from>
                    <xdr:col>5</xdr:col>
                    <xdr:colOff>1750320</xdr:colOff>
                    <xdr:row>691</xdr:row>
                    <xdr:rowOff>0</xdr:rowOff>
                  </from>
                  <to>
                    <xdr:col>6</xdr:col>
                    <xdr:colOff>360</xdr:colOff>
                    <xdr:row>692</xdr:row>
                    <xdr:rowOff>0</xdr:rowOff>
                  </to>
                </anchor>
              </controlPr>
            </control>
          </mc:Choice>
        </mc:AlternateContent>
        <mc:AlternateContent xmlns:mc="http://schemas.openxmlformats.org/markup-compatibility/2006">
          <mc:Choice Requires="x14">
            <control shapeId="1549" r:id="rId551" name=" ">
              <controlPr defaultSize="0" locked="1" autoFill="0" autoLine="0" autoPict="0" print="true" altText="Check Box 1506">
                <anchor moveWithCells="true" sizeWithCells="false">
                  <from>
                    <xdr:col>5</xdr:col>
                    <xdr:colOff>1750320</xdr:colOff>
                    <xdr:row>693</xdr:row>
                    <xdr:rowOff>0</xdr:rowOff>
                  </from>
                  <to>
                    <xdr:col>6</xdr:col>
                    <xdr:colOff>360</xdr:colOff>
                    <xdr:row>694</xdr:row>
                    <xdr:rowOff>0</xdr:rowOff>
                  </to>
                </anchor>
              </controlPr>
            </control>
          </mc:Choice>
        </mc:AlternateContent>
        <mc:AlternateContent xmlns:mc="http://schemas.openxmlformats.org/markup-compatibility/2006">
          <mc:Choice Requires="x14">
            <control shapeId="1550" r:id="rId552" name=" ">
              <controlPr defaultSize="0" locked="1" autoFill="0" autoLine="0" autoPict="0" print="true" altText="Check Box 1507">
                <anchor moveWithCells="true" sizeWithCells="false">
                  <from>
                    <xdr:col>5</xdr:col>
                    <xdr:colOff>1750320</xdr:colOff>
                    <xdr:row>694</xdr:row>
                    <xdr:rowOff>0</xdr:rowOff>
                  </from>
                  <to>
                    <xdr:col>6</xdr:col>
                    <xdr:colOff>360</xdr:colOff>
                    <xdr:row>695</xdr:row>
                    <xdr:rowOff>0</xdr:rowOff>
                  </to>
                </anchor>
              </controlPr>
            </control>
          </mc:Choice>
        </mc:AlternateContent>
        <mc:AlternateContent xmlns:mc="http://schemas.openxmlformats.org/markup-compatibility/2006">
          <mc:Choice Requires="x14">
            <control shapeId="1551" r:id="rId553" name=" ">
              <controlPr defaultSize="0" locked="1" autoFill="0" autoLine="0" autoPict="0" print="true" altText="Check Box 1508">
                <anchor moveWithCells="true" sizeWithCells="false">
                  <from>
                    <xdr:col>5</xdr:col>
                    <xdr:colOff>1750320</xdr:colOff>
                    <xdr:row>695</xdr:row>
                    <xdr:rowOff>0</xdr:rowOff>
                  </from>
                  <to>
                    <xdr:col>6</xdr:col>
                    <xdr:colOff>360</xdr:colOff>
                    <xdr:row>696</xdr:row>
                    <xdr:rowOff>0</xdr:rowOff>
                  </to>
                </anchor>
              </controlPr>
            </control>
          </mc:Choice>
        </mc:AlternateContent>
        <mc:AlternateContent xmlns:mc="http://schemas.openxmlformats.org/markup-compatibility/2006">
          <mc:Choice Requires="x14">
            <control shapeId="1552" r:id="rId554" name=" ">
              <controlPr defaultSize="0" locked="1" autoFill="0" autoLine="0" autoPict="0" print="true" altText="Check Box 1509">
                <anchor moveWithCells="true" sizeWithCells="false">
                  <from>
                    <xdr:col>5</xdr:col>
                    <xdr:colOff>1750320</xdr:colOff>
                    <xdr:row>696</xdr:row>
                    <xdr:rowOff>0</xdr:rowOff>
                  </from>
                  <to>
                    <xdr:col>6</xdr:col>
                    <xdr:colOff>360</xdr:colOff>
                    <xdr:row>697</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7"/>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A319" activeCellId="0" sqref="A270:Z337"/>
    </sheetView>
  </sheetViews>
  <sheetFormatPr defaultColWidth="8.9921875" defaultRowHeight="13.5" zeroHeight="false" outlineLevelRow="0" outlineLevelCol="0"/>
  <cols>
    <col collapsed="false" customWidth="true" hidden="false" outlineLevel="0" max="1" min="1" style="243" width="5.62"/>
    <col collapsed="false" customWidth="true" hidden="false" outlineLevel="0" max="2" min="2" style="243" width="2.62"/>
    <col collapsed="false" customWidth="true" hidden="false" outlineLevel="0" max="3" min="3" style="243" width="5.49"/>
    <col collapsed="false" customWidth="true" hidden="false" outlineLevel="0" max="4" min="4" style="243" width="6.62"/>
    <col collapsed="false" customWidth="true" hidden="false" outlineLevel="0" max="5" min="5" style="243" width="11.75"/>
    <col collapsed="false" customWidth="true" hidden="false" outlineLevel="0" max="6" min="6" style="243" width="3.62"/>
    <col collapsed="false" customWidth="true" hidden="false" outlineLevel="0" max="8" min="7" style="243" width="26.62"/>
    <col collapsed="false" customWidth="true" hidden="false" outlineLevel="0" max="9" min="9" style="301" width="3.12"/>
    <col collapsed="false" customWidth="true" hidden="false" outlineLevel="0" max="10" min="10" style="302" width="10.62"/>
    <col collapsed="false" customWidth="true" hidden="false" outlineLevel="0" max="11" min="11" style="246" width="14.62"/>
    <col collapsed="false" customWidth="true" hidden="false" outlineLevel="0" max="13" min="12" style="243" width="6.62"/>
    <col collapsed="false" customWidth="true" hidden="false" outlineLevel="0" max="16" min="14" style="246" width="5.62"/>
    <col collapsed="false" customWidth="true" hidden="false" outlineLevel="0" max="17" min="17" style="246" width="4.12"/>
    <col collapsed="false" customWidth="false" hidden="false" outlineLevel="0" max="257" min="18" style="243" width="8.99"/>
  </cols>
  <sheetData>
    <row r="1" s="253" customFormat="true" ht="13.5" hidden="false" customHeight="true" outlineLevel="0" collapsed="false">
      <c r="A1" s="247" t="s">
        <v>0</v>
      </c>
      <c r="B1" s="248" t="s">
        <v>836</v>
      </c>
      <c r="C1" s="248"/>
      <c r="D1" s="248" t="s">
        <v>605</v>
      </c>
      <c r="E1" s="248"/>
      <c r="F1" s="249"/>
      <c r="G1" s="249"/>
      <c r="H1" s="249"/>
      <c r="I1" s="250"/>
      <c r="J1" s="251"/>
      <c r="K1" s="252"/>
      <c r="L1" s="252"/>
      <c r="M1" s="252"/>
      <c r="O1" s="254"/>
      <c r="P1" s="254"/>
    </row>
    <row r="2" s="253" customFormat="true" ht="20.25" hidden="false" customHeight="true" outlineLevel="0" collapsed="false">
      <c r="A2" s="254"/>
      <c r="B2" s="10" t="s">
        <v>1</v>
      </c>
      <c r="C2" s="10"/>
      <c r="D2" s="10"/>
      <c r="E2" s="10"/>
      <c r="F2" s="10"/>
      <c r="G2" s="11" t="s">
        <v>2</v>
      </c>
      <c r="H2" s="11"/>
      <c r="I2" s="11"/>
      <c r="J2" s="11" t="s">
        <v>3</v>
      </c>
      <c r="K2" s="11" t="s">
        <v>4</v>
      </c>
      <c r="L2" s="11" t="s">
        <v>5</v>
      </c>
      <c r="M2" s="11"/>
      <c r="N2" s="254"/>
      <c r="O2" s="254"/>
      <c r="P2" s="254"/>
    </row>
    <row r="3" s="256" customFormat="true" ht="20.25" hidden="false" customHeight="true" outlineLevel="0" collapsed="false">
      <c r="A3" s="255"/>
      <c r="B3" s="16" t="str">
        <f aca="false">入力用!B3</f>
        <v>AA土木事務所</v>
      </c>
      <c r="C3" s="16"/>
      <c r="D3" s="16"/>
      <c r="E3" s="16"/>
      <c r="F3" s="16"/>
      <c r="G3" s="17" t="str">
        <f aca="false">入力用!E3</f>
        <v>BB</v>
      </c>
      <c r="H3" s="17"/>
      <c r="I3" s="17"/>
      <c r="J3" s="17" t="str">
        <f aca="false">入力用!G3</f>
        <v>HC年D月</v>
      </c>
      <c r="K3" s="17" t="str">
        <f aca="false">入力用!H3</f>
        <v>EEE</v>
      </c>
      <c r="L3" s="17" t="str">
        <f aca="false">入力用!I3</f>
        <v>FFF</v>
      </c>
      <c r="M3" s="17"/>
      <c r="N3" s="255"/>
      <c r="O3" s="255"/>
      <c r="P3" s="255"/>
    </row>
    <row r="4" s="253" customFormat="true" ht="20.25" hidden="false" customHeight="true" outlineLevel="0" collapsed="false">
      <c r="B4" s="19" t="s">
        <v>12</v>
      </c>
      <c r="C4" s="19"/>
      <c r="D4" s="19"/>
      <c r="E4" s="19"/>
      <c r="F4" s="19"/>
      <c r="G4" s="19"/>
      <c r="H4" s="19"/>
      <c r="I4" s="19"/>
      <c r="J4" s="303" t="s">
        <v>13</v>
      </c>
      <c r="K4" s="19" t="s">
        <v>14</v>
      </c>
      <c r="L4" s="257" t="s">
        <v>838</v>
      </c>
      <c r="M4" s="257" t="s">
        <v>839</v>
      </c>
      <c r="N4" s="254"/>
      <c r="O4" s="258" t="s">
        <v>840</v>
      </c>
      <c r="P4" s="258" t="s">
        <v>841</v>
      </c>
    </row>
    <row r="5" customFormat="false" ht="13.5" hidden="false" customHeight="true" outlineLevel="0" collapsed="false">
      <c r="B5" s="259" t="s">
        <v>605</v>
      </c>
      <c r="C5" s="271" t="s">
        <v>842</v>
      </c>
      <c r="D5" s="271"/>
      <c r="E5" s="271"/>
      <c r="F5" s="261" t="s">
        <v>1091</v>
      </c>
      <c r="G5" s="304"/>
      <c r="H5" s="305"/>
      <c r="I5" s="306" t="s">
        <v>844</v>
      </c>
      <c r="J5" s="270"/>
      <c r="K5" s="307"/>
      <c r="L5" s="308"/>
      <c r="M5" s="308"/>
      <c r="O5" s="309"/>
      <c r="P5" s="310"/>
    </row>
    <row r="6" customFormat="false" ht="13.5" hidden="false" customHeight="true" outlineLevel="0" collapsed="false">
      <c r="B6" s="259"/>
      <c r="C6" s="271"/>
      <c r="D6" s="271"/>
      <c r="E6" s="271"/>
      <c r="F6" s="261" t="s">
        <v>891</v>
      </c>
      <c r="G6" s="304"/>
      <c r="H6" s="305"/>
      <c r="I6" s="269" t="s">
        <v>892</v>
      </c>
      <c r="J6" s="270"/>
      <c r="K6" s="266"/>
      <c r="L6" s="308"/>
      <c r="M6" s="308"/>
      <c r="O6" s="311"/>
      <c r="P6" s="312"/>
    </row>
    <row r="7" customFormat="false" ht="13.5" hidden="false" customHeight="true" outlineLevel="0" collapsed="false">
      <c r="B7" s="259"/>
      <c r="C7" s="271"/>
      <c r="D7" s="271"/>
      <c r="E7" s="271"/>
      <c r="F7" s="261" t="s">
        <v>1092</v>
      </c>
      <c r="G7" s="304"/>
      <c r="H7" s="305"/>
      <c r="I7" s="306"/>
      <c r="J7" s="313" t="s">
        <v>19</v>
      </c>
      <c r="K7" s="266"/>
      <c r="L7" s="308"/>
      <c r="M7" s="308"/>
      <c r="O7" s="311"/>
      <c r="P7" s="312"/>
    </row>
    <row r="8" customFormat="false" ht="13.5" hidden="false" customHeight="true" outlineLevel="0" collapsed="false">
      <c r="B8" s="259"/>
      <c r="C8" s="271"/>
      <c r="D8" s="271"/>
      <c r="E8" s="271"/>
      <c r="F8" s="261" t="s">
        <v>1093</v>
      </c>
      <c r="G8" s="304"/>
      <c r="H8" s="305"/>
      <c r="I8" s="306"/>
      <c r="J8" s="313" t="s">
        <v>19</v>
      </c>
      <c r="K8" s="266"/>
      <c r="L8" s="308"/>
      <c r="M8" s="308"/>
      <c r="O8" s="311"/>
      <c r="P8" s="312"/>
    </row>
    <row r="9" customFormat="false" ht="13.5" hidden="false" customHeight="true" outlineLevel="0" collapsed="false">
      <c r="B9" s="259"/>
      <c r="C9" s="271"/>
      <c r="D9" s="271"/>
      <c r="E9" s="271"/>
      <c r="F9" s="314" t="s">
        <v>849</v>
      </c>
      <c r="G9" s="315"/>
      <c r="H9" s="270"/>
      <c r="I9" s="316"/>
      <c r="J9" s="270"/>
      <c r="K9" s="266"/>
      <c r="L9" s="308"/>
      <c r="M9" s="308"/>
      <c r="O9" s="311"/>
      <c r="P9" s="312"/>
    </row>
    <row r="10" customFormat="false" ht="13.5" hidden="false" customHeight="true" outlineLevel="0" collapsed="false">
      <c r="B10" s="259"/>
      <c r="C10" s="271"/>
      <c r="D10" s="271"/>
      <c r="E10" s="271"/>
      <c r="F10" s="261" t="s">
        <v>1094</v>
      </c>
      <c r="G10" s="304"/>
      <c r="H10" s="305"/>
      <c r="I10" s="306"/>
      <c r="J10" s="313" t="s">
        <v>19</v>
      </c>
      <c r="K10" s="317"/>
      <c r="L10" s="308"/>
      <c r="M10" s="308"/>
      <c r="O10" s="318"/>
      <c r="P10" s="319"/>
    </row>
    <row r="11" customFormat="false" ht="13.5" hidden="false" customHeight="true" outlineLevel="0" collapsed="false">
      <c r="B11" s="259"/>
      <c r="C11" s="271" t="s">
        <v>850</v>
      </c>
      <c r="D11" s="271" t="s">
        <v>1095</v>
      </c>
      <c r="E11" s="279" t="s">
        <v>1096</v>
      </c>
      <c r="F11" s="285" t="n">
        <v>2</v>
      </c>
      <c r="G11" s="281" t="s">
        <v>1097</v>
      </c>
      <c r="H11" s="281"/>
      <c r="I11" s="320"/>
      <c r="J11" s="321" t="str">
        <f aca="false">IF(N11=TRUE(),1,"")</f>
        <v/>
      </c>
      <c r="K11" s="288"/>
      <c r="L11" s="285" t="n">
        <v>2</v>
      </c>
      <c r="M11" s="285" t="n">
        <v>2</v>
      </c>
      <c r="N11" s="246" t="b">
        <f aca="false">FALSE()</f>
        <v>0</v>
      </c>
      <c r="O11" s="286" t="str">
        <f aca="false">IF(J11="","",IF(L11=2,"A",IF(L11=1,"B","C")))</f>
        <v/>
      </c>
      <c r="P11" s="286" t="str">
        <f aca="false">IF(J11="","",IF(M11=2,"A",IF(M11=1,"B","C")))</f>
        <v/>
      </c>
      <c r="Q11" s="287" t="str">
        <f aca="false">IF(COUNTIF(N11:N13,TRUE())=0,"-",IF(COUNTIF(N11:N13,TRUE())=1,"OK","OUT"))</f>
        <v>-</v>
      </c>
    </row>
    <row r="12" customFormat="false" ht="13.5" hidden="false" customHeight="true" outlineLevel="0" collapsed="false">
      <c r="B12" s="259"/>
      <c r="C12" s="271"/>
      <c r="D12" s="271"/>
      <c r="E12" s="279"/>
      <c r="F12" s="285" t="n">
        <v>1</v>
      </c>
      <c r="G12" s="281" t="s">
        <v>1098</v>
      </c>
      <c r="H12" s="281"/>
      <c r="I12" s="320"/>
      <c r="J12" s="321" t="str">
        <f aca="false">IF(N12=TRUE(),1,"")</f>
        <v/>
      </c>
      <c r="K12" s="288"/>
      <c r="L12" s="285" t="n">
        <v>1</v>
      </c>
      <c r="M12" s="285" t="n">
        <v>1</v>
      </c>
      <c r="N12" s="246" t="b">
        <f aca="false">FALSE()</f>
        <v>0</v>
      </c>
      <c r="O12" s="286" t="str">
        <f aca="false">IF(J12="","",IF(L12=2,"A",IF(L12=1,"B","C")))</f>
        <v/>
      </c>
      <c r="P12" s="286" t="str">
        <f aca="false">IF(J12="","",IF(M12=2,"A",IF(M12=1,"B","C")))</f>
        <v/>
      </c>
    </row>
    <row r="13" customFormat="false" ht="13.5" hidden="false" customHeight="true" outlineLevel="0" collapsed="false">
      <c r="B13" s="259"/>
      <c r="C13" s="271"/>
      <c r="D13" s="271"/>
      <c r="E13" s="279"/>
      <c r="F13" s="285" t="n">
        <v>0</v>
      </c>
      <c r="G13" s="281" t="s">
        <v>603</v>
      </c>
      <c r="H13" s="281"/>
      <c r="I13" s="320"/>
      <c r="J13" s="321" t="str">
        <f aca="false">IF(N13=TRUE(),1,"")</f>
        <v/>
      </c>
      <c r="K13" s="289"/>
      <c r="L13" s="285" t="n">
        <v>0</v>
      </c>
      <c r="M13" s="285" t="n">
        <v>0</v>
      </c>
      <c r="N13" s="246" t="b">
        <f aca="false">FALSE()</f>
        <v>0</v>
      </c>
      <c r="O13" s="286" t="str">
        <f aca="false">IF(J13="","",IF(L13=2,"A",IF(L13=1,"B","C")))</f>
        <v/>
      </c>
      <c r="P13" s="286" t="str">
        <f aca="false">IF(J13="","",IF(M13=2,"A",IF(M13=1,"B","C")))</f>
        <v/>
      </c>
    </row>
    <row r="14" customFormat="false" ht="13.5" hidden="false" customHeight="true" outlineLevel="0" collapsed="false">
      <c r="B14" s="259"/>
      <c r="C14" s="271"/>
      <c r="D14" s="271"/>
      <c r="E14" s="271" t="s">
        <v>1099</v>
      </c>
      <c r="F14" s="264" t="n">
        <v>3</v>
      </c>
      <c r="G14" s="291" t="s">
        <v>1100</v>
      </c>
      <c r="H14" s="291"/>
      <c r="I14" s="322"/>
      <c r="J14" s="323" t="str">
        <f aca="false">IF(N14=TRUE(),1,"")</f>
        <v/>
      </c>
      <c r="K14" s="266"/>
      <c r="L14" s="264" t="n">
        <v>2</v>
      </c>
      <c r="M14" s="264" t="n">
        <v>2</v>
      </c>
      <c r="N14" s="246" t="b">
        <f aca="false">FALSE()</f>
        <v>0</v>
      </c>
      <c r="O14" s="286" t="str">
        <f aca="false">IF(J14="","",IF(L14=2,"A",IF(L14=1,"B","C")))</f>
        <v/>
      </c>
      <c r="P14" s="286" t="str">
        <f aca="false">IF(J14="","",IF(M14=2,"A",IF(M14=1,"B","C")))</f>
        <v/>
      </c>
      <c r="Q14" s="287" t="str">
        <f aca="false">IF(COUNTIF(N14:N17,TRUE())=0,"-",IF(COUNTIF(N14:N17,TRUE())=1,"OK","OUT"))</f>
        <v>-</v>
      </c>
    </row>
    <row r="15" customFormat="false" ht="13.5" hidden="false" customHeight="true" outlineLevel="0" collapsed="false">
      <c r="B15" s="259"/>
      <c r="C15" s="271"/>
      <c r="D15" s="271"/>
      <c r="E15" s="271"/>
      <c r="F15" s="264" t="n">
        <v>2</v>
      </c>
      <c r="G15" s="291" t="s">
        <v>1101</v>
      </c>
      <c r="H15" s="291"/>
      <c r="I15" s="322"/>
      <c r="J15" s="323" t="str">
        <f aca="false">IF(N15=TRUE(),1,"")</f>
        <v/>
      </c>
      <c r="K15" s="266"/>
      <c r="L15" s="264" t="n">
        <v>1</v>
      </c>
      <c r="M15" s="264" t="n">
        <v>2</v>
      </c>
      <c r="N15" s="246" t="b">
        <f aca="false">FALSE()</f>
        <v>0</v>
      </c>
      <c r="O15" s="286" t="str">
        <f aca="false">IF(J15="","",IF(L15=2,"A",IF(L15=1,"B","C")))</f>
        <v/>
      </c>
      <c r="P15" s="286" t="str">
        <f aca="false">IF(J15="","",IF(M15=2,"A",IF(M15=1,"B","C")))</f>
        <v/>
      </c>
    </row>
    <row r="16" customFormat="false" ht="13.5" hidden="false" customHeight="true" outlineLevel="0" collapsed="false">
      <c r="B16" s="259"/>
      <c r="C16" s="271"/>
      <c r="D16" s="271"/>
      <c r="E16" s="271"/>
      <c r="F16" s="264" t="n">
        <v>1</v>
      </c>
      <c r="G16" s="291" t="s">
        <v>1102</v>
      </c>
      <c r="H16" s="291"/>
      <c r="I16" s="322"/>
      <c r="J16" s="323" t="str">
        <f aca="false">IF(N16=TRUE(),1,"")</f>
        <v/>
      </c>
      <c r="K16" s="266"/>
      <c r="L16" s="264" t="n">
        <v>0</v>
      </c>
      <c r="M16" s="264" t="n">
        <v>1</v>
      </c>
      <c r="N16" s="246" t="b">
        <f aca="false">FALSE()</f>
        <v>0</v>
      </c>
      <c r="O16" s="286" t="str">
        <f aca="false">IF(J16="","",IF(L16=2,"A",IF(L16=1,"B","C")))</f>
        <v/>
      </c>
      <c r="P16" s="286" t="str">
        <f aca="false">IF(J16="","",IF(M16=2,"A",IF(M16=1,"B","C")))</f>
        <v/>
      </c>
    </row>
    <row r="17" customFormat="false" ht="13.5" hidden="false" customHeight="true" outlineLevel="0" collapsed="false">
      <c r="B17" s="259"/>
      <c r="C17" s="271"/>
      <c r="D17" s="271"/>
      <c r="E17" s="271"/>
      <c r="F17" s="264" t="n">
        <v>0</v>
      </c>
      <c r="G17" s="291" t="s">
        <v>603</v>
      </c>
      <c r="H17" s="291"/>
      <c r="I17" s="322"/>
      <c r="J17" s="323" t="str">
        <f aca="false">IF(N17=TRUE(),1,"")</f>
        <v/>
      </c>
      <c r="K17" s="317"/>
      <c r="L17" s="264" t="n">
        <v>0</v>
      </c>
      <c r="M17" s="264" t="n">
        <v>0</v>
      </c>
      <c r="N17" s="246" t="b">
        <f aca="false">FALSE()</f>
        <v>0</v>
      </c>
      <c r="O17" s="286" t="str">
        <f aca="false">IF(J17="","",IF(L17=2,"A",IF(L17=1,"B","C")))</f>
        <v/>
      </c>
      <c r="P17" s="286" t="str">
        <f aca="false">IF(J17="","",IF(M17=2,"A",IF(M17=1,"B","C")))</f>
        <v/>
      </c>
    </row>
    <row r="18" customFormat="false" ht="13.5" hidden="false" customHeight="true" outlineLevel="0" collapsed="false">
      <c r="B18" s="259"/>
      <c r="C18" s="271"/>
      <c r="D18" s="271"/>
      <c r="E18" s="279" t="s">
        <v>1103</v>
      </c>
      <c r="F18" s="285" t="n">
        <v>2</v>
      </c>
      <c r="G18" s="281" t="s">
        <v>1104</v>
      </c>
      <c r="H18" s="281"/>
      <c r="I18" s="320"/>
      <c r="J18" s="321" t="str">
        <f aca="false">IF(N18=TRUE(),1,"")</f>
        <v/>
      </c>
      <c r="K18" s="288"/>
      <c r="L18" s="285" t="s">
        <v>145</v>
      </c>
      <c r="M18" s="285" t="n">
        <v>2</v>
      </c>
      <c r="N18" s="246" t="b">
        <f aca="false">FALSE()</f>
        <v>0</v>
      </c>
      <c r="O18" s="286" t="str">
        <f aca="false">IF(J18="","",IF(L18=2,"A",IF(L18=1,"B","C")))</f>
        <v/>
      </c>
      <c r="P18" s="286" t="str">
        <f aca="false">IF(J18="","",IF(M18=2,"A",IF(M18=1,"B","C")))</f>
        <v/>
      </c>
      <c r="Q18" s="287" t="str">
        <f aca="false">IF(COUNTIF(N18:N20,TRUE())=0,"-",IF(COUNTIF(N18:N20,TRUE())=1,"OK","OUT"))</f>
        <v>-</v>
      </c>
    </row>
    <row r="19" customFormat="false" ht="13.5" hidden="false" customHeight="true" outlineLevel="0" collapsed="false">
      <c r="B19" s="259"/>
      <c r="C19" s="271"/>
      <c r="D19" s="271"/>
      <c r="E19" s="279"/>
      <c r="F19" s="285" t="n">
        <v>1</v>
      </c>
      <c r="G19" s="281" t="s">
        <v>1105</v>
      </c>
      <c r="H19" s="281"/>
      <c r="I19" s="320"/>
      <c r="J19" s="321" t="str">
        <f aca="false">IF(N19=TRUE(),1,"")</f>
        <v/>
      </c>
      <c r="K19" s="288"/>
      <c r="L19" s="285" t="s">
        <v>145</v>
      </c>
      <c r="M19" s="285" t="n">
        <v>1</v>
      </c>
      <c r="N19" s="246" t="b">
        <f aca="false">FALSE()</f>
        <v>0</v>
      </c>
      <c r="O19" s="286" t="str">
        <f aca="false">IF(J19="","",IF(L19=2,"A",IF(L19=1,"B","C")))</f>
        <v/>
      </c>
      <c r="P19" s="286" t="str">
        <f aca="false">IF(J19="","",IF(M19=2,"A",IF(M19=1,"B","C")))</f>
        <v/>
      </c>
    </row>
    <row r="20" customFormat="false" ht="13.5" hidden="false" customHeight="true" outlineLevel="0" collapsed="false">
      <c r="B20" s="259"/>
      <c r="C20" s="271"/>
      <c r="D20" s="271"/>
      <c r="E20" s="279"/>
      <c r="F20" s="285" t="n">
        <v>0</v>
      </c>
      <c r="G20" s="281" t="s">
        <v>665</v>
      </c>
      <c r="H20" s="281"/>
      <c r="I20" s="320"/>
      <c r="J20" s="321" t="str">
        <f aca="false">IF(N20=TRUE(),1,"")</f>
        <v/>
      </c>
      <c r="K20" s="289"/>
      <c r="L20" s="285" t="s">
        <v>145</v>
      </c>
      <c r="M20" s="285" t="n">
        <v>0</v>
      </c>
      <c r="N20" s="246" t="b">
        <f aca="false">FALSE()</f>
        <v>0</v>
      </c>
      <c r="O20" s="286" t="str">
        <f aca="false">IF(J20="","",IF(L20=2,"A",IF(L20=1,"B","C")))</f>
        <v/>
      </c>
      <c r="P20" s="286" t="str">
        <f aca="false">IF(J20="","",IF(M20=2,"A",IF(M20=1,"B","C")))</f>
        <v/>
      </c>
    </row>
    <row r="21" customFormat="false" ht="13.5" hidden="false" customHeight="true" outlineLevel="0" collapsed="false">
      <c r="B21" s="259"/>
      <c r="C21" s="271"/>
      <c r="D21" s="271" t="s">
        <v>1106</v>
      </c>
      <c r="E21" s="271" t="s">
        <v>1099</v>
      </c>
      <c r="F21" s="264" t="n">
        <v>3</v>
      </c>
      <c r="G21" s="324" t="s">
        <v>1100</v>
      </c>
      <c r="H21" s="324"/>
      <c r="I21" s="322"/>
      <c r="J21" s="323" t="str">
        <f aca="false">IF(N21=TRUE(),1,"")</f>
        <v/>
      </c>
      <c r="K21" s="266"/>
      <c r="L21" s="264" t="n">
        <v>2</v>
      </c>
      <c r="M21" s="264" t="n">
        <v>2</v>
      </c>
      <c r="N21" s="246" t="b">
        <f aca="false">FALSE()</f>
        <v>0</v>
      </c>
      <c r="O21" s="286" t="str">
        <f aca="false">IF(J21="","",IF(L21=2,"A",IF(L21=1,"B","C")))</f>
        <v/>
      </c>
      <c r="P21" s="286" t="str">
        <f aca="false">IF(J21="","",IF(M21=2,"A",IF(M21=1,"B","C")))</f>
        <v/>
      </c>
      <c r="Q21" s="287" t="str">
        <f aca="false">IF(COUNTIF(N21:N24,TRUE())=0,"-",IF(COUNTIF(N21:N24,TRUE())=1,"OK","OUT"))</f>
        <v>-</v>
      </c>
    </row>
    <row r="22" customFormat="false" ht="13.5" hidden="false" customHeight="true" outlineLevel="0" collapsed="false">
      <c r="B22" s="259"/>
      <c r="C22" s="271"/>
      <c r="D22" s="271"/>
      <c r="E22" s="271"/>
      <c r="F22" s="264" t="n">
        <v>2</v>
      </c>
      <c r="G22" s="324" t="s">
        <v>1101</v>
      </c>
      <c r="H22" s="324"/>
      <c r="I22" s="322"/>
      <c r="J22" s="323" t="str">
        <f aca="false">IF(N22=TRUE(),1,"")</f>
        <v/>
      </c>
      <c r="K22" s="266"/>
      <c r="L22" s="264" t="n">
        <v>1</v>
      </c>
      <c r="M22" s="264" t="n">
        <v>2</v>
      </c>
      <c r="N22" s="246" t="b">
        <f aca="false">FALSE()</f>
        <v>0</v>
      </c>
      <c r="O22" s="286" t="str">
        <f aca="false">IF(J22="","",IF(L22=2,"A",IF(L22=1,"B","C")))</f>
        <v/>
      </c>
      <c r="P22" s="286" t="str">
        <f aca="false">IF(J22="","",IF(M22=2,"A",IF(M22=1,"B","C")))</f>
        <v/>
      </c>
    </row>
    <row r="23" customFormat="false" ht="13.5" hidden="false" customHeight="true" outlineLevel="0" collapsed="false">
      <c r="B23" s="259"/>
      <c r="C23" s="271"/>
      <c r="D23" s="271"/>
      <c r="E23" s="271"/>
      <c r="F23" s="264" t="n">
        <v>1</v>
      </c>
      <c r="G23" s="324" t="s">
        <v>1102</v>
      </c>
      <c r="H23" s="324"/>
      <c r="I23" s="322"/>
      <c r="J23" s="323" t="str">
        <f aca="false">IF(N23=TRUE(),1,"")</f>
        <v/>
      </c>
      <c r="K23" s="266"/>
      <c r="L23" s="264" t="n">
        <v>0</v>
      </c>
      <c r="M23" s="264" t="n">
        <v>1</v>
      </c>
      <c r="N23" s="246" t="b">
        <f aca="false">FALSE()</f>
        <v>0</v>
      </c>
      <c r="O23" s="286" t="str">
        <f aca="false">IF(J23="","",IF(L23=2,"A",IF(L23=1,"B","C")))</f>
        <v/>
      </c>
      <c r="P23" s="286" t="str">
        <f aca="false">IF(J23="","",IF(M23=2,"A",IF(M23=1,"B","C")))</f>
        <v/>
      </c>
    </row>
    <row r="24" customFormat="false" ht="13.5" hidden="false" customHeight="true" outlineLevel="0" collapsed="false">
      <c r="B24" s="259"/>
      <c r="C24" s="271"/>
      <c r="D24" s="271"/>
      <c r="E24" s="271"/>
      <c r="F24" s="264" t="n">
        <v>0</v>
      </c>
      <c r="G24" s="291" t="s">
        <v>603</v>
      </c>
      <c r="H24" s="291"/>
      <c r="I24" s="322"/>
      <c r="J24" s="323" t="str">
        <f aca="false">IF(N24=TRUE(),1,"")</f>
        <v/>
      </c>
      <c r="K24" s="317"/>
      <c r="L24" s="264" t="n">
        <v>0</v>
      </c>
      <c r="M24" s="264" t="n">
        <v>0</v>
      </c>
      <c r="N24" s="246" t="b">
        <f aca="false">FALSE()</f>
        <v>0</v>
      </c>
      <c r="O24" s="286" t="str">
        <f aca="false">IF(J24="","",IF(L24=2,"A",IF(L24=1,"B","C")))</f>
        <v/>
      </c>
      <c r="P24" s="286" t="str">
        <f aca="false">IF(J24="","",IF(M24=2,"A",IF(M24=1,"B","C")))</f>
        <v/>
      </c>
    </row>
    <row r="25" customFormat="false" ht="13.5" hidden="false" customHeight="true" outlineLevel="0" collapsed="false">
      <c r="B25" s="259"/>
      <c r="C25" s="271"/>
      <c r="D25" s="271"/>
      <c r="E25" s="279" t="s">
        <v>1103</v>
      </c>
      <c r="F25" s="285" t="n">
        <v>2</v>
      </c>
      <c r="G25" s="325" t="s">
        <v>1107</v>
      </c>
      <c r="H25" s="325"/>
      <c r="I25" s="320"/>
      <c r="J25" s="321" t="str">
        <f aca="false">IF(N25=TRUE(),1,"")</f>
        <v/>
      </c>
      <c r="K25" s="288"/>
      <c r="L25" s="285" t="s">
        <v>145</v>
      </c>
      <c r="M25" s="285" t="n">
        <v>2</v>
      </c>
      <c r="N25" s="246" t="b">
        <f aca="false">FALSE()</f>
        <v>0</v>
      </c>
      <c r="O25" s="286" t="str">
        <f aca="false">IF(J25="","",IF(L25=2,"A",IF(L25=1,"B","C")))</f>
        <v/>
      </c>
      <c r="P25" s="286" t="str">
        <f aca="false">IF(J25="","",IF(M25=2,"A",IF(M25=1,"B","C")))</f>
        <v/>
      </c>
      <c r="Q25" s="287" t="str">
        <f aca="false">IF(COUNTIF(N25:N27,TRUE())=0,"-",IF(COUNTIF(N25:N27,TRUE())=1,"OK","OUT"))</f>
        <v>-</v>
      </c>
    </row>
    <row r="26" customFormat="false" ht="13.5" hidden="false" customHeight="true" outlineLevel="0" collapsed="false">
      <c r="B26" s="259"/>
      <c r="C26" s="271"/>
      <c r="D26" s="271"/>
      <c r="E26" s="279"/>
      <c r="F26" s="285" t="n">
        <v>1</v>
      </c>
      <c r="G26" s="325" t="s">
        <v>1108</v>
      </c>
      <c r="H26" s="325"/>
      <c r="I26" s="320"/>
      <c r="J26" s="321" t="str">
        <f aca="false">IF(N26=TRUE(),1,"")</f>
        <v/>
      </c>
      <c r="K26" s="288"/>
      <c r="L26" s="285" t="s">
        <v>145</v>
      </c>
      <c r="M26" s="285" t="n">
        <v>1</v>
      </c>
      <c r="N26" s="246" t="b">
        <f aca="false">FALSE()</f>
        <v>0</v>
      </c>
      <c r="O26" s="286" t="str">
        <f aca="false">IF(J26="","",IF(L26=2,"A",IF(L26=1,"B","C")))</f>
        <v/>
      </c>
      <c r="P26" s="286" t="str">
        <f aca="false">IF(J26="","",IF(M26=2,"A",IF(M26=1,"B","C")))</f>
        <v/>
      </c>
    </row>
    <row r="27" customFormat="false" ht="13.5" hidden="false" customHeight="true" outlineLevel="0" collapsed="false">
      <c r="B27" s="259"/>
      <c r="C27" s="271"/>
      <c r="D27" s="271"/>
      <c r="E27" s="279"/>
      <c r="F27" s="285" t="n">
        <v>0</v>
      </c>
      <c r="G27" s="281" t="s">
        <v>665</v>
      </c>
      <c r="H27" s="281"/>
      <c r="I27" s="320"/>
      <c r="J27" s="321" t="str">
        <f aca="false">IF(N27=TRUE(),1,"")</f>
        <v/>
      </c>
      <c r="K27" s="289"/>
      <c r="L27" s="285" t="s">
        <v>145</v>
      </c>
      <c r="M27" s="285" t="n">
        <v>0</v>
      </c>
      <c r="N27" s="246" t="b">
        <f aca="false">FALSE()</f>
        <v>0</v>
      </c>
      <c r="O27" s="286" t="str">
        <f aca="false">IF(J27="","",IF(L27=2,"A",IF(L27=1,"B","C")))</f>
        <v/>
      </c>
      <c r="P27" s="286" t="str">
        <f aca="false">IF(J27="","",IF(M27=2,"A",IF(M27=1,"B","C")))</f>
        <v/>
      </c>
    </row>
    <row r="28" customFormat="false" ht="13.5" hidden="false" customHeight="true" outlineLevel="0" collapsed="false">
      <c r="B28" s="259"/>
      <c r="C28" s="271"/>
      <c r="D28" s="271" t="s">
        <v>1109</v>
      </c>
      <c r="E28" s="271" t="s">
        <v>1110</v>
      </c>
      <c r="F28" s="264" t="n">
        <v>3</v>
      </c>
      <c r="G28" s="324" t="s">
        <v>1111</v>
      </c>
      <c r="H28" s="324"/>
      <c r="I28" s="322"/>
      <c r="J28" s="323" t="str">
        <f aca="false">IF(N28=TRUE(),1,"")</f>
        <v/>
      </c>
      <c r="K28" s="266"/>
      <c r="L28" s="264" t="n">
        <v>2</v>
      </c>
      <c r="M28" s="264" t="n">
        <v>2</v>
      </c>
      <c r="N28" s="246" t="b">
        <f aca="false">FALSE()</f>
        <v>0</v>
      </c>
      <c r="O28" s="286" t="str">
        <f aca="false">IF(J28="","",IF(L28=2,"A",IF(L28=1,"B","C")))</f>
        <v/>
      </c>
      <c r="P28" s="286" t="str">
        <f aca="false">IF(J28="","",IF(M28=2,"A",IF(M28=1,"B","C")))</f>
        <v/>
      </c>
      <c r="Q28" s="287" t="str">
        <f aca="false">IF(COUNTIF(N28:N31,TRUE())=0,"-",IF(COUNTIF(N28:N31,TRUE())=1,"OK","OUT"))</f>
        <v>-</v>
      </c>
    </row>
    <row r="29" customFormat="false" ht="13.5" hidden="false" customHeight="true" outlineLevel="0" collapsed="false">
      <c r="B29" s="259"/>
      <c r="C29" s="271"/>
      <c r="D29" s="271"/>
      <c r="E29" s="271"/>
      <c r="F29" s="264" t="n">
        <v>2</v>
      </c>
      <c r="G29" s="324" t="s">
        <v>1112</v>
      </c>
      <c r="H29" s="324"/>
      <c r="I29" s="322"/>
      <c r="J29" s="323" t="str">
        <f aca="false">IF(N29=TRUE(),1,"")</f>
        <v/>
      </c>
      <c r="K29" s="266"/>
      <c r="L29" s="264" t="n">
        <v>1</v>
      </c>
      <c r="M29" s="264" t="n">
        <v>2</v>
      </c>
      <c r="N29" s="246" t="b">
        <f aca="false">FALSE()</f>
        <v>0</v>
      </c>
      <c r="O29" s="286" t="str">
        <f aca="false">IF(J29="","",IF(L29=2,"A",IF(L29=1,"B","C")))</f>
        <v/>
      </c>
      <c r="P29" s="286" t="str">
        <f aca="false">IF(J29="","",IF(M29=2,"A",IF(M29=1,"B","C")))</f>
        <v/>
      </c>
    </row>
    <row r="30" customFormat="false" ht="13.5" hidden="false" customHeight="true" outlineLevel="0" collapsed="false">
      <c r="B30" s="259"/>
      <c r="C30" s="271"/>
      <c r="D30" s="271"/>
      <c r="E30" s="271"/>
      <c r="F30" s="264" t="n">
        <v>1</v>
      </c>
      <c r="G30" s="324" t="s">
        <v>1113</v>
      </c>
      <c r="H30" s="324"/>
      <c r="I30" s="322"/>
      <c r="J30" s="323" t="str">
        <f aca="false">IF(N30=TRUE(),1,"")</f>
        <v/>
      </c>
      <c r="K30" s="266"/>
      <c r="L30" s="264" t="n">
        <v>0</v>
      </c>
      <c r="M30" s="264" t="n">
        <v>1</v>
      </c>
      <c r="N30" s="246" t="b">
        <f aca="false">FALSE()</f>
        <v>0</v>
      </c>
      <c r="O30" s="286" t="str">
        <f aca="false">IF(J30="","",IF(L30=2,"A",IF(L30=1,"B","C")))</f>
        <v/>
      </c>
      <c r="P30" s="286" t="str">
        <f aca="false">IF(J30="","",IF(M30=2,"A",IF(M30=1,"B","C")))</f>
        <v/>
      </c>
    </row>
    <row r="31" customFormat="false" ht="13.5" hidden="false" customHeight="true" outlineLevel="0" collapsed="false">
      <c r="B31" s="259"/>
      <c r="C31" s="271"/>
      <c r="D31" s="271"/>
      <c r="E31" s="271"/>
      <c r="F31" s="264" t="n">
        <v>0</v>
      </c>
      <c r="G31" s="291" t="s">
        <v>603</v>
      </c>
      <c r="H31" s="291"/>
      <c r="I31" s="322"/>
      <c r="J31" s="323" t="str">
        <f aca="false">IF(N31=TRUE(),1,"")</f>
        <v/>
      </c>
      <c r="K31" s="317"/>
      <c r="L31" s="264" t="n">
        <v>0</v>
      </c>
      <c r="M31" s="264" t="n">
        <v>0</v>
      </c>
      <c r="N31" s="246" t="b">
        <f aca="false">FALSE()</f>
        <v>0</v>
      </c>
      <c r="O31" s="286" t="str">
        <f aca="false">IF(J31="","",IF(L31=2,"A",IF(L31=1,"B","C")))</f>
        <v/>
      </c>
      <c r="P31" s="286" t="str">
        <f aca="false">IF(J31="","",IF(M31=2,"A",IF(M31=1,"B","C")))</f>
        <v/>
      </c>
    </row>
    <row r="32" customFormat="false" ht="13.5" hidden="false" customHeight="true" outlineLevel="0" collapsed="false">
      <c r="B32" s="259"/>
      <c r="C32" s="271"/>
      <c r="D32" s="271" t="s">
        <v>1114</v>
      </c>
      <c r="E32" s="279" t="s">
        <v>1115</v>
      </c>
      <c r="F32" s="285" t="n">
        <v>2</v>
      </c>
      <c r="G32" s="325" t="s">
        <v>1116</v>
      </c>
      <c r="H32" s="325"/>
      <c r="I32" s="320"/>
      <c r="J32" s="321" t="str">
        <f aca="false">IF(N32=TRUE(),1,"")</f>
        <v/>
      </c>
      <c r="K32" s="288"/>
      <c r="L32" s="285" t="s">
        <v>145</v>
      </c>
      <c r="M32" s="285" t="n">
        <v>2</v>
      </c>
      <c r="N32" s="246" t="b">
        <f aca="false">FALSE()</f>
        <v>0</v>
      </c>
      <c r="O32" s="286" t="str">
        <f aca="false">IF(J32="","",IF(L32=2,"A",IF(L32=1,"B","C")))</f>
        <v/>
      </c>
      <c r="P32" s="286" t="str">
        <f aca="false">IF(J32="","",IF(M32=2,"A",IF(M32=1,"B","C")))</f>
        <v/>
      </c>
      <c r="Q32" s="287" t="str">
        <f aca="false">IF(COUNTIF(N32:N34,TRUE())=0,"-",IF(COUNTIF(N32:N34,TRUE())=1,"OK","OUT"))</f>
        <v>-</v>
      </c>
    </row>
    <row r="33" customFormat="false" ht="13.5" hidden="false" customHeight="true" outlineLevel="0" collapsed="false">
      <c r="B33" s="259"/>
      <c r="C33" s="271"/>
      <c r="D33" s="271"/>
      <c r="E33" s="279"/>
      <c r="F33" s="285" t="n">
        <v>1</v>
      </c>
      <c r="G33" s="325" t="s">
        <v>1117</v>
      </c>
      <c r="H33" s="325"/>
      <c r="I33" s="320"/>
      <c r="J33" s="321" t="str">
        <f aca="false">IF(N33=TRUE(),1,"")</f>
        <v/>
      </c>
      <c r="K33" s="288"/>
      <c r="L33" s="285" t="s">
        <v>145</v>
      </c>
      <c r="M33" s="285" t="n">
        <v>1</v>
      </c>
      <c r="N33" s="246" t="b">
        <f aca="false">FALSE()</f>
        <v>0</v>
      </c>
      <c r="O33" s="286" t="str">
        <f aca="false">IF(J33="","",IF(L33=2,"A",IF(L33=1,"B","C")))</f>
        <v/>
      </c>
      <c r="P33" s="286" t="str">
        <f aca="false">IF(J33="","",IF(M33=2,"A",IF(M33=1,"B","C")))</f>
        <v/>
      </c>
    </row>
    <row r="34" customFormat="false" ht="13.5" hidden="false" customHeight="true" outlineLevel="0" collapsed="false">
      <c r="B34" s="259"/>
      <c r="C34" s="271"/>
      <c r="D34" s="271"/>
      <c r="E34" s="279"/>
      <c r="F34" s="285" t="n">
        <v>0</v>
      </c>
      <c r="G34" s="281" t="s">
        <v>1118</v>
      </c>
      <c r="H34" s="281"/>
      <c r="I34" s="320"/>
      <c r="J34" s="321" t="str">
        <f aca="false">IF(N34=TRUE(),1,"")</f>
        <v/>
      </c>
      <c r="K34" s="289"/>
      <c r="L34" s="285" t="s">
        <v>145</v>
      </c>
      <c r="M34" s="285" t="n">
        <v>0</v>
      </c>
      <c r="N34" s="246" t="b">
        <f aca="false">FALSE()</f>
        <v>0</v>
      </c>
      <c r="O34" s="286" t="str">
        <f aca="false">IF(J34="","",IF(L34=2,"A",IF(L34=1,"B","C")))</f>
        <v/>
      </c>
      <c r="P34" s="286" t="str">
        <f aca="false">IF(J34="","",IF(M34=2,"A",IF(M34=1,"B","C")))</f>
        <v/>
      </c>
    </row>
    <row r="35" customFormat="false" ht="13.5" hidden="false" customHeight="true" outlineLevel="0" collapsed="false">
      <c r="B35" s="259"/>
      <c r="C35" s="271"/>
      <c r="D35" s="271" t="s">
        <v>1119</v>
      </c>
      <c r="E35" s="271" t="s">
        <v>1120</v>
      </c>
      <c r="F35" s="264" t="n">
        <v>3</v>
      </c>
      <c r="G35" s="324" t="s">
        <v>1121</v>
      </c>
      <c r="H35" s="324"/>
      <c r="I35" s="322"/>
      <c r="J35" s="323" t="str">
        <f aca="false">IF(N35=TRUE(),1,"")</f>
        <v/>
      </c>
      <c r="K35" s="266"/>
      <c r="L35" s="264" t="n">
        <v>2</v>
      </c>
      <c r="M35" s="264" t="n">
        <v>2</v>
      </c>
      <c r="N35" s="246" t="b">
        <f aca="false">FALSE()</f>
        <v>0</v>
      </c>
      <c r="O35" s="286" t="str">
        <f aca="false">IF(J35="","",IF(L35=2,"A",IF(L35=1,"B","C")))</f>
        <v/>
      </c>
      <c r="P35" s="286" t="str">
        <f aca="false">IF(J35="","",IF(M35=2,"A",IF(M35=1,"B","C")))</f>
        <v/>
      </c>
      <c r="Q35" s="287" t="str">
        <f aca="false">IF(COUNTIF(N35:N38,TRUE())=0,"-",IF(COUNTIF(N35:N38,TRUE())=1,"OK","OUT"))</f>
        <v>-</v>
      </c>
    </row>
    <row r="36" customFormat="false" ht="13.5" hidden="false" customHeight="true" outlineLevel="0" collapsed="false">
      <c r="B36" s="259"/>
      <c r="C36" s="271"/>
      <c r="D36" s="271"/>
      <c r="E36" s="271"/>
      <c r="F36" s="264" t="n">
        <v>2</v>
      </c>
      <c r="G36" s="324" t="s">
        <v>1122</v>
      </c>
      <c r="H36" s="324"/>
      <c r="I36" s="322"/>
      <c r="J36" s="323" t="str">
        <f aca="false">IF(N36=TRUE(),1,"")</f>
        <v/>
      </c>
      <c r="K36" s="266"/>
      <c r="L36" s="264" t="n">
        <v>1</v>
      </c>
      <c r="M36" s="264" t="n">
        <v>2</v>
      </c>
      <c r="N36" s="246" t="b">
        <f aca="false">FALSE()</f>
        <v>0</v>
      </c>
      <c r="O36" s="286" t="str">
        <f aca="false">IF(J36="","",IF(L36=2,"A",IF(L36=1,"B","C")))</f>
        <v/>
      </c>
      <c r="P36" s="286" t="str">
        <f aca="false">IF(J36="","",IF(M36=2,"A",IF(M36=1,"B","C")))</f>
        <v/>
      </c>
    </row>
    <row r="37" customFormat="false" ht="13.5" hidden="false" customHeight="true" outlineLevel="0" collapsed="false">
      <c r="B37" s="259"/>
      <c r="C37" s="271"/>
      <c r="D37" s="271"/>
      <c r="E37" s="271"/>
      <c r="F37" s="264" t="n">
        <v>1</v>
      </c>
      <c r="G37" s="324" t="s">
        <v>1123</v>
      </c>
      <c r="H37" s="324"/>
      <c r="I37" s="326"/>
      <c r="J37" s="323" t="str">
        <f aca="false">IF(N37=TRUE(),1,"")</f>
        <v/>
      </c>
      <c r="K37" s="266"/>
      <c r="L37" s="264" t="n">
        <v>0</v>
      </c>
      <c r="M37" s="264" t="n">
        <v>1</v>
      </c>
      <c r="N37" s="246" t="b">
        <f aca="false">FALSE()</f>
        <v>0</v>
      </c>
      <c r="O37" s="286" t="str">
        <f aca="false">IF(J37="","",IF(L37=2,"A",IF(L37=1,"B","C")))</f>
        <v/>
      </c>
      <c r="P37" s="286" t="str">
        <f aca="false">IF(J37="","",IF(M37=2,"A",IF(M37=1,"B","C")))</f>
        <v/>
      </c>
    </row>
    <row r="38" customFormat="false" ht="13.5" hidden="false" customHeight="true" outlineLevel="0" collapsed="false">
      <c r="B38" s="259"/>
      <c r="C38" s="271"/>
      <c r="D38" s="271"/>
      <c r="E38" s="271"/>
      <c r="F38" s="264" t="n">
        <v>0</v>
      </c>
      <c r="G38" s="291" t="s">
        <v>603</v>
      </c>
      <c r="H38" s="291"/>
      <c r="I38" s="326"/>
      <c r="J38" s="323" t="str">
        <f aca="false">IF(N38=TRUE(),1,"")</f>
        <v/>
      </c>
      <c r="K38" s="317"/>
      <c r="L38" s="264" t="n">
        <v>0</v>
      </c>
      <c r="M38" s="264" t="n">
        <v>0</v>
      </c>
      <c r="N38" s="246" t="b">
        <f aca="false">FALSE()</f>
        <v>0</v>
      </c>
      <c r="O38" s="286" t="str">
        <f aca="false">IF(J38="","",IF(L38=2,"A",IF(L38=1,"B","C")))</f>
        <v/>
      </c>
      <c r="P38" s="286" t="str">
        <f aca="false">IF(J38="","",IF(M38=2,"A",IF(M38=1,"B","C")))</f>
        <v/>
      </c>
    </row>
    <row r="39" customFormat="false" ht="13.5" hidden="false" customHeight="true" outlineLevel="0" collapsed="false">
      <c r="B39" s="259"/>
      <c r="C39" s="271"/>
      <c r="D39" s="271"/>
      <c r="E39" s="279" t="s">
        <v>1124</v>
      </c>
      <c r="F39" s="285" t="n">
        <v>2</v>
      </c>
      <c r="G39" s="325" t="s">
        <v>1104</v>
      </c>
      <c r="H39" s="325"/>
      <c r="I39" s="327"/>
      <c r="J39" s="321" t="str">
        <f aca="false">IF(N39=TRUE(),1,"")</f>
        <v/>
      </c>
      <c r="K39" s="288"/>
      <c r="L39" s="285" t="s">
        <v>145</v>
      </c>
      <c r="M39" s="285" t="n">
        <v>2</v>
      </c>
      <c r="N39" s="246" t="b">
        <f aca="false">FALSE()</f>
        <v>0</v>
      </c>
      <c r="O39" s="286" t="str">
        <f aca="false">IF(J39="","",IF(L39=2,"A",IF(L39=1,"B","C")))</f>
        <v/>
      </c>
      <c r="P39" s="286" t="str">
        <f aca="false">IF(J39="","",IF(M39=2,"A",IF(M39=1,"B","C")))</f>
        <v/>
      </c>
      <c r="Q39" s="287" t="str">
        <f aca="false">IF(COUNTIF(N39:N41,TRUE())=0,"-",IF(COUNTIF(N39:N41,TRUE())=1,"OK","OUT"))</f>
        <v>-</v>
      </c>
    </row>
    <row r="40" customFormat="false" ht="13.5" hidden="false" customHeight="true" outlineLevel="0" collapsed="false">
      <c r="B40" s="259"/>
      <c r="C40" s="271"/>
      <c r="D40" s="271"/>
      <c r="E40" s="279"/>
      <c r="F40" s="285" t="n">
        <v>1</v>
      </c>
      <c r="G40" s="325" t="s">
        <v>1125</v>
      </c>
      <c r="H40" s="325"/>
      <c r="I40" s="327"/>
      <c r="J40" s="321" t="str">
        <f aca="false">IF(N40=TRUE(),1,"")</f>
        <v/>
      </c>
      <c r="K40" s="288"/>
      <c r="L40" s="285" t="s">
        <v>145</v>
      </c>
      <c r="M40" s="285" t="n">
        <v>1</v>
      </c>
      <c r="N40" s="246" t="b">
        <f aca="false">FALSE()</f>
        <v>0</v>
      </c>
      <c r="O40" s="286" t="str">
        <f aca="false">IF(J40="","",IF(L40=2,"A",IF(L40=1,"B","C")))</f>
        <v/>
      </c>
      <c r="P40" s="286" t="str">
        <f aca="false">IF(J40="","",IF(M40=2,"A",IF(M40=1,"B","C")))</f>
        <v/>
      </c>
    </row>
    <row r="41" customFormat="false" ht="13.5" hidden="false" customHeight="true" outlineLevel="0" collapsed="false">
      <c r="B41" s="259"/>
      <c r="C41" s="271"/>
      <c r="D41" s="271"/>
      <c r="E41" s="279"/>
      <c r="F41" s="285" t="n">
        <v>0</v>
      </c>
      <c r="G41" s="281" t="s">
        <v>665</v>
      </c>
      <c r="H41" s="281"/>
      <c r="I41" s="327"/>
      <c r="J41" s="321" t="str">
        <f aca="false">IF(N41=TRUE(),1,"")</f>
        <v/>
      </c>
      <c r="K41" s="289"/>
      <c r="L41" s="285" t="s">
        <v>145</v>
      </c>
      <c r="M41" s="285" t="n">
        <v>0</v>
      </c>
      <c r="N41" s="246" t="b">
        <f aca="false">FALSE()</f>
        <v>0</v>
      </c>
      <c r="O41" s="286" t="str">
        <f aca="false">IF(J41="","",IF(L41=2,"A",IF(L41=1,"B","C")))</f>
        <v/>
      </c>
      <c r="P41" s="286" t="str">
        <f aca="false">IF(J41="","",IF(M41=2,"A",IF(M41=1,"B","C")))</f>
        <v/>
      </c>
    </row>
    <row r="42" customFormat="false" ht="13.5" hidden="false" customHeight="true" outlineLevel="0" collapsed="false">
      <c r="B42" s="259"/>
      <c r="C42" s="271"/>
      <c r="D42" s="271"/>
      <c r="E42" s="271" t="s">
        <v>1126</v>
      </c>
      <c r="F42" s="264" t="n">
        <v>3</v>
      </c>
      <c r="G42" s="324" t="s">
        <v>1127</v>
      </c>
      <c r="H42" s="324"/>
      <c r="I42" s="326"/>
      <c r="J42" s="323" t="str">
        <f aca="false">IF(N42=TRUE(),1,"")</f>
        <v/>
      </c>
      <c r="K42" s="266"/>
      <c r="L42" s="264" t="n">
        <v>2</v>
      </c>
      <c r="M42" s="264" t="n">
        <v>2</v>
      </c>
      <c r="N42" s="246" t="b">
        <f aca="false">FALSE()</f>
        <v>0</v>
      </c>
      <c r="O42" s="286" t="str">
        <f aca="false">IF(J42="","",IF(L42=2,"A",IF(L42=1,"B","C")))</f>
        <v/>
      </c>
      <c r="P42" s="286" t="str">
        <f aca="false">IF(J42="","",IF(M42=2,"A",IF(M42=1,"B","C")))</f>
        <v/>
      </c>
      <c r="Q42" s="287" t="str">
        <f aca="false">IF(COUNTIF(N42:N45,TRUE())=0,"-",IF(COUNTIF(N42:N45,TRUE())=1,"OK","OUT"))</f>
        <v>-</v>
      </c>
    </row>
    <row r="43" customFormat="false" ht="13.5" hidden="false" customHeight="true" outlineLevel="0" collapsed="false">
      <c r="B43" s="259"/>
      <c r="C43" s="271"/>
      <c r="D43" s="271"/>
      <c r="E43" s="271"/>
      <c r="F43" s="264" t="n">
        <v>2</v>
      </c>
      <c r="G43" s="324" t="s">
        <v>1128</v>
      </c>
      <c r="H43" s="324"/>
      <c r="I43" s="326"/>
      <c r="J43" s="323" t="str">
        <f aca="false">IF(N43=TRUE(),1,"")</f>
        <v/>
      </c>
      <c r="K43" s="266"/>
      <c r="L43" s="264" t="n">
        <v>1</v>
      </c>
      <c r="M43" s="264" t="n">
        <v>2</v>
      </c>
      <c r="N43" s="246" t="b">
        <f aca="false">FALSE()</f>
        <v>0</v>
      </c>
      <c r="O43" s="286" t="str">
        <f aca="false">IF(J43="","",IF(L43=2,"A",IF(L43=1,"B","C")))</f>
        <v/>
      </c>
      <c r="P43" s="286" t="str">
        <f aca="false">IF(J43="","",IF(M43=2,"A",IF(M43=1,"B","C")))</f>
        <v/>
      </c>
    </row>
    <row r="44" customFormat="false" ht="13.5" hidden="false" customHeight="true" outlineLevel="0" collapsed="false">
      <c r="B44" s="259"/>
      <c r="C44" s="271"/>
      <c r="D44" s="271"/>
      <c r="E44" s="271"/>
      <c r="F44" s="264" t="n">
        <v>1</v>
      </c>
      <c r="G44" s="324" t="s">
        <v>1129</v>
      </c>
      <c r="H44" s="324"/>
      <c r="I44" s="326"/>
      <c r="J44" s="323" t="str">
        <f aca="false">IF(N44=TRUE(),1,"")</f>
        <v/>
      </c>
      <c r="K44" s="266"/>
      <c r="L44" s="264" t="n">
        <v>0</v>
      </c>
      <c r="M44" s="264" t="n">
        <v>1</v>
      </c>
      <c r="N44" s="246" t="b">
        <f aca="false">FALSE()</f>
        <v>0</v>
      </c>
      <c r="O44" s="286" t="str">
        <f aca="false">IF(J44="","",IF(L44=2,"A",IF(L44=1,"B","C")))</f>
        <v/>
      </c>
      <c r="P44" s="286" t="str">
        <f aca="false">IF(J44="","",IF(M44=2,"A",IF(M44=1,"B","C")))</f>
        <v/>
      </c>
    </row>
    <row r="45" customFormat="false" ht="13.5" hidden="false" customHeight="true" outlineLevel="0" collapsed="false">
      <c r="B45" s="259"/>
      <c r="C45" s="271"/>
      <c r="D45" s="271"/>
      <c r="E45" s="271"/>
      <c r="F45" s="264" t="n">
        <v>0</v>
      </c>
      <c r="G45" s="291" t="s">
        <v>603</v>
      </c>
      <c r="H45" s="291"/>
      <c r="I45" s="326"/>
      <c r="J45" s="323" t="str">
        <f aca="false">IF(N45=TRUE(),1,"")</f>
        <v/>
      </c>
      <c r="K45" s="317"/>
      <c r="L45" s="264" t="n">
        <v>0</v>
      </c>
      <c r="M45" s="264" t="n">
        <v>0</v>
      </c>
      <c r="N45" s="246" t="b">
        <f aca="false">FALSE()</f>
        <v>0</v>
      </c>
      <c r="O45" s="286" t="str">
        <f aca="false">IF(J45="","",IF(L45=2,"A",IF(L45=1,"B","C")))</f>
        <v/>
      </c>
      <c r="P45" s="286" t="str">
        <f aca="false">IF(J45="","",IF(M45=2,"A",IF(M45=1,"B","C")))</f>
        <v/>
      </c>
    </row>
    <row r="46" customFormat="false" ht="13.5" hidden="false" customHeight="true" outlineLevel="0" collapsed="false">
      <c r="B46" s="259"/>
      <c r="C46" s="271"/>
      <c r="D46" s="271"/>
      <c r="E46" s="279" t="s">
        <v>1130</v>
      </c>
      <c r="F46" s="285" t="n">
        <v>3</v>
      </c>
      <c r="G46" s="325" t="s">
        <v>1131</v>
      </c>
      <c r="H46" s="325"/>
      <c r="I46" s="327"/>
      <c r="J46" s="321" t="str">
        <f aca="false">IF(N46=TRUE(),1,"")</f>
        <v/>
      </c>
      <c r="K46" s="288"/>
      <c r="L46" s="285" t="n">
        <v>2</v>
      </c>
      <c r="M46" s="285" t="n">
        <v>2</v>
      </c>
      <c r="N46" s="246" t="b">
        <f aca="false">FALSE()</f>
        <v>0</v>
      </c>
      <c r="O46" s="286" t="str">
        <f aca="false">IF(J46="","",IF(L46=2,"A",IF(L46=1,"B","C")))</f>
        <v/>
      </c>
      <c r="P46" s="286" t="str">
        <f aca="false">IF(J46="","",IF(M46=2,"A",IF(M46=1,"B","C")))</f>
        <v/>
      </c>
      <c r="Q46" s="287" t="str">
        <f aca="false">IF(COUNTIF(N46:N49,TRUE())=0,"-",IF(COUNTIF(N46:N49,TRUE())=1,"OK","OUT"))</f>
        <v>-</v>
      </c>
    </row>
    <row r="47" customFormat="false" ht="13.5" hidden="false" customHeight="true" outlineLevel="0" collapsed="false">
      <c r="B47" s="259"/>
      <c r="C47" s="271"/>
      <c r="D47" s="271"/>
      <c r="E47" s="279"/>
      <c r="F47" s="285" t="n">
        <v>2</v>
      </c>
      <c r="G47" s="325" t="s">
        <v>1132</v>
      </c>
      <c r="H47" s="325"/>
      <c r="I47" s="327"/>
      <c r="J47" s="321" t="str">
        <f aca="false">IF(N47=TRUE(),1,"")</f>
        <v/>
      </c>
      <c r="K47" s="288"/>
      <c r="L47" s="285" t="n">
        <v>1</v>
      </c>
      <c r="M47" s="285" t="n">
        <v>2</v>
      </c>
      <c r="N47" s="246" t="b">
        <f aca="false">FALSE()</f>
        <v>0</v>
      </c>
      <c r="O47" s="286" t="str">
        <f aca="false">IF(J47="","",IF(L47=2,"A",IF(L47=1,"B","C")))</f>
        <v/>
      </c>
      <c r="P47" s="286" t="str">
        <f aca="false">IF(J47="","",IF(M47=2,"A",IF(M47=1,"B","C")))</f>
        <v/>
      </c>
    </row>
    <row r="48" customFormat="false" ht="13.5" hidden="false" customHeight="true" outlineLevel="0" collapsed="false">
      <c r="B48" s="259"/>
      <c r="C48" s="271"/>
      <c r="D48" s="271"/>
      <c r="E48" s="279"/>
      <c r="F48" s="285" t="n">
        <v>1</v>
      </c>
      <c r="G48" s="328" t="s">
        <v>1133</v>
      </c>
      <c r="H48" s="328"/>
      <c r="I48" s="327"/>
      <c r="J48" s="321" t="str">
        <f aca="false">IF(N48=TRUE(),1,"")</f>
        <v/>
      </c>
      <c r="K48" s="288"/>
      <c r="L48" s="285" t="n">
        <v>0</v>
      </c>
      <c r="M48" s="285" t="n">
        <v>1</v>
      </c>
      <c r="N48" s="246" t="b">
        <f aca="false">FALSE()</f>
        <v>0</v>
      </c>
      <c r="O48" s="286" t="str">
        <f aca="false">IF(J48="","",IF(L48=2,"A",IF(L48=1,"B","C")))</f>
        <v/>
      </c>
      <c r="P48" s="286" t="str">
        <f aca="false">IF(J48="","",IF(M48=2,"A",IF(M48=1,"B","C")))</f>
        <v/>
      </c>
    </row>
    <row r="49" customFormat="false" ht="13.5" hidden="false" customHeight="true" outlineLevel="0" collapsed="false">
      <c r="B49" s="259"/>
      <c r="C49" s="271"/>
      <c r="D49" s="271"/>
      <c r="E49" s="279"/>
      <c r="F49" s="285" t="n">
        <v>0</v>
      </c>
      <c r="G49" s="281" t="s">
        <v>603</v>
      </c>
      <c r="H49" s="281"/>
      <c r="I49" s="327"/>
      <c r="J49" s="321" t="str">
        <f aca="false">IF(N49=TRUE(),1,"")</f>
        <v/>
      </c>
      <c r="K49" s="289"/>
      <c r="L49" s="285" t="n">
        <v>0</v>
      </c>
      <c r="M49" s="285" t="n">
        <v>0</v>
      </c>
      <c r="N49" s="246" t="b">
        <f aca="false">FALSE()</f>
        <v>0</v>
      </c>
      <c r="O49" s="286" t="str">
        <f aca="false">IF(J49="","",IF(L49=2,"A",IF(L49=1,"B","C")))</f>
        <v/>
      </c>
      <c r="P49" s="286" t="str">
        <f aca="false">IF(J49="","",IF(M49=2,"A",IF(M49=1,"B","C")))</f>
        <v/>
      </c>
    </row>
    <row r="50" customFormat="false" ht="13.5" hidden="false" customHeight="true" outlineLevel="0" collapsed="false">
      <c r="B50" s="259"/>
      <c r="C50" s="271" t="s">
        <v>883</v>
      </c>
      <c r="D50" s="271" t="s">
        <v>1134</v>
      </c>
      <c r="E50" s="271" t="s">
        <v>1032</v>
      </c>
      <c r="F50" s="264" t="n">
        <v>2</v>
      </c>
      <c r="G50" s="324" t="s">
        <v>1135</v>
      </c>
      <c r="H50" s="324"/>
      <c r="I50" s="329"/>
      <c r="J50" s="323" t="str">
        <f aca="false">IF(N50=TRUE(),1,"")</f>
        <v/>
      </c>
      <c r="K50" s="266"/>
      <c r="L50" s="264" t="s">
        <v>145</v>
      </c>
      <c r="M50" s="264" t="n">
        <v>1</v>
      </c>
      <c r="N50" s="246" t="b">
        <f aca="false">FALSE()</f>
        <v>0</v>
      </c>
      <c r="O50" s="286" t="str">
        <f aca="false">IF(J50="","",IF(L50=2,"A",IF(L50=1,"B","C")))</f>
        <v/>
      </c>
      <c r="P50" s="286" t="str">
        <f aca="false">IF(J50="","",IF(M50=2,"A",IF(M50=1,"B","C")))</f>
        <v/>
      </c>
      <c r="Q50" s="287" t="str">
        <f aca="false">IF(COUNTIF(N50:N52,TRUE())=0,"-",IF(COUNTIF(N50:N52,TRUE())=1,"OK","OUT"))</f>
        <v>-</v>
      </c>
    </row>
    <row r="51" customFormat="false" ht="13.5" hidden="false" customHeight="true" outlineLevel="0" collapsed="false">
      <c r="B51" s="259"/>
      <c r="C51" s="271"/>
      <c r="D51" s="271"/>
      <c r="E51" s="271"/>
      <c r="F51" s="264" t="n">
        <v>1</v>
      </c>
      <c r="G51" s="324" t="s">
        <v>1136</v>
      </c>
      <c r="H51" s="324"/>
      <c r="I51" s="329"/>
      <c r="J51" s="323" t="str">
        <f aca="false">IF(N51=TRUE(),1,"")</f>
        <v/>
      </c>
      <c r="K51" s="266"/>
      <c r="L51" s="264" t="s">
        <v>145</v>
      </c>
      <c r="M51" s="264" t="n">
        <v>0</v>
      </c>
      <c r="N51" s="246" t="b">
        <f aca="false">FALSE()</f>
        <v>0</v>
      </c>
      <c r="O51" s="286" t="str">
        <f aca="false">IF(J51="","",IF(L51=2,"A",IF(L51=1,"B","C")))</f>
        <v/>
      </c>
      <c r="P51" s="286" t="str">
        <f aca="false">IF(J51="","",IF(M51=2,"A",IF(M51=1,"B","C")))</f>
        <v/>
      </c>
    </row>
    <row r="52" customFormat="false" ht="13.5" hidden="false" customHeight="true" outlineLevel="0" collapsed="false">
      <c r="B52" s="259"/>
      <c r="C52" s="271"/>
      <c r="D52" s="271"/>
      <c r="E52" s="271"/>
      <c r="F52" s="264" t="n">
        <v>0</v>
      </c>
      <c r="G52" s="291" t="s">
        <v>1137</v>
      </c>
      <c r="H52" s="291"/>
      <c r="I52" s="329"/>
      <c r="J52" s="323" t="str">
        <f aca="false">IF(N52=TRUE(),1,"")</f>
        <v/>
      </c>
      <c r="K52" s="317"/>
      <c r="L52" s="264" t="s">
        <v>145</v>
      </c>
      <c r="M52" s="264" t="n">
        <v>0</v>
      </c>
      <c r="N52" s="246" t="b">
        <f aca="false">FALSE()</f>
        <v>0</v>
      </c>
      <c r="O52" s="286" t="str">
        <f aca="false">IF(J52="","",IF(L52=2,"A",IF(L52=1,"B","C")))</f>
        <v/>
      </c>
      <c r="P52" s="286" t="str">
        <f aca="false">IF(J52="","",IF(M52=2,"A",IF(M52=1,"B","C")))</f>
        <v/>
      </c>
    </row>
    <row r="53" customFormat="false" ht="13.5" hidden="false" customHeight="true" outlineLevel="0" collapsed="false">
      <c r="B53" s="259"/>
      <c r="C53" s="271"/>
      <c r="D53" s="271" t="s">
        <v>884</v>
      </c>
      <c r="E53" s="279" t="s">
        <v>1138</v>
      </c>
      <c r="F53" s="285" t="n">
        <v>3</v>
      </c>
      <c r="G53" s="325" t="s">
        <v>1121</v>
      </c>
      <c r="H53" s="325"/>
      <c r="I53" s="330"/>
      <c r="J53" s="321" t="str">
        <f aca="false">IF(N53=TRUE(),1,"")</f>
        <v/>
      </c>
      <c r="K53" s="288"/>
      <c r="L53" s="285" t="s">
        <v>145</v>
      </c>
      <c r="M53" s="285" t="n">
        <v>1</v>
      </c>
      <c r="N53" s="246" t="b">
        <f aca="false">FALSE()</f>
        <v>0</v>
      </c>
      <c r="O53" s="286" t="str">
        <f aca="false">IF(J53="","",IF(L53=2,"A",IF(L53=1,"B","C")))</f>
        <v/>
      </c>
      <c r="P53" s="286" t="str">
        <f aca="false">IF(J53="","",IF(M53=2,"A",IF(M53=1,"B","C")))</f>
        <v/>
      </c>
      <c r="Q53" s="287" t="str">
        <f aca="false">IF(COUNTIF(N53:N56,TRUE())=0,"-",IF(COUNTIF(N53:N56,TRUE())=1,"OK","OUT"))</f>
        <v>-</v>
      </c>
    </row>
    <row r="54" customFormat="false" ht="13.5" hidden="false" customHeight="true" outlineLevel="0" collapsed="false">
      <c r="B54" s="259"/>
      <c r="C54" s="271"/>
      <c r="D54" s="271"/>
      <c r="E54" s="279"/>
      <c r="F54" s="285" t="n">
        <v>2</v>
      </c>
      <c r="G54" s="325" t="s">
        <v>1122</v>
      </c>
      <c r="H54" s="325"/>
      <c r="I54" s="330"/>
      <c r="J54" s="321" t="str">
        <f aca="false">IF(N54=TRUE(),1,"")</f>
        <v/>
      </c>
      <c r="K54" s="288"/>
      <c r="L54" s="285" t="s">
        <v>145</v>
      </c>
      <c r="M54" s="285" t="n">
        <v>1</v>
      </c>
      <c r="N54" s="246" t="b">
        <f aca="false">FALSE()</f>
        <v>0</v>
      </c>
      <c r="O54" s="286" t="str">
        <f aca="false">IF(J54="","",IF(L54=2,"A",IF(L54=1,"B","C")))</f>
        <v/>
      </c>
      <c r="P54" s="286" t="str">
        <f aca="false">IF(J54="","",IF(M54=2,"A",IF(M54=1,"B","C")))</f>
        <v/>
      </c>
    </row>
    <row r="55" customFormat="false" ht="13.5" hidden="false" customHeight="true" outlineLevel="0" collapsed="false">
      <c r="B55" s="259"/>
      <c r="C55" s="271"/>
      <c r="D55" s="271"/>
      <c r="E55" s="279"/>
      <c r="F55" s="285" t="n">
        <v>1</v>
      </c>
      <c r="G55" s="325" t="s">
        <v>1123</v>
      </c>
      <c r="H55" s="325"/>
      <c r="I55" s="330"/>
      <c r="J55" s="321" t="str">
        <f aca="false">IF(N55=TRUE(),1,"")</f>
        <v/>
      </c>
      <c r="K55" s="288"/>
      <c r="L55" s="285" t="s">
        <v>145</v>
      </c>
      <c r="M55" s="285" t="n">
        <v>0</v>
      </c>
      <c r="N55" s="246" t="b">
        <f aca="false">FALSE()</f>
        <v>0</v>
      </c>
      <c r="O55" s="286" t="str">
        <f aca="false">IF(J55="","",IF(L55=2,"A",IF(L55=1,"B","C")))</f>
        <v/>
      </c>
      <c r="P55" s="286" t="str">
        <f aca="false">IF(J55="","",IF(M55=2,"A",IF(M55=1,"B","C")))</f>
        <v/>
      </c>
    </row>
    <row r="56" customFormat="false" ht="13.5" hidden="false" customHeight="true" outlineLevel="0" collapsed="false">
      <c r="B56" s="259"/>
      <c r="C56" s="271"/>
      <c r="D56" s="271"/>
      <c r="E56" s="279"/>
      <c r="F56" s="285" t="n">
        <v>0</v>
      </c>
      <c r="G56" s="281" t="s">
        <v>603</v>
      </c>
      <c r="H56" s="281"/>
      <c r="I56" s="330"/>
      <c r="J56" s="321" t="str">
        <f aca="false">IF(N56=TRUE(),1,"")</f>
        <v/>
      </c>
      <c r="K56" s="289"/>
      <c r="L56" s="285" t="s">
        <v>145</v>
      </c>
      <c r="M56" s="285" t="n">
        <v>0</v>
      </c>
      <c r="N56" s="246" t="b">
        <f aca="false">FALSE()</f>
        <v>0</v>
      </c>
      <c r="O56" s="286" t="str">
        <f aca="false">IF(J56="","",IF(L56=2,"A",IF(L56=1,"B","C")))</f>
        <v/>
      </c>
      <c r="P56" s="286" t="str">
        <f aca="false">IF(J56="","",IF(M56=2,"A",IF(M56=1,"B","C")))</f>
        <v/>
      </c>
    </row>
    <row r="57" customFormat="false" ht="13.5" hidden="false" customHeight="true" outlineLevel="0" collapsed="false">
      <c r="B57" s="259"/>
      <c r="C57" s="293" t="s">
        <v>869</v>
      </c>
      <c r="D57" s="293"/>
      <c r="E57" s="293" t="s">
        <v>870</v>
      </c>
      <c r="F57" s="294" t="n">
        <v>2</v>
      </c>
      <c r="G57" s="179" t="s">
        <v>598</v>
      </c>
      <c r="H57" s="179"/>
      <c r="I57" s="331"/>
      <c r="J57" s="296" t="str">
        <f aca="false">IF(COUNTIF(O11:O56,"A")&gt;0,1,"")</f>
        <v/>
      </c>
      <c r="K57" s="332"/>
      <c r="L57" s="333"/>
      <c r="M57" s="333"/>
    </row>
    <row r="58" customFormat="false" ht="13.5" hidden="false" customHeight="true" outlineLevel="0" collapsed="false">
      <c r="B58" s="259"/>
      <c r="C58" s="293"/>
      <c r="D58" s="293"/>
      <c r="E58" s="293"/>
      <c r="F58" s="294" t="n">
        <v>1</v>
      </c>
      <c r="G58" s="179" t="s">
        <v>602</v>
      </c>
      <c r="H58" s="179"/>
      <c r="I58" s="331"/>
      <c r="J58" s="296" t="str">
        <f aca="false">IF(AND(J57="",COUNTIF(O11:O56,"B")&gt;0),1,"")</f>
        <v/>
      </c>
      <c r="K58" s="334"/>
      <c r="L58" s="333"/>
      <c r="M58" s="333"/>
    </row>
    <row r="59" customFormat="false" ht="13.5" hidden="false" customHeight="true" outlineLevel="0" collapsed="false">
      <c r="B59" s="259"/>
      <c r="C59" s="293"/>
      <c r="D59" s="293"/>
      <c r="E59" s="293"/>
      <c r="F59" s="294" t="n">
        <v>0</v>
      </c>
      <c r="G59" s="179" t="s">
        <v>603</v>
      </c>
      <c r="H59" s="179"/>
      <c r="I59" s="331"/>
      <c r="J59" s="296" t="str">
        <f aca="false">IF(AND(J57="",J58="",COUNTIF(O11:O56,"C")&gt;0),1,"")</f>
        <v/>
      </c>
      <c r="K59" s="335"/>
      <c r="L59" s="333"/>
      <c r="M59" s="333"/>
    </row>
    <row r="60" customFormat="false" ht="13.5" hidden="false" customHeight="true" outlineLevel="0" collapsed="false">
      <c r="B60" s="259"/>
      <c r="C60" s="293"/>
      <c r="D60" s="293"/>
      <c r="E60" s="293" t="s">
        <v>871</v>
      </c>
      <c r="F60" s="294" t="n">
        <v>2</v>
      </c>
      <c r="G60" s="299" t="s">
        <v>661</v>
      </c>
      <c r="H60" s="299"/>
      <c r="I60" s="331"/>
      <c r="J60" s="296" t="str">
        <f aca="false">IF(COUNTIF(P11:P56,"A")&gt;0,1,"")</f>
        <v/>
      </c>
      <c r="K60" s="332"/>
      <c r="L60" s="333"/>
      <c r="M60" s="333"/>
    </row>
    <row r="61" customFormat="false" ht="13.5" hidden="false" customHeight="true" outlineLevel="0" collapsed="false">
      <c r="B61" s="259"/>
      <c r="C61" s="293"/>
      <c r="D61" s="293"/>
      <c r="E61" s="293"/>
      <c r="F61" s="294" t="n">
        <v>1</v>
      </c>
      <c r="G61" s="299" t="s">
        <v>664</v>
      </c>
      <c r="H61" s="299"/>
      <c r="I61" s="331"/>
      <c r="J61" s="296" t="str">
        <f aca="false">IF(AND(J60="",COUNTIF(P11:P56,"B")&gt;0),1,"")</f>
        <v/>
      </c>
      <c r="K61" s="334"/>
      <c r="L61" s="333"/>
      <c r="M61" s="333"/>
    </row>
    <row r="62" customFormat="false" ht="13.5" hidden="false" customHeight="true" outlineLevel="0" collapsed="false">
      <c r="B62" s="259"/>
      <c r="C62" s="293"/>
      <c r="D62" s="293"/>
      <c r="E62" s="293"/>
      <c r="F62" s="294" t="n">
        <v>0</v>
      </c>
      <c r="G62" s="299" t="s">
        <v>665</v>
      </c>
      <c r="H62" s="299"/>
      <c r="I62" s="331"/>
      <c r="J62" s="296" t="str">
        <f aca="false">IF(AND(J60="",J61="",COUNTIF(P11:P56,"C")&gt;0),1,"")</f>
        <v/>
      </c>
      <c r="K62" s="335"/>
      <c r="L62" s="333"/>
      <c r="M62" s="333"/>
    </row>
    <row r="63" customFormat="false" ht="13.5" hidden="false" customHeight="false" outlineLevel="0" collapsed="false">
      <c r="E63" s="246"/>
      <c r="F63" s="246"/>
    </row>
    <row r="64" customFormat="false" ht="13.5" hidden="false" customHeight="false" outlineLevel="0" collapsed="false">
      <c r="E64" s="246"/>
      <c r="F64" s="246"/>
    </row>
    <row r="65" customFormat="false" ht="13.5" hidden="false" customHeight="false" outlineLevel="0" collapsed="false">
      <c r="E65" s="246"/>
      <c r="F65" s="246"/>
    </row>
    <row r="66" customFormat="false" ht="13.5" hidden="false" customHeight="false" outlineLevel="0" collapsed="false">
      <c r="E66" s="246"/>
      <c r="F66" s="246"/>
    </row>
    <row r="67" customFormat="false" ht="13.5" hidden="false" customHeight="false" outlineLevel="0" collapsed="false">
      <c r="E67" s="246"/>
      <c r="F67" s="246"/>
    </row>
    <row r="68" customFormat="false" ht="13.5" hidden="false" customHeight="false" outlineLevel="0" collapsed="false">
      <c r="E68" s="246"/>
      <c r="F68" s="246"/>
    </row>
    <row r="69" customFormat="false" ht="13.5" hidden="false" customHeight="false" outlineLevel="0" collapsed="false">
      <c r="E69" s="246"/>
      <c r="F69" s="246"/>
    </row>
    <row r="70" customFormat="false" ht="13.5" hidden="false" customHeight="false" outlineLevel="0" collapsed="false">
      <c r="E70" s="246"/>
      <c r="F70" s="246"/>
    </row>
    <row r="71" customFormat="false" ht="13.5" hidden="false" customHeight="false" outlineLevel="0" collapsed="false">
      <c r="E71" s="246"/>
      <c r="F71" s="246"/>
    </row>
    <row r="72" customFormat="false" ht="13.5" hidden="false" customHeight="false" outlineLevel="0" collapsed="false">
      <c r="E72" s="246"/>
      <c r="F72" s="246"/>
    </row>
    <row r="73" customFormat="false" ht="13.5" hidden="false" customHeight="false" outlineLevel="0" collapsed="false">
      <c r="E73" s="246"/>
      <c r="F73" s="246"/>
    </row>
    <row r="74" customFormat="false" ht="13.5" hidden="false" customHeight="false" outlineLevel="0" collapsed="false">
      <c r="E74" s="246"/>
      <c r="F74" s="246"/>
    </row>
    <row r="75" customFormat="false" ht="13.5" hidden="false" customHeight="false" outlineLevel="0" collapsed="false">
      <c r="E75" s="246"/>
      <c r="F75" s="246"/>
    </row>
    <row r="76" customFormat="false" ht="13.5" hidden="false" customHeight="false" outlineLevel="0" collapsed="false">
      <c r="E76" s="246"/>
      <c r="F76" s="246"/>
    </row>
    <row r="77" customFormat="false" ht="13.5" hidden="false" customHeight="false" outlineLevel="0" collapsed="false">
      <c r="E77" s="246"/>
      <c r="F77" s="246"/>
    </row>
    <row r="78" customFormat="false" ht="13.5" hidden="false" customHeight="false" outlineLevel="0" collapsed="false">
      <c r="E78" s="246"/>
      <c r="F78" s="246"/>
    </row>
    <row r="79" customFormat="false" ht="13.5" hidden="false" customHeight="false" outlineLevel="0" collapsed="false">
      <c r="E79" s="246"/>
      <c r="F79" s="246"/>
    </row>
    <row r="80" customFormat="false" ht="13.5" hidden="false" customHeight="false" outlineLevel="0" collapsed="false">
      <c r="E80" s="246"/>
      <c r="F80" s="246"/>
    </row>
    <row r="81" customFormat="false" ht="13.5" hidden="false" customHeight="false" outlineLevel="0" collapsed="false">
      <c r="E81" s="246"/>
      <c r="F81" s="246"/>
    </row>
    <row r="82" customFormat="false" ht="13.5" hidden="false" customHeight="false" outlineLevel="0" collapsed="false">
      <c r="E82" s="246"/>
      <c r="F82" s="246"/>
    </row>
    <row r="83" customFormat="false" ht="13.5" hidden="false" customHeight="false" outlineLevel="0" collapsed="false">
      <c r="E83" s="246"/>
      <c r="F83" s="246"/>
    </row>
    <row r="84" customFormat="false" ht="13.5" hidden="false" customHeight="false" outlineLevel="0" collapsed="false">
      <c r="E84" s="246"/>
      <c r="F84" s="246"/>
    </row>
    <row r="85" customFormat="false" ht="13.5" hidden="false" customHeight="false" outlineLevel="0" collapsed="false">
      <c r="E85" s="246"/>
      <c r="F85" s="246"/>
    </row>
    <row r="86" customFormat="false" ht="13.5" hidden="false" customHeight="false" outlineLevel="0" collapsed="false">
      <c r="E86" s="246"/>
      <c r="F86" s="246"/>
    </row>
    <row r="87" customFormat="false" ht="13.5" hidden="false" customHeight="false" outlineLevel="0" collapsed="false">
      <c r="E87" s="246"/>
      <c r="F87" s="246"/>
    </row>
  </sheetData>
  <mergeCells count="89">
    <mergeCell ref="B2:F2"/>
    <mergeCell ref="G2:I2"/>
    <mergeCell ref="L2:M2"/>
    <mergeCell ref="B3:F3"/>
    <mergeCell ref="G3:I3"/>
    <mergeCell ref="L3:M3"/>
    <mergeCell ref="B4:I4"/>
    <mergeCell ref="B5:B62"/>
    <mergeCell ref="C5:E10"/>
    <mergeCell ref="L5:M10"/>
    <mergeCell ref="C11:C49"/>
    <mergeCell ref="D11:D20"/>
    <mergeCell ref="E11:E13"/>
    <mergeCell ref="G11:H11"/>
    <mergeCell ref="G12:H12"/>
    <mergeCell ref="G13:H13"/>
    <mergeCell ref="E14:E17"/>
    <mergeCell ref="G14:H14"/>
    <mergeCell ref="G15:H15"/>
    <mergeCell ref="G16:H16"/>
    <mergeCell ref="G17:H17"/>
    <mergeCell ref="E18:E20"/>
    <mergeCell ref="G18:H18"/>
    <mergeCell ref="G19:H19"/>
    <mergeCell ref="G20:H20"/>
    <mergeCell ref="D21:D27"/>
    <mergeCell ref="E21:E24"/>
    <mergeCell ref="G21:H21"/>
    <mergeCell ref="G22:H22"/>
    <mergeCell ref="G23:H23"/>
    <mergeCell ref="G24:H24"/>
    <mergeCell ref="E25:E27"/>
    <mergeCell ref="G25:H25"/>
    <mergeCell ref="G26:H26"/>
    <mergeCell ref="G27:H27"/>
    <mergeCell ref="D28:D31"/>
    <mergeCell ref="E28:E31"/>
    <mergeCell ref="G28:H28"/>
    <mergeCell ref="G29:H29"/>
    <mergeCell ref="G30:H30"/>
    <mergeCell ref="G31:H31"/>
    <mergeCell ref="D32:D34"/>
    <mergeCell ref="E32:E34"/>
    <mergeCell ref="G32:H32"/>
    <mergeCell ref="G33:H33"/>
    <mergeCell ref="G34:H34"/>
    <mergeCell ref="D35:D49"/>
    <mergeCell ref="E35:E38"/>
    <mergeCell ref="G35:H35"/>
    <mergeCell ref="G36:H36"/>
    <mergeCell ref="G37:H37"/>
    <mergeCell ref="G38:H38"/>
    <mergeCell ref="E39:E41"/>
    <mergeCell ref="G39:H39"/>
    <mergeCell ref="G40:H40"/>
    <mergeCell ref="G41:H41"/>
    <mergeCell ref="E42:E45"/>
    <mergeCell ref="G42:H42"/>
    <mergeCell ref="G43:H43"/>
    <mergeCell ref="G44:H44"/>
    <mergeCell ref="G45:H45"/>
    <mergeCell ref="E46:E49"/>
    <mergeCell ref="G46:H46"/>
    <mergeCell ref="G47:H47"/>
    <mergeCell ref="G48:H48"/>
    <mergeCell ref="G49:H49"/>
    <mergeCell ref="C50:C56"/>
    <mergeCell ref="D50:D52"/>
    <mergeCell ref="E50:E52"/>
    <mergeCell ref="G50:H50"/>
    <mergeCell ref="G51:H51"/>
    <mergeCell ref="G52:H52"/>
    <mergeCell ref="D53:D56"/>
    <mergeCell ref="E53:E56"/>
    <mergeCell ref="G53:H53"/>
    <mergeCell ref="G54:H54"/>
    <mergeCell ref="G55:H55"/>
    <mergeCell ref="G56:H56"/>
    <mergeCell ref="C57:D62"/>
    <mergeCell ref="E57:E59"/>
    <mergeCell ref="G57:H57"/>
    <mergeCell ref="L57:M59"/>
    <mergeCell ref="G58:H58"/>
    <mergeCell ref="G59:H59"/>
    <mergeCell ref="E60:E62"/>
    <mergeCell ref="G60:H60"/>
    <mergeCell ref="L60:M62"/>
    <mergeCell ref="G61:H61"/>
    <mergeCell ref="G62:H62"/>
  </mergeCells>
  <conditionalFormatting sqref="Q11 Q14 Q18 Q21 Q25 Q28 Q32 Q35 Q39 Q42 Q46 Q50 Q53">
    <cfRule type="cellIs" priority="2" operator="equal" aboveAverage="0" equalAverage="0" bottom="0" percent="0" rank="0" text="" dxfId="32">
      <formula>"OK"</formula>
    </cfRule>
    <cfRule type="cellIs" priority="3" operator="equal" aboveAverage="0" equalAverage="0" bottom="0" percent="0" rank="0" text="" dxfId="33">
      <formula>"OUT"</formula>
    </cfRule>
  </conditionalFormatting>
  <dataValidations count="3">
    <dataValidation allowBlank="true" errorStyle="stop" operator="between" showDropDown="false" showErrorMessage="true" showInputMessage="false" sqref="J8" type="list">
      <formula1>"未入力,鋼製,アルミ製,ポリエチレン製,コンクリート,その他"</formula1>
      <formula2>0</formula2>
    </dataValidation>
    <dataValidation allowBlank="true" errorStyle="stop" operator="between" showDropDown="false" showErrorMessage="true" showInputMessage="false" sqref="J7" type="list">
      <formula1>"未入力,鋼板,コンクリート,アルミ製,その他"</formula1>
      <formula2>0</formula2>
    </dataValidation>
    <dataValidation allowBlank="true" errorStyle="stop" operator="between" showDropDown="false" showErrorMessage="true" showInputMessage="false" sqref="J10" type="list">
      <formula1>"未入力,単独,併用"</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3</xdr:row>
                    <xdr:rowOff>0</xdr:rowOff>
                  </from>
                  <to>
                    <xdr:col>9</xdr:col>
                    <xdr:colOff>70560</xdr:colOff>
                    <xdr:row>14</xdr:row>
                    <xdr:rowOff>381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29">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0">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2">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3">
                <anchor moveWithCells="true" sizeWithCells="false">
                  <from>
                    <xdr:col>8</xdr:col>
                    <xdr:colOff>0</xdr:colOff>
                    <xdr:row>32</xdr:row>
                    <xdr:rowOff>162360</xdr:rowOff>
                  </from>
                  <to>
                    <xdr:col>9</xdr:col>
                    <xdr:colOff>70560</xdr:colOff>
                    <xdr:row>34</xdr:row>
                    <xdr:rowOff>2880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
                <anchor moveWithCells="true" sizeWithCells="false">
                  <from>
                    <xdr:col>8</xdr:col>
                    <xdr:colOff>0</xdr:colOff>
                    <xdr:row>33</xdr:row>
                    <xdr:rowOff>152640</xdr:rowOff>
                  </from>
                  <to>
                    <xdr:col>9</xdr:col>
                    <xdr:colOff>70560</xdr:colOff>
                    <xdr:row>35</xdr:row>
                    <xdr:rowOff>1872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5">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6">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7">
                <anchor moveWithCells="true" sizeWithCells="false">
                  <from>
                    <xdr:col>8</xdr:col>
                    <xdr:colOff>0</xdr:colOff>
                    <xdr:row>36</xdr:row>
                    <xdr:rowOff>162360</xdr:rowOff>
                  </from>
                  <to>
                    <xdr:col>9</xdr:col>
                    <xdr:colOff>70560</xdr:colOff>
                    <xdr:row>38</xdr:row>
                    <xdr:rowOff>2880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8">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9">
                <anchor moveWithCells="true" sizeWithCells="false">
                  <from>
                    <xdr:col>8</xdr:col>
                    <xdr:colOff>0</xdr:colOff>
                    <xdr:row>38</xdr:row>
                    <xdr:rowOff>152640</xdr:rowOff>
                  </from>
                  <to>
                    <xdr:col>9</xdr:col>
                    <xdr:colOff>70560</xdr:colOff>
                    <xdr:row>40</xdr:row>
                    <xdr:rowOff>1872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40">
                <anchor moveWithCells="true" sizeWithCells="false">
                  <from>
                    <xdr:col>8</xdr:col>
                    <xdr:colOff>0</xdr:colOff>
                    <xdr:row>39</xdr:row>
                    <xdr:rowOff>152640</xdr:rowOff>
                  </from>
                  <to>
                    <xdr:col>9</xdr:col>
                    <xdr:colOff>70560</xdr:colOff>
                    <xdr:row>41</xdr:row>
                    <xdr:rowOff>1872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41">
                <anchor moveWithCells="true" sizeWithCells="false">
                  <from>
                    <xdr:col>8</xdr:col>
                    <xdr:colOff>0</xdr:colOff>
                    <xdr:row>40</xdr:row>
                    <xdr:rowOff>162360</xdr:rowOff>
                  </from>
                  <to>
                    <xdr:col>9</xdr:col>
                    <xdr:colOff>70560</xdr:colOff>
                    <xdr:row>42</xdr:row>
                    <xdr:rowOff>2880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42">
                <anchor moveWithCells="true" sizeWithCells="false">
                  <from>
                    <xdr:col>8</xdr:col>
                    <xdr:colOff>0</xdr:colOff>
                    <xdr:row>41</xdr:row>
                    <xdr:rowOff>152640</xdr:rowOff>
                  </from>
                  <to>
                    <xdr:col>9</xdr:col>
                    <xdr:colOff>70560</xdr:colOff>
                    <xdr:row>43</xdr:row>
                    <xdr:rowOff>18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43">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44">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45">
                <anchor moveWithCells="true" sizeWithCells="false">
                  <from>
                    <xdr:col>8</xdr:col>
                    <xdr:colOff>0</xdr:colOff>
                    <xdr:row>44</xdr:row>
                    <xdr:rowOff>153000</xdr:rowOff>
                  </from>
                  <to>
                    <xdr:col>9</xdr:col>
                    <xdr:colOff>70560</xdr:colOff>
                    <xdr:row>46</xdr:row>
                    <xdr:rowOff>1872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46">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47">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48">
                <anchor moveWithCells="true" sizeWithCells="false">
                  <from>
                    <xdr:col>8</xdr:col>
                    <xdr:colOff>0</xdr:colOff>
                    <xdr:row>47</xdr:row>
                    <xdr:rowOff>152640</xdr:rowOff>
                  </from>
                  <to>
                    <xdr:col>9</xdr:col>
                    <xdr:colOff>70560</xdr:colOff>
                    <xdr:row>49</xdr:row>
                    <xdr:rowOff>1872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49">
                <anchor moveWithCells="true" sizeWithCells="false">
                  <from>
                    <xdr:col>8</xdr:col>
                    <xdr:colOff>0</xdr:colOff>
                    <xdr:row>48</xdr:row>
                    <xdr:rowOff>153000</xdr:rowOff>
                  </from>
                  <to>
                    <xdr:col>9</xdr:col>
                    <xdr:colOff>70560</xdr:colOff>
                    <xdr:row>50</xdr:row>
                    <xdr:rowOff>1872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50">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51">
                <anchor moveWithCells="true" sizeWithCells="false">
                  <from>
                    <xdr:col>8</xdr:col>
                    <xdr:colOff>0</xdr:colOff>
                    <xdr:row>50</xdr:row>
                    <xdr:rowOff>162000</xdr:rowOff>
                  </from>
                  <to>
                    <xdr:col>9</xdr:col>
                    <xdr:colOff>70560</xdr:colOff>
                    <xdr:row>52</xdr:row>
                    <xdr:rowOff>2880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52">
                <anchor moveWithCells="true" sizeWithCells="false">
                  <from>
                    <xdr:col>8</xdr:col>
                    <xdr:colOff>0</xdr:colOff>
                    <xdr:row>51</xdr:row>
                    <xdr:rowOff>152640</xdr:rowOff>
                  </from>
                  <to>
                    <xdr:col>9</xdr:col>
                    <xdr:colOff>70560</xdr:colOff>
                    <xdr:row>53</xdr:row>
                    <xdr:rowOff>1872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53">
                <anchor moveWithCells="true" sizeWithCells="false">
                  <from>
                    <xdr:col>8</xdr:col>
                    <xdr:colOff>0</xdr:colOff>
                    <xdr:row>52</xdr:row>
                    <xdr:rowOff>153000</xdr:rowOff>
                  </from>
                  <to>
                    <xdr:col>9</xdr:col>
                    <xdr:colOff>70560</xdr:colOff>
                    <xdr:row>54</xdr:row>
                    <xdr:rowOff>1872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54">
                <anchor moveWithCells="true" sizeWithCells="false">
                  <from>
                    <xdr:col>8</xdr:col>
                    <xdr:colOff>0</xdr:colOff>
                    <xdr:row>53</xdr:row>
                    <xdr:rowOff>162000</xdr:rowOff>
                  </from>
                  <to>
                    <xdr:col>9</xdr:col>
                    <xdr:colOff>70560</xdr:colOff>
                    <xdr:row>55</xdr:row>
                    <xdr:rowOff>2880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55">
                <anchor moveWithCells="true" sizeWithCells="false">
                  <from>
                    <xdr:col>8</xdr:col>
                    <xdr:colOff>0</xdr:colOff>
                    <xdr:row>54</xdr:row>
                    <xdr:rowOff>162000</xdr:rowOff>
                  </from>
                  <to>
                    <xdr:col>9</xdr:col>
                    <xdr:colOff>70560</xdr:colOff>
                    <xdr:row>56</xdr:row>
                    <xdr:rowOff>288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7"/>
  <sheetViews>
    <sheetView showFormulas="false" showGridLines="true" showRowColHeaders="true" showZeros="true" rightToLeft="false" tabSelected="true" showOutlineSymbols="true" defaultGridColor="true" view="pageBreakPreview" topLeftCell="A13" colorId="64" zoomScale="100" zoomScaleNormal="50" zoomScalePageLayoutView="100" workbookViewId="0">
      <selection pane="topLeft" activeCell="A319" activeCellId="0" sqref="A270:Z337"/>
    </sheetView>
  </sheetViews>
  <sheetFormatPr defaultColWidth="8.9921875" defaultRowHeight="13.5" zeroHeight="false" outlineLevelRow="0" outlineLevelCol="0"/>
  <cols>
    <col collapsed="false" customWidth="true" hidden="false" outlineLevel="0" max="1" min="1" style="243" width="5.62"/>
    <col collapsed="false" customWidth="true" hidden="false" outlineLevel="0" max="2" min="2" style="243" width="2.62"/>
    <col collapsed="false" customWidth="true" hidden="false" outlineLevel="0" max="3" min="3" style="243" width="5.49"/>
    <col collapsed="false" customWidth="true" hidden="false" outlineLevel="0" max="4" min="4" style="243" width="6.62"/>
    <col collapsed="false" customWidth="true" hidden="false" outlineLevel="0" max="5" min="5" style="243" width="11.75"/>
    <col collapsed="false" customWidth="true" hidden="false" outlineLevel="0" max="6" min="6" style="243" width="3.62"/>
    <col collapsed="false" customWidth="true" hidden="false" outlineLevel="0" max="8" min="7" style="243" width="26.62"/>
    <col collapsed="false" customWidth="true" hidden="false" outlineLevel="0" max="9" min="9" style="244" width="3.12"/>
    <col collapsed="false" customWidth="true" hidden="false" outlineLevel="0" max="10" min="10" style="244" width="10.62"/>
    <col collapsed="false" customWidth="true" hidden="false" outlineLevel="0" max="11" min="11" style="246" width="14.62"/>
    <col collapsed="false" customWidth="true" hidden="false" outlineLevel="0" max="13" min="12" style="243" width="6.62"/>
    <col collapsed="false" customWidth="true" hidden="false" outlineLevel="0" max="16" min="14" style="246" width="5.62"/>
    <col collapsed="false" customWidth="true" hidden="false" outlineLevel="0" max="17" min="17" style="246" width="4.12"/>
    <col collapsed="false" customWidth="false" hidden="false" outlineLevel="0" max="257" min="18" style="243" width="8.99"/>
  </cols>
  <sheetData>
    <row r="1" s="253" customFormat="true" ht="13.5" hidden="false" customHeight="true" outlineLevel="0" collapsed="false">
      <c r="A1" s="247" t="s">
        <v>0</v>
      </c>
      <c r="B1" s="248" t="s">
        <v>836</v>
      </c>
      <c r="C1" s="248"/>
      <c r="D1" s="248" t="s">
        <v>608</v>
      </c>
      <c r="E1" s="248"/>
      <c r="F1" s="249"/>
      <c r="G1" s="249"/>
      <c r="H1" s="249"/>
      <c r="I1" s="250"/>
      <c r="J1" s="251"/>
      <c r="K1" s="252"/>
      <c r="L1" s="252"/>
      <c r="M1" s="252"/>
      <c r="O1" s="254"/>
      <c r="P1" s="254"/>
    </row>
    <row r="2" s="253" customFormat="true" ht="20.25" hidden="false" customHeight="true" outlineLevel="0" collapsed="false">
      <c r="A2" s="254"/>
      <c r="B2" s="10" t="s">
        <v>1</v>
      </c>
      <c r="C2" s="10"/>
      <c r="D2" s="10"/>
      <c r="E2" s="10"/>
      <c r="F2" s="10"/>
      <c r="G2" s="11" t="s">
        <v>2</v>
      </c>
      <c r="H2" s="11"/>
      <c r="I2" s="11"/>
      <c r="J2" s="11" t="s">
        <v>3</v>
      </c>
      <c r="K2" s="11" t="s">
        <v>4</v>
      </c>
      <c r="L2" s="11" t="s">
        <v>5</v>
      </c>
      <c r="M2" s="11"/>
      <c r="N2" s="254"/>
      <c r="O2" s="254"/>
      <c r="P2" s="254"/>
    </row>
    <row r="3" s="256" customFormat="true" ht="20.25" hidden="false" customHeight="true" outlineLevel="0" collapsed="false">
      <c r="A3" s="255"/>
      <c r="B3" s="16" t="str">
        <f aca="false">入力用!B3</f>
        <v>AA土木事務所</v>
      </c>
      <c r="C3" s="16"/>
      <c r="D3" s="16"/>
      <c r="E3" s="16"/>
      <c r="F3" s="16"/>
      <c r="G3" s="17" t="str">
        <f aca="false">入力用!E3</f>
        <v>BB</v>
      </c>
      <c r="H3" s="17"/>
      <c r="I3" s="17"/>
      <c r="J3" s="17" t="str">
        <f aca="false">入力用!G3</f>
        <v>HC年D月</v>
      </c>
      <c r="K3" s="17" t="str">
        <f aca="false">入力用!H3</f>
        <v>EEE</v>
      </c>
      <c r="L3" s="17" t="str">
        <f aca="false">入力用!I3</f>
        <v>FFF</v>
      </c>
      <c r="M3" s="17"/>
      <c r="N3" s="255"/>
      <c r="O3" s="255"/>
      <c r="P3" s="255"/>
    </row>
    <row r="4" s="253" customFormat="true" ht="20.25" hidden="false" customHeight="true" outlineLevel="0" collapsed="false">
      <c r="B4" s="19" t="s">
        <v>12</v>
      </c>
      <c r="C4" s="19"/>
      <c r="D4" s="19"/>
      <c r="E4" s="19"/>
      <c r="F4" s="19"/>
      <c r="G4" s="19"/>
      <c r="H4" s="19"/>
      <c r="I4" s="19"/>
      <c r="J4" s="19" t="s">
        <v>13</v>
      </c>
      <c r="K4" s="19" t="s">
        <v>14</v>
      </c>
      <c r="L4" s="257" t="s">
        <v>838</v>
      </c>
      <c r="M4" s="257" t="s">
        <v>839</v>
      </c>
      <c r="N4" s="254"/>
      <c r="O4" s="258" t="s">
        <v>840</v>
      </c>
      <c r="P4" s="258" t="s">
        <v>841</v>
      </c>
    </row>
    <row r="5" customFormat="false" ht="13.5" hidden="false" customHeight="true" outlineLevel="0" collapsed="false">
      <c r="B5" s="259" t="s">
        <v>608</v>
      </c>
      <c r="C5" s="336" t="s">
        <v>842</v>
      </c>
      <c r="D5" s="336"/>
      <c r="E5" s="336"/>
      <c r="F5" s="261" t="s">
        <v>1139</v>
      </c>
      <c r="G5" s="304"/>
      <c r="H5" s="270"/>
      <c r="I5" s="316"/>
      <c r="J5" s="337" t="s">
        <v>19</v>
      </c>
      <c r="K5" s="307"/>
      <c r="L5" s="338"/>
      <c r="M5" s="338"/>
      <c r="O5" s="339"/>
      <c r="P5" s="339"/>
    </row>
    <row r="6" customFormat="false" ht="13.5" hidden="false" customHeight="true" outlineLevel="0" collapsed="false">
      <c r="B6" s="259"/>
      <c r="C6" s="336"/>
      <c r="D6" s="336"/>
      <c r="E6" s="336"/>
      <c r="F6" s="261" t="s">
        <v>1091</v>
      </c>
      <c r="G6" s="304"/>
      <c r="H6" s="270"/>
      <c r="I6" s="306" t="s">
        <v>844</v>
      </c>
      <c r="J6" s="270"/>
      <c r="K6" s="266"/>
      <c r="L6" s="338"/>
      <c r="M6" s="338"/>
      <c r="O6" s="268"/>
      <c r="P6" s="268"/>
    </row>
    <row r="7" customFormat="false" ht="13.5" hidden="false" customHeight="true" outlineLevel="0" collapsed="false">
      <c r="B7" s="259"/>
      <c r="C7" s="336"/>
      <c r="D7" s="336"/>
      <c r="E7" s="336"/>
      <c r="F7" s="261" t="s">
        <v>891</v>
      </c>
      <c r="G7" s="304"/>
      <c r="H7" s="270"/>
      <c r="I7" s="269" t="s">
        <v>892</v>
      </c>
      <c r="J7" s="270"/>
      <c r="K7" s="266"/>
      <c r="L7" s="338"/>
      <c r="M7" s="338"/>
      <c r="O7" s="268"/>
      <c r="P7" s="268"/>
    </row>
    <row r="8" customFormat="false" ht="13.5" hidden="false" customHeight="true" outlineLevel="0" collapsed="false">
      <c r="B8" s="259"/>
      <c r="C8" s="336"/>
      <c r="D8" s="336"/>
      <c r="E8" s="336"/>
      <c r="F8" s="261" t="s">
        <v>1092</v>
      </c>
      <c r="G8" s="304"/>
      <c r="H8" s="270"/>
      <c r="I8" s="316"/>
      <c r="J8" s="313" t="s">
        <v>19</v>
      </c>
      <c r="K8" s="266"/>
      <c r="L8" s="338"/>
      <c r="M8" s="338"/>
      <c r="O8" s="268"/>
      <c r="P8" s="268"/>
    </row>
    <row r="9" customFormat="false" ht="13.5" hidden="false" customHeight="true" outlineLevel="0" collapsed="false">
      <c r="B9" s="259"/>
      <c r="C9" s="336"/>
      <c r="D9" s="336"/>
      <c r="E9" s="336"/>
      <c r="F9" s="314" t="s">
        <v>849</v>
      </c>
      <c r="G9" s="315"/>
      <c r="H9" s="270"/>
      <c r="I9" s="316"/>
      <c r="J9" s="270"/>
      <c r="K9" s="266"/>
      <c r="L9" s="338"/>
      <c r="M9" s="338"/>
      <c r="O9" s="268"/>
      <c r="P9" s="268"/>
    </row>
    <row r="10" customFormat="false" ht="13.5" hidden="false" customHeight="true" outlineLevel="0" collapsed="false">
      <c r="B10" s="259"/>
      <c r="C10" s="336"/>
      <c r="D10" s="336"/>
      <c r="E10" s="336"/>
      <c r="F10" s="261" t="s">
        <v>1094</v>
      </c>
      <c r="G10" s="304"/>
      <c r="H10" s="270"/>
      <c r="I10" s="316"/>
      <c r="J10" s="313" t="s">
        <v>19</v>
      </c>
      <c r="K10" s="266"/>
      <c r="L10" s="338"/>
      <c r="M10" s="338"/>
      <c r="O10" s="268"/>
      <c r="P10" s="268"/>
    </row>
    <row r="11" customFormat="false" ht="13.5" hidden="false" customHeight="true" outlineLevel="0" collapsed="false">
      <c r="B11" s="259"/>
      <c r="C11" s="271" t="s">
        <v>850</v>
      </c>
      <c r="D11" s="271" t="s">
        <v>1140</v>
      </c>
      <c r="E11" s="279" t="s">
        <v>1141</v>
      </c>
      <c r="F11" s="285" t="n">
        <v>2</v>
      </c>
      <c r="G11" s="281" t="s">
        <v>1097</v>
      </c>
      <c r="H11" s="281"/>
      <c r="I11" s="320"/>
      <c r="J11" s="340" t="str">
        <f aca="false">IF(N11=TRUE(),1,"")</f>
        <v/>
      </c>
      <c r="K11" s="341"/>
      <c r="L11" s="282" t="n">
        <v>2</v>
      </c>
      <c r="M11" s="285" t="n">
        <v>2</v>
      </c>
      <c r="N11" s="246" t="b">
        <f aca="false">FALSE()</f>
        <v>0</v>
      </c>
      <c r="O11" s="286" t="str">
        <f aca="false">IF(J11="","",IF(L11=2,"A",IF(L11=1,"B","C")))</f>
        <v/>
      </c>
      <c r="P11" s="286" t="str">
        <f aca="false">IF(J11="","",IF(M11=2,"A",IF(M11=1,"B","C")))</f>
        <v/>
      </c>
      <c r="Q11" s="287" t="str">
        <f aca="false">IF(COUNTIF(N11:N13,TRUE())=0,"-",IF(COUNTIF(N11:N13,TRUE())=1,"OK","OUT"))</f>
        <v>-</v>
      </c>
    </row>
    <row r="12" customFormat="false" ht="13.5" hidden="false" customHeight="true" outlineLevel="0" collapsed="false">
      <c r="B12" s="259"/>
      <c r="C12" s="271"/>
      <c r="D12" s="271"/>
      <c r="E12" s="279"/>
      <c r="F12" s="285" t="n">
        <v>1</v>
      </c>
      <c r="G12" s="281" t="s">
        <v>1098</v>
      </c>
      <c r="H12" s="281"/>
      <c r="I12" s="330"/>
      <c r="J12" s="321" t="str">
        <f aca="false">IF(N12=TRUE(),1,"")</f>
        <v/>
      </c>
      <c r="K12" s="342"/>
      <c r="L12" s="282" t="n">
        <v>1</v>
      </c>
      <c r="M12" s="285" t="n">
        <v>1</v>
      </c>
      <c r="N12" s="246" t="b">
        <f aca="false">FALSE()</f>
        <v>0</v>
      </c>
      <c r="O12" s="286" t="str">
        <f aca="false">IF(J12="","",IF(L12=2,"A",IF(L12=1,"B","C")))</f>
        <v/>
      </c>
      <c r="P12" s="286" t="str">
        <f aca="false">IF(J12="","",IF(M12=2,"A",IF(M12=1,"B","C")))</f>
        <v/>
      </c>
    </row>
    <row r="13" customFormat="false" ht="13.5" hidden="false" customHeight="true" outlineLevel="0" collapsed="false">
      <c r="B13" s="259"/>
      <c r="C13" s="271"/>
      <c r="D13" s="271"/>
      <c r="E13" s="279"/>
      <c r="F13" s="285" t="n">
        <v>0</v>
      </c>
      <c r="G13" s="281" t="s">
        <v>603</v>
      </c>
      <c r="H13" s="281"/>
      <c r="I13" s="330"/>
      <c r="J13" s="340" t="str">
        <f aca="false">IF(N13=TRUE(),1,"")</f>
        <v/>
      </c>
      <c r="K13" s="343"/>
      <c r="L13" s="282" t="n">
        <v>0</v>
      </c>
      <c r="M13" s="285" t="n">
        <v>0</v>
      </c>
      <c r="N13" s="246" t="b">
        <f aca="false">FALSE()</f>
        <v>0</v>
      </c>
      <c r="O13" s="286" t="str">
        <f aca="false">IF(J13="","",IF(L13=2,"A",IF(L13=1,"B","C")))</f>
        <v/>
      </c>
      <c r="P13" s="286" t="str">
        <f aca="false">IF(J13="","",IF(M13=2,"A",IF(M13=1,"B","C")))</f>
        <v/>
      </c>
    </row>
    <row r="14" customFormat="false" ht="13.5" hidden="false" customHeight="true" outlineLevel="0" collapsed="false">
      <c r="B14" s="259"/>
      <c r="C14" s="271"/>
      <c r="D14" s="271"/>
      <c r="E14" s="271" t="s">
        <v>1142</v>
      </c>
      <c r="F14" s="264" t="n">
        <v>3</v>
      </c>
      <c r="G14" s="291" t="s">
        <v>1100</v>
      </c>
      <c r="H14" s="291"/>
      <c r="I14" s="329"/>
      <c r="J14" s="344" t="str">
        <f aca="false">IF(N14=TRUE(),1,"")</f>
        <v/>
      </c>
      <c r="K14" s="345"/>
      <c r="L14" s="270" t="n">
        <v>2</v>
      </c>
      <c r="M14" s="264" t="n">
        <v>2</v>
      </c>
      <c r="N14" s="246" t="b">
        <f aca="false">FALSE()</f>
        <v>0</v>
      </c>
      <c r="O14" s="286" t="str">
        <f aca="false">IF(J14="","",IF(L14=2,"A",IF(L14=1,"B","C")))</f>
        <v/>
      </c>
      <c r="P14" s="286" t="str">
        <f aca="false">IF(J14="","",IF(M14=2,"A",IF(M14=1,"B","C")))</f>
        <v/>
      </c>
      <c r="Q14" s="287" t="str">
        <f aca="false">IF(COUNTIF(N14:N17,TRUE())=0,"-",IF(COUNTIF(N14:N17,TRUE())=1,"OK","OUT"))</f>
        <v>-</v>
      </c>
    </row>
    <row r="15" customFormat="false" ht="13.5" hidden="false" customHeight="true" outlineLevel="0" collapsed="false">
      <c r="B15" s="259"/>
      <c r="C15" s="271"/>
      <c r="D15" s="271"/>
      <c r="E15" s="271"/>
      <c r="F15" s="264" t="n">
        <v>2</v>
      </c>
      <c r="G15" s="291" t="s">
        <v>1101</v>
      </c>
      <c r="H15" s="291"/>
      <c r="I15" s="329"/>
      <c r="J15" s="344" t="str">
        <f aca="false">IF(N15=TRUE(),1,"")</f>
        <v/>
      </c>
      <c r="K15" s="345"/>
      <c r="L15" s="270" t="n">
        <v>1</v>
      </c>
      <c r="M15" s="264" t="n">
        <v>2</v>
      </c>
      <c r="N15" s="246" t="b">
        <f aca="false">FALSE()</f>
        <v>0</v>
      </c>
      <c r="O15" s="286" t="str">
        <f aca="false">IF(J15="","",IF(L15=2,"A",IF(L15=1,"B","C")))</f>
        <v/>
      </c>
      <c r="P15" s="286" t="str">
        <f aca="false">IF(J15="","",IF(M15=2,"A",IF(M15=1,"B","C")))</f>
        <v/>
      </c>
    </row>
    <row r="16" customFormat="false" ht="13.5" hidden="false" customHeight="true" outlineLevel="0" collapsed="false">
      <c r="B16" s="259"/>
      <c r="C16" s="271"/>
      <c r="D16" s="271"/>
      <c r="E16" s="271"/>
      <c r="F16" s="264" t="n">
        <v>1</v>
      </c>
      <c r="G16" s="291" t="s">
        <v>1102</v>
      </c>
      <c r="H16" s="291"/>
      <c r="I16" s="329"/>
      <c r="J16" s="344" t="str">
        <f aca="false">IF(N16=TRUE(),1,"")</f>
        <v/>
      </c>
      <c r="K16" s="345"/>
      <c r="L16" s="270" t="n">
        <v>0</v>
      </c>
      <c r="M16" s="264" t="n">
        <v>1</v>
      </c>
      <c r="N16" s="246" t="b">
        <f aca="false">FALSE()</f>
        <v>0</v>
      </c>
      <c r="O16" s="286" t="str">
        <f aca="false">IF(J16="","",IF(L16=2,"A",IF(L16=1,"B","C")))</f>
        <v/>
      </c>
      <c r="P16" s="286" t="str">
        <f aca="false">IF(J16="","",IF(M16=2,"A",IF(M16=1,"B","C")))</f>
        <v/>
      </c>
    </row>
    <row r="17" customFormat="false" ht="13.5" hidden="false" customHeight="true" outlineLevel="0" collapsed="false">
      <c r="B17" s="259"/>
      <c r="C17" s="271"/>
      <c r="D17" s="271"/>
      <c r="E17" s="271"/>
      <c r="F17" s="264" t="n">
        <v>0</v>
      </c>
      <c r="G17" s="291" t="s">
        <v>603</v>
      </c>
      <c r="H17" s="291"/>
      <c r="I17" s="329"/>
      <c r="J17" s="344" t="str">
        <f aca="false">IF(N17=TRUE(),1,"")</f>
        <v/>
      </c>
      <c r="K17" s="346"/>
      <c r="L17" s="270" t="n">
        <v>0</v>
      </c>
      <c r="M17" s="264" t="n">
        <v>0</v>
      </c>
      <c r="N17" s="246" t="b">
        <f aca="false">FALSE()</f>
        <v>0</v>
      </c>
      <c r="O17" s="286" t="str">
        <f aca="false">IF(J17="","",IF(L17=2,"A",IF(L17=1,"B","C")))</f>
        <v/>
      </c>
      <c r="P17" s="286" t="str">
        <f aca="false">IF(J17="","",IF(M17=2,"A",IF(M17=1,"B","C")))</f>
        <v/>
      </c>
    </row>
    <row r="18" customFormat="false" ht="13.5" hidden="false" customHeight="true" outlineLevel="0" collapsed="false">
      <c r="B18" s="259"/>
      <c r="C18" s="271"/>
      <c r="D18" s="271" t="s">
        <v>1143</v>
      </c>
      <c r="E18" s="279" t="s">
        <v>1144</v>
      </c>
      <c r="F18" s="285" t="n">
        <v>3</v>
      </c>
      <c r="G18" s="325" t="s">
        <v>1145</v>
      </c>
      <c r="H18" s="325"/>
      <c r="I18" s="320"/>
      <c r="J18" s="340" t="str">
        <f aca="false">IF(N18=TRUE(),1,"")</f>
        <v/>
      </c>
      <c r="K18" s="347"/>
      <c r="L18" s="282" t="n">
        <v>2</v>
      </c>
      <c r="M18" s="285" t="n">
        <v>2</v>
      </c>
      <c r="N18" s="246" t="b">
        <f aca="false">FALSE()</f>
        <v>0</v>
      </c>
      <c r="O18" s="286" t="str">
        <f aca="false">IF(J18="","",IF(L18=2,"A",IF(L18=1,"B","C")))</f>
        <v/>
      </c>
      <c r="P18" s="286" t="str">
        <f aca="false">IF(J18="","",IF(M18=2,"A",IF(M18=1,"B","C")))</f>
        <v/>
      </c>
      <c r="Q18" s="287" t="str">
        <f aca="false">IF(COUNTIF(N18:N21,TRUE())=0,"-",IF(COUNTIF(N18:N21,TRUE())=1,"OK","OUT"))</f>
        <v>-</v>
      </c>
    </row>
    <row r="19" customFormat="false" ht="13.5" hidden="false" customHeight="true" outlineLevel="0" collapsed="false">
      <c r="B19" s="259"/>
      <c r="C19" s="271"/>
      <c r="D19" s="271"/>
      <c r="E19" s="279"/>
      <c r="F19" s="285" t="n">
        <v>2</v>
      </c>
      <c r="G19" s="325" t="s">
        <v>1112</v>
      </c>
      <c r="H19" s="325"/>
      <c r="I19" s="320"/>
      <c r="J19" s="340" t="str">
        <f aca="false">IF(N19=TRUE(),1,"")</f>
        <v/>
      </c>
      <c r="K19" s="347"/>
      <c r="L19" s="282" t="n">
        <v>1</v>
      </c>
      <c r="M19" s="285" t="n">
        <v>2</v>
      </c>
      <c r="N19" s="246" t="b">
        <f aca="false">FALSE()</f>
        <v>0</v>
      </c>
      <c r="O19" s="286" t="str">
        <f aca="false">IF(J19="","",IF(L19=2,"A",IF(L19=1,"B","C")))</f>
        <v/>
      </c>
      <c r="P19" s="286" t="str">
        <f aca="false">IF(J19="","",IF(M19=2,"A",IF(M19=1,"B","C")))</f>
        <v/>
      </c>
    </row>
    <row r="20" customFormat="false" ht="13.5" hidden="false" customHeight="true" outlineLevel="0" collapsed="false">
      <c r="B20" s="259"/>
      <c r="C20" s="271"/>
      <c r="D20" s="271"/>
      <c r="E20" s="279"/>
      <c r="F20" s="285" t="n">
        <v>1</v>
      </c>
      <c r="G20" s="325" t="s">
        <v>1113</v>
      </c>
      <c r="H20" s="325"/>
      <c r="I20" s="320"/>
      <c r="J20" s="340" t="str">
        <f aca="false">IF(N20=TRUE(),1,"")</f>
        <v/>
      </c>
      <c r="K20" s="347"/>
      <c r="L20" s="282" t="n">
        <v>0</v>
      </c>
      <c r="M20" s="285" t="n">
        <v>1</v>
      </c>
      <c r="N20" s="246" t="b">
        <f aca="false">FALSE()</f>
        <v>0</v>
      </c>
      <c r="O20" s="286" t="str">
        <f aca="false">IF(J20="","",IF(L20=2,"A",IF(L20=1,"B","C")))</f>
        <v/>
      </c>
      <c r="P20" s="286" t="str">
        <f aca="false">IF(J20="","",IF(M20=2,"A",IF(M20=1,"B","C")))</f>
        <v/>
      </c>
    </row>
    <row r="21" customFormat="false" ht="13.5" hidden="false" customHeight="true" outlineLevel="0" collapsed="false">
      <c r="B21" s="259"/>
      <c r="C21" s="271"/>
      <c r="D21" s="271"/>
      <c r="E21" s="279"/>
      <c r="F21" s="285" t="n">
        <v>0</v>
      </c>
      <c r="G21" s="281" t="s">
        <v>665</v>
      </c>
      <c r="H21" s="281"/>
      <c r="I21" s="320"/>
      <c r="J21" s="340" t="str">
        <f aca="false">IF(N21=TRUE(),1,"")</f>
        <v/>
      </c>
      <c r="K21" s="348"/>
      <c r="L21" s="282" t="n">
        <v>0</v>
      </c>
      <c r="M21" s="285" t="n">
        <v>0</v>
      </c>
      <c r="N21" s="246" t="b">
        <f aca="false">FALSE()</f>
        <v>0</v>
      </c>
      <c r="O21" s="286" t="str">
        <f aca="false">IF(J21="","",IF(L21=2,"A",IF(L21=1,"B","C")))</f>
        <v/>
      </c>
      <c r="P21" s="286" t="str">
        <f aca="false">IF(J21="","",IF(M21=2,"A",IF(M21=1,"B","C")))</f>
        <v/>
      </c>
    </row>
    <row r="22" customFormat="false" ht="13.5" hidden="false" customHeight="true" outlineLevel="0" collapsed="false">
      <c r="B22" s="259"/>
      <c r="C22" s="271"/>
      <c r="D22" s="271" t="s">
        <v>1119</v>
      </c>
      <c r="E22" s="271" t="s">
        <v>1146</v>
      </c>
      <c r="F22" s="264" t="n">
        <v>3</v>
      </c>
      <c r="G22" s="324" t="s">
        <v>1121</v>
      </c>
      <c r="H22" s="324"/>
      <c r="I22" s="322"/>
      <c r="J22" s="344" t="str">
        <f aca="false">IF(N22=TRUE(),1,"")</f>
        <v/>
      </c>
      <c r="K22" s="349"/>
      <c r="L22" s="270" t="n">
        <v>2</v>
      </c>
      <c r="M22" s="264" t="n">
        <v>2</v>
      </c>
      <c r="N22" s="246" t="b">
        <f aca="false">FALSE()</f>
        <v>0</v>
      </c>
      <c r="O22" s="286" t="str">
        <f aca="false">IF(J22="","",IF(L22=2,"A",IF(L22=1,"B","C")))</f>
        <v/>
      </c>
      <c r="P22" s="286" t="str">
        <f aca="false">IF(J22="","",IF(M22=2,"A",IF(M22=1,"B","C")))</f>
        <v/>
      </c>
      <c r="Q22" s="287" t="str">
        <f aca="false">IF(COUNTIF(N22:N25,TRUE())=0,"-",IF(COUNTIF(N22:N25,TRUE())=1,"OK","OUT"))</f>
        <v>-</v>
      </c>
    </row>
    <row r="23" customFormat="false" ht="13.5" hidden="false" customHeight="true" outlineLevel="0" collapsed="false">
      <c r="B23" s="259"/>
      <c r="C23" s="271"/>
      <c r="D23" s="271"/>
      <c r="E23" s="271"/>
      <c r="F23" s="264" t="n">
        <v>2</v>
      </c>
      <c r="G23" s="324" t="s">
        <v>1122</v>
      </c>
      <c r="H23" s="324"/>
      <c r="I23" s="322"/>
      <c r="J23" s="344" t="str">
        <f aca="false">IF(N23=TRUE(),1,"")</f>
        <v/>
      </c>
      <c r="K23" s="349"/>
      <c r="L23" s="270" t="n">
        <v>1</v>
      </c>
      <c r="M23" s="264" t="n">
        <v>2</v>
      </c>
      <c r="N23" s="246" t="b">
        <f aca="false">FALSE()</f>
        <v>0</v>
      </c>
      <c r="O23" s="286" t="str">
        <f aca="false">IF(J23="","",IF(L23=2,"A",IF(L23=1,"B","C")))</f>
        <v/>
      </c>
      <c r="P23" s="286" t="str">
        <f aca="false">IF(J23="","",IF(M23=2,"A",IF(M23=1,"B","C")))</f>
        <v/>
      </c>
    </row>
    <row r="24" customFormat="false" ht="13.5" hidden="false" customHeight="true" outlineLevel="0" collapsed="false">
      <c r="B24" s="259"/>
      <c r="C24" s="271"/>
      <c r="D24" s="271"/>
      <c r="E24" s="271"/>
      <c r="F24" s="264" t="n">
        <v>1</v>
      </c>
      <c r="G24" s="324" t="s">
        <v>1123</v>
      </c>
      <c r="H24" s="324"/>
      <c r="I24" s="322"/>
      <c r="J24" s="344" t="str">
        <f aca="false">IF(N24=TRUE(),1,"")</f>
        <v/>
      </c>
      <c r="K24" s="349"/>
      <c r="L24" s="270" t="n">
        <v>0</v>
      </c>
      <c r="M24" s="264" t="n">
        <v>1</v>
      </c>
      <c r="N24" s="246" t="b">
        <f aca="false">FALSE()</f>
        <v>0</v>
      </c>
      <c r="O24" s="286" t="str">
        <f aca="false">IF(J24="","",IF(L24=2,"A",IF(L24=1,"B","C")))</f>
        <v/>
      </c>
      <c r="P24" s="286" t="str">
        <f aca="false">IF(J24="","",IF(M24=2,"A",IF(M24=1,"B","C")))</f>
        <v/>
      </c>
    </row>
    <row r="25" customFormat="false" ht="13.5" hidden="false" customHeight="true" outlineLevel="0" collapsed="false">
      <c r="B25" s="259"/>
      <c r="C25" s="271"/>
      <c r="D25" s="271"/>
      <c r="E25" s="271"/>
      <c r="F25" s="264" t="n">
        <v>0</v>
      </c>
      <c r="G25" s="291" t="s">
        <v>603</v>
      </c>
      <c r="H25" s="291"/>
      <c r="I25" s="322"/>
      <c r="J25" s="344" t="str">
        <f aca="false">IF(N25=TRUE(),1,"")</f>
        <v/>
      </c>
      <c r="K25" s="350"/>
      <c r="L25" s="270" t="n">
        <v>0</v>
      </c>
      <c r="M25" s="264" t="n">
        <v>0</v>
      </c>
      <c r="N25" s="246" t="b">
        <f aca="false">FALSE()</f>
        <v>0</v>
      </c>
      <c r="O25" s="286" t="str">
        <f aca="false">IF(J25="","",IF(L25=2,"A",IF(L25=1,"B","C")))</f>
        <v/>
      </c>
      <c r="P25" s="286" t="str">
        <f aca="false">IF(J25="","",IF(M25=2,"A",IF(M25=1,"B","C")))</f>
        <v/>
      </c>
    </row>
    <row r="26" customFormat="false" ht="13.5" hidden="false" customHeight="true" outlineLevel="0" collapsed="false">
      <c r="B26" s="259"/>
      <c r="C26" s="271"/>
      <c r="D26" s="271"/>
      <c r="E26" s="279" t="s">
        <v>1147</v>
      </c>
      <c r="F26" s="285" t="n">
        <v>2</v>
      </c>
      <c r="G26" s="325" t="s">
        <v>1104</v>
      </c>
      <c r="H26" s="325"/>
      <c r="I26" s="320"/>
      <c r="J26" s="340" t="str">
        <f aca="false">IF(N26=TRUE(),1,"")</f>
        <v/>
      </c>
      <c r="K26" s="347"/>
      <c r="L26" s="282" t="s">
        <v>145</v>
      </c>
      <c r="M26" s="285" t="n">
        <v>2</v>
      </c>
      <c r="N26" s="246" t="b">
        <f aca="false">FALSE()</f>
        <v>0</v>
      </c>
      <c r="O26" s="286" t="str">
        <f aca="false">IF(J26="","",IF(L26=2,"A",IF(L26=1,"B","C")))</f>
        <v/>
      </c>
      <c r="P26" s="286" t="str">
        <f aca="false">IF(J26="","",IF(M26=2,"A",IF(M26=1,"B","C")))</f>
        <v/>
      </c>
      <c r="Q26" s="287" t="str">
        <f aca="false">IF(COUNTIF(N26:N28,TRUE())=0,"-",IF(COUNTIF(N26:N28,TRUE())=1,"OK","OUT"))</f>
        <v>-</v>
      </c>
    </row>
    <row r="27" customFormat="false" ht="13.5" hidden="false" customHeight="true" outlineLevel="0" collapsed="false">
      <c r="B27" s="259"/>
      <c r="C27" s="271"/>
      <c r="D27" s="271"/>
      <c r="E27" s="279"/>
      <c r="F27" s="285" t="n">
        <v>1</v>
      </c>
      <c r="G27" s="325" t="s">
        <v>1125</v>
      </c>
      <c r="H27" s="325"/>
      <c r="I27" s="320"/>
      <c r="J27" s="340" t="str">
        <f aca="false">IF(N27=TRUE(),1,"")</f>
        <v/>
      </c>
      <c r="K27" s="347"/>
      <c r="L27" s="282" t="s">
        <v>145</v>
      </c>
      <c r="M27" s="285" t="n">
        <v>1</v>
      </c>
      <c r="N27" s="246" t="b">
        <f aca="false">FALSE()</f>
        <v>0</v>
      </c>
      <c r="O27" s="286" t="str">
        <f aca="false">IF(J27="","",IF(L27=2,"A",IF(L27=1,"B","C")))</f>
        <v/>
      </c>
      <c r="P27" s="286" t="str">
        <f aca="false">IF(J27="","",IF(M27=2,"A",IF(M27=1,"B","C")))</f>
        <v/>
      </c>
    </row>
    <row r="28" customFormat="false" ht="13.5" hidden="false" customHeight="true" outlineLevel="0" collapsed="false">
      <c r="B28" s="259"/>
      <c r="C28" s="271"/>
      <c r="D28" s="271"/>
      <c r="E28" s="279"/>
      <c r="F28" s="285" t="n">
        <v>0</v>
      </c>
      <c r="G28" s="281" t="s">
        <v>665</v>
      </c>
      <c r="H28" s="281"/>
      <c r="I28" s="320"/>
      <c r="J28" s="340" t="str">
        <f aca="false">IF(N28=TRUE(),1,"")</f>
        <v/>
      </c>
      <c r="K28" s="348"/>
      <c r="L28" s="282" t="s">
        <v>145</v>
      </c>
      <c r="M28" s="285" t="n">
        <v>0</v>
      </c>
      <c r="N28" s="246" t="b">
        <f aca="false">FALSE()</f>
        <v>0</v>
      </c>
      <c r="O28" s="286" t="str">
        <f aca="false">IF(J28="","",IF(L28=2,"A",IF(L28=1,"B","C")))</f>
        <v/>
      </c>
      <c r="P28" s="286" t="str">
        <f aca="false">IF(J28="","",IF(M28=2,"A",IF(M28=1,"B","C")))</f>
        <v/>
      </c>
    </row>
    <row r="29" customFormat="false" ht="13.5" hidden="false" customHeight="true" outlineLevel="0" collapsed="false">
      <c r="B29" s="259"/>
      <c r="C29" s="271"/>
      <c r="D29" s="271"/>
      <c r="E29" s="271" t="s">
        <v>1148</v>
      </c>
      <c r="F29" s="264" t="n">
        <v>3</v>
      </c>
      <c r="G29" s="324" t="s">
        <v>1127</v>
      </c>
      <c r="H29" s="324"/>
      <c r="I29" s="322"/>
      <c r="J29" s="344" t="str">
        <f aca="false">IF(N29=TRUE(),1,"")</f>
        <v/>
      </c>
      <c r="K29" s="349"/>
      <c r="L29" s="270" t="n">
        <v>2</v>
      </c>
      <c r="M29" s="264" t="n">
        <v>2</v>
      </c>
      <c r="N29" s="246" t="b">
        <f aca="false">FALSE()</f>
        <v>0</v>
      </c>
      <c r="O29" s="286" t="str">
        <f aca="false">IF(J29="","",IF(L29=2,"A",IF(L29=1,"B","C")))</f>
        <v/>
      </c>
      <c r="P29" s="286" t="str">
        <f aca="false">IF(J29="","",IF(M29=2,"A",IF(M29=1,"B","C")))</f>
        <v/>
      </c>
      <c r="Q29" s="287" t="str">
        <f aca="false">IF(COUNTIF(N29:N32,TRUE())=0,"-",IF(COUNTIF(N29:N32,TRUE())=1,"OK","OUT"))</f>
        <v>-</v>
      </c>
    </row>
    <row r="30" customFormat="false" ht="13.5" hidden="false" customHeight="true" outlineLevel="0" collapsed="false">
      <c r="B30" s="259"/>
      <c r="C30" s="271"/>
      <c r="D30" s="271"/>
      <c r="E30" s="271"/>
      <c r="F30" s="264" t="n">
        <v>2</v>
      </c>
      <c r="G30" s="324" t="s">
        <v>1128</v>
      </c>
      <c r="H30" s="324"/>
      <c r="I30" s="322"/>
      <c r="J30" s="344" t="str">
        <f aca="false">IF(N30=TRUE(),1,"")</f>
        <v/>
      </c>
      <c r="K30" s="349"/>
      <c r="L30" s="270" t="n">
        <v>1</v>
      </c>
      <c r="M30" s="264" t="n">
        <v>2</v>
      </c>
      <c r="N30" s="246" t="b">
        <f aca="false">FALSE()</f>
        <v>0</v>
      </c>
      <c r="O30" s="286" t="str">
        <f aca="false">IF(J30="","",IF(L30=2,"A",IF(L30=1,"B","C")))</f>
        <v/>
      </c>
      <c r="P30" s="286" t="str">
        <f aca="false">IF(J30="","",IF(M30=2,"A",IF(M30=1,"B","C")))</f>
        <v/>
      </c>
    </row>
    <row r="31" customFormat="false" ht="13.5" hidden="false" customHeight="true" outlineLevel="0" collapsed="false">
      <c r="B31" s="259"/>
      <c r="C31" s="271"/>
      <c r="D31" s="271"/>
      <c r="E31" s="271"/>
      <c r="F31" s="264" t="n">
        <v>1</v>
      </c>
      <c r="G31" s="324" t="s">
        <v>1129</v>
      </c>
      <c r="H31" s="324"/>
      <c r="I31" s="322"/>
      <c r="J31" s="344" t="str">
        <f aca="false">IF(N31=TRUE(),1,"")</f>
        <v/>
      </c>
      <c r="K31" s="349"/>
      <c r="L31" s="270" t="n">
        <v>0</v>
      </c>
      <c r="M31" s="264" t="n">
        <v>1</v>
      </c>
      <c r="N31" s="246" t="b">
        <f aca="false">FALSE()</f>
        <v>0</v>
      </c>
      <c r="O31" s="286" t="str">
        <f aca="false">IF(J31="","",IF(L31=2,"A",IF(L31=1,"B","C")))</f>
        <v/>
      </c>
      <c r="P31" s="286" t="str">
        <f aca="false">IF(J31="","",IF(M31=2,"A",IF(M31=1,"B","C")))</f>
        <v/>
      </c>
    </row>
    <row r="32" customFormat="false" ht="13.5" hidden="false" customHeight="true" outlineLevel="0" collapsed="false">
      <c r="B32" s="259"/>
      <c r="C32" s="271"/>
      <c r="D32" s="271"/>
      <c r="E32" s="271"/>
      <c r="F32" s="264" t="n">
        <v>0</v>
      </c>
      <c r="G32" s="291" t="s">
        <v>603</v>
      </c>
      <c r="H32" s="291"/>
      <c r="I32" s="322"/>
      <c r="J32" s="344" t="str">
        <f aca="false">IF(N32=TRUE(),1,"")</f>
        <v/>
      </c>
      <c r="K32" s="350"/>
      <c r="L32" s="270" t="n">
        <v>0</v>
      </c>
      <c r="M32" s="264" t="n">
        <v>0</v>
      </c>
      <c r="N32" s="246" t="b">
        <f aca="false">FALSE()</f>
        <v>0</v>
      </c>
      <c r="O32" s="286" t="str">
        <f aca="false">IF(J32="","",IF(L32=2,"A",IF(L32=1,"B","C")))</f>
        <v/>
      </c>
      <c r="P32" s="286" t="str">
        <f aca="false">IF(J32="","",IF(M32=2,"A",IF(M32=1,"B","C")))</f>
        <v/>
      </c>
    </row>
    <row r="33" customFormat="false" ht="13.5" hidden="false" customHeight="true" outlineLevel="0" collapsed="false">
      <c r="B33" s="259"/>
      <c r="C33" s="271"/>
      <c r="D33" s="271"/>
      <c r="E33" s="279" t="s">
        <v>1149</v>
      </c>
      <c r="F33" s="285" t="n">
        <v>3</v>
      </c>
      <c r="G33" s="325" t="s">
        <v>1131</v>
      </c>
      <c r="H33" s="325"/>
      <c r="I33" s="320"/>
      <c r="J33" s="340" t="str">
        <f aca="false">IF(N33=TRUE(),1,"")</f>
        <v/>
      </c>
      <c r="K33" s="347"/>
      <c r="L33" s="282" t="n">
        <v>2</v>
      </c>
      <c r="M33" s="285" t="n">
        <v>2</v>
      </c>
      <c r="N33" s="246" t="b">
        <f aca="false">FALSE()</f>
        <v>0</v>
      </c>
      <c r="O33" s="286" t="str">
        <f aca="false">IF(J33="","",IF(L33=2,"A",IF(L33=1,"B","C")))</f>
        <v/>
      </c>
      <c r="P33" s="286" t="str">
        <f aca="false">IF(J33="","",IF(M33=2,"A",IF(M33=1,"B","C")))</f>
        <v/>
      </c>
      <c r="Q33" s="287" t="str">
        <f aca="false">IF(COUNTIF(N33:N36,TRUE())=0,"-",IF(COUNTIF(N33:N36,TRUE())=1,"OK","OUT"))</f>
        <v>-</v>
      </c>
    </row>
    <row r="34" customFormat="false" ht="13.5" hidden="false" customHeight="true" outlineLevel="0" collapsed="false">
      <c r="B34" s="259"/>
      <c r="C34" s="271"/>
      <c r="D34" s="271"/>
      <c r="E34" s="279"/>
      <c r="F34" s="285" t="n">
        <v>2</v>
      </c>
      <c r="G34" s="325" t="s">
        <v>1132</v>
      </c>
      <c r="H34" s="325"/>
      <c r="I34" s="320"/>
      <c r="J34" s="340" t="str">
        <f aca="false">IF(N34=TRUE(),1,"")</f>
        <v/>
      </c>
      <c r="K34" s="347"/>
      <c r="L34" s="282" t="n">
        <v>1</v>
      </c>
      <c r="M34" s="285" t="n">
        <v>2</v>
      </c>
      <c r="N34" s="246" t="b">
        <f aca="false">FALSE()</f>
        <v>0</v>
      </c>
      <c r="O34" s="286" t="str">
        <f aca="false">IF(J34="","",IF(L34=2,"A",IF(L34=1,"B","C")))</f>
        <v/>
      </c>
      <c r="P34" s="286" t="str">
        <f aca="false">IF(J34="","",IF(M34=2,"A",IF(M34=1,"B","C")))</f>
        <v/>
      </c>
    </row>
    <row r="35" customFormat="false" ht="13.5" hidden="false" customHeight="true" outlineLevel="0" collapsed="false">
      <c r="B35" s="259"/>
      <c r="C35" s="271"/>
      <c r="D35" s="271"/>
      <c r="E35" s="279"/>
      <c r="F35" s="285" t="n">
        <v>1</v>
      </c>
      <c r="G35" s="328" t="s">
        <v>1133</v>
      </c>
      <c r="H35" s="328"/>
      <c r="I35" s="320"/>
      <c r="J35" s="340" t="str">
        <f aca="false">IF(N35=TRUE(),1,"")</f>
        <v/>
      </c>
      <c r="K35" s="347"/>
      <c r="L35" s="282" t="n">
        <v>0</v>
      </c>
      <c r="M35" s="285" t="n">
        <v>1</v>
      </c>
      <c r="N35" s="246" t="b">
        <f aca="false">FALSE()</f>
        <v>0</v>
      </c>
      <c r="O35" s="286" t="str">
        <f aca="false">IF(J35="","",IF(L35=2,"A",IF(L35=1,"B","C")))</f>
        <v/>
      </c>
      <c r="P35" s="286" t="str">
        <f aca="false">IF(J35="","",IF(M35=2,"A",IF(M35=1,"B","C")))</f>
        <v/>
      </c>
    </row>
    <row r="36" customFormat="false" ht="13.5" hidden="false" customHeight="true" outlineLevel="0" collapsed="false">
      <c r="B36" s="259"/>
      <c r="C36" s="271"/>
      <c r="D36" s="271"/>
      <c r="E36" s="279"/>
      <c r="F36" s="285" t="n">
        <v>0</v>
      </c>
      <c r="G36" s="281" t="s">
        <v>603</v>
      </c>
      <c r="H36" s="281"/>
      <c r="I36" s="320"/>
      <c r="J36" s="340" t="str">
        <f aca="false">IF(N36=TRUE(),1,"")</f>
        <v/>
      </c>
      <c r="K36" s="348"/>
      <c r="L36" s="282" t="n">
        <v>0</v>
      </c>
      <c r="M36" s="285" t="n">
        <v>0</v>
      </c>
      <c r="N36" s="246" t="b">
        <f aca="false">FALSE()</f>
        <v>0</v>
      </c>
      <c r="O36" s="286" t="str">
        <f aca="false">IF(J36="","",IF(L36=2,"A",IF(L36=1,"B","C")))</f>
        <v/>
      </c>
      <c r="P36" s="286" t="str">
        <f aca="false">IF(J36="","",IF(M36=2,"A",IF(M36=1,"B","C")))</f>
        <v/>
      </c>
    </row>
    <row r="37" customFormat="false" ht="13.5" hidden="false" customHeight="true" outlineLevel="0" collapsed="false">
      <c r="B37" s="259"/>
      <c r="C37" s="271" t="s">
        <v>883</v>
      </c>
      <c r="D37" s="265" t="s">
        <v>1150</v>
      </c>
      <c r="E37" s="271" t="s">
        <v>1151</v>
      </c>
      <c r="F37" s="290" t="n">
        <v>2</v>
      </c>
      <c r="G37" s="291" t="s">
        <v>1152</v>
      </c>
      <c r="H37" s="291"/>
      <c r="I37" s="351"/>
      <c r="J37" s="344" t="str">
        <f aca="false">IF(N37=TRUE(),1,"")</f>
        <v/>
      </c>
      <c r="K37" s="345"/>
      <c r="L37" s="270" t="s">
        <v>145</v>
      </c>
      <c r="M37" s="264" t="n">
        <v>1</v>
      </c>
      <c r="N37" s="246" t="b">
        <f aca="false">FALSE()</f>
        <v>0</v>
      </c>
      <c r="O37" s="286" t="str">
        <f aca="false">IF(J37="","",IF(L37=2,"A",IF(L37=1,"B","C")))</f>
        <v/>
      </c>
      <c r="P37" s="286" t="str">
        <f aca="false">IF(J37="","",IF(M37=2,"A",IF(M37=1,"B","C")))</f>
        <v/>
      </c>
      <c r="Q37" s="287" t="str">
        <f aca="false">IF(COUNTIF(N37:N39,TRUE())=0,"-",IF(COUNTIF(N37:N39,TRUE())=1,"OK","OUT"))</f>
        <v>-</v>
      </c>
    </row>
    <row r="38" customFormat="false" ht="13.5" hidden="false" customHeight="true" outlineLevel="0" collapsed="false">
      <c r="B38" s="259"/>
      <c r="C38" s="271"/>
      <c r="D38" s="265"/>
      <c r="E38" s="271"/>
      <c r="F38" s="290" t="n">
        <v>1</v>
      </c>
      <c r="G38" s="291" t="s">
        <v>1153</v>
      </c>
      <c r="H38" s="291"/>
      <c r="I38" s="351"/>
      <c r="J38" s="344" t="str">
        <f aca="false">IF(N38=TRUE(),1,"")</f>
        <v/>
      </c>
      <c r="K38" s="345"/>
      <c r="L38" s="270" t="s">
        <v>145</v>
      </c>
      <c r="M38" s="264" t="n">
        <v>0</v>
      </c>
      <c r="N38" s="246" t="b">
        <f aca="false">FALSE()</f>
        <v>0</v>
      </c>
      <c r="O38" s="286" t="str">
        <f aca="false">IF(J38="","",IF(L38=2,"A",IF(L38=1,"B","C")))</f>
        <v/>
      </c>
      <c r="P38" s="286" t="str">
        <f aca="false">IF(J38="","",IF(M38=2,"A",IF(M38=1,"B","C")))</f>
        <v/>
      </c>
    </row>
    <row r="39" customFormat="false" ht="13.5" hidden="false" customHeight="true" outlineLevel="0" collapsed="false">
      <c r="B39" s="259"/>
      <c r="C39" s="271"/>
      <c r="D39" s="265"/>
      <c r="E39" s="271"/>
      <c r="F39" s="264" t="n">
        <v>0</v>
      </c>
      <c r="G39" s="291" t="s">
        <v>1154</v>
      </c>
      <c r="H39" s="291"/>
      <c r="I39" s="351"/>
      <c r="J39" s="344" t="str">
        <f aca="false">IF(N39=TRUE(),1,"")</f>
        <v/>
      </c>
      <c r="K39" s="346"/>
      <c r="L39" s="270" t="s">
        <v>145</v>
      </c>
      <c r="M39" s="264" t="n">
        <v>0</v>
      </c>
      <c r="N39" s="246" t="b">
        <f aca="false">FALSE()</f>
        <v>0</v>
      </c>
      <c r="O39" s="286" t="str">
        <f aca="false">IF(J39="","",IF(L39=2,"A",IF(L39=1,"B","C")))</f>
        <v/>
      </c>
      <c r="P39" s="286" t="str">
        <f aca="false">IF(J39="","",IF(M39=2,"A",IF(M39=1,"B","C")))</f>
        <v/>
      </c>
    </row>
    <row r="40" customFormat="false" ht="13.5" hidden="false" customHeight="true" outlineLevel="0" collapsed="false">
      <c r="B40" s="259"/>
      <c r="C40" s="271"/>
      <c r="D40" s="265" t="s">
        <v>1134</v>
      </c>
      <c r="E40" s="279" t="s">
        <v>1032</v>
      </c>
      <c r="F40" s="285" t="n">
        <v>2</v>
      </c>
      <c r="G40" s="325" t="s">
        <v>1135</v>
      </c>
      <c r="H40" s="325"/>
      <c r="I40" s="327"/>
      <c r="J40" s="340" t="str">
        <f aca="false">IF(N40=TRUE(),1,"")</f>
        <v/>
      </c>
      <c r="K40" s="341"/>
      <c r="L40" s="282" t="s">
        <v>145</v>
      </c>
      <c r="M40" s="285" t="n">
        <v>1</v>
      </c>
      <c r="N40" s="246" t="b">
        <f aca="false">FALSE()</f>
        <v>0</v>
      </c>
      <c r="O40" s="286" t="str">
        <f aca="false">IF(J40="","",IF(L40=2,"A",IF(L40=1,"B","C")))</f>
        <v/>
      </c>
      <c r="P40" s="286" t="str">
        <f aca="false">IF(J40="","",IF(M40=2,"A",IF(M40=1,"B","C")))</f>
        <v/>
      </c>
      <c r="Q40" s="287" t="str">
        <f aca="false">IF(COUNTIF(N40:N42,TRUE())=0,"-",IF(COUNTIF(N40:N42,TRUE())=1,"OK","OUT"))</f>
        <v>-</v>
      </c>
    </row>
    <row r="41" customFormat="false" ht="13.5" hidden="false" customHeight="true" outlineLevel="0" collapsed="false">
      <c r="B41" s="259"/>
      <c r="C41" s="271"/>
      <c r="D41" s="265"/>
      <c r="E41" s="279"/>
      <c r="F41" s="285" t="n">
        <v>1</v>
      </c>
      <c r="G41" s="325" t="s">
        <v>1155</v>
      </c>
      <c r="H41" s="325"/>
      <c r="I41" s="327"/>
      <c r="J41" s="340" t="str">
        <f aca="false">IF(N41=TRUE(),1,"")</f>
        <v/>
      </c>
      <c r="K41" s="347"/>
      <c r="L41" s="282" t="s">
        <v>145</v>
      </c>
      <c r="M41" s="285" t="n">
        <v>0</v>
      </c>
      <c r="N41" s="246" t="b">
        <f aca="false">FALSE()</f>
        <v>0</v>
      </c>
      <c r="O41" s="286" t="str">
        <f aca="false">IF(J41="","",IF(L41=2,"A",IF(L41=1,"B","C")))</f>
        <v/>
      </c>
      <c r="P41" s="286" t="str">
        <f aca="false">IF(J41="","",IF(M41=2,"A",IF(M41=1,"B","C")))</f>
        <v/>
      </c>
    </row>
    <row r="42" customFormat="false" ht="13.5" hidden="false" customHeight="true" outlineLevel="0" collapsed="false">
      <c r="B42" s="259"/>
      <c r="C42" s="271"/>
      <c r="D42" s="265"/>
      <c r="E42" s="279"/>
      <c r="F42" s="285" t="n">
        <v>0</v>
      </c>
      <c r="G42" s="281" t="s">
        <v>1156</v>
      </c>
      <c r="H42" s="281"/>
      <c r="I42" s="327"/>
      <c r="J42" s="340" t="str">
        <f aca="false">IF(N42=TRUE(),1,"")</f>
        <v/>
      </c>
      <c r="K42" s="348"/>
      <c r="L42" s="282" t="s">
        <v>145</v>
      </c>
      <c r="M42" s="285" t="n">
        <v>0</v>
      </c>
      <c r="N42" s="246" t="b">
        <f aca="false">FALSE()</f>
        <v>0</v>
      </c>
      <c r="O42" s="286" t="str">
        <f aca="false">IF(J42="","",IF(L42=2,"A",IF(L42=1,"B","C")))</f>
        <v/>
      </c>
      <c r="P42" s="286" t="str">
        <f aca="false">IF(J42="","",IF(M42=2,"A",IF(M42=1,"B","C")))</f>
        <v/>
      </c>
    </row>
    <row r="43" customFormat="false" ht="13.5" hidden="false" customHeight="true" outlineLevel="0" collapsed="false">
      <c r="B43" s="259"/>
      <c r="C43" s="271"/>
      <c r="D43" s="271" t="s">
        <v>884</v>
      </c>
      <c r="E43" s="271" t="s">
        <v>1157</v>
      </c>
      <c r="F43" s="264" t="n">
        <v>3</v>
      </c>
      <c r="G43" s="324" t="s">
        <v>1121</v>
      </c>
      <c r="H43" s="324"/>
      <c r="I43" s="326"/>
      <c r="J43" s="344" t="str">
        <f aca="false">IF(N43=TRUE(),1,"")</f>
        <v/>
      </c>
      <c r="K43" s="349"/>
      <c r="L43" s="270" t="s">
        <v>145</v>
      </c>
      <c r="M43" s="264" t="n">
        <v>1</v>
      </c>
      <c r="N43" s="246" t="b">
        <f aca="false">FALSE()</f>
        <v>0</v>
      </c>
      <c r="O43" s="286" t="str">
        <f aca="false">IF(J43="","",IF(L43=2,"A",IF(L43=1,"B","C")))</f>
        <v/>
      </c>
      <c r="P43" s="286" t="str">
        <f aca="false">IF(J43="","",IF(M43=2,"A",IF(M43=1,"B","C")))</f>
        <v/>
      </c>
      <c r="Q43" s="287" t="str">
        <f aca="false">IF(COUNTIF(N43:N46,TRUE())=0,"-",IF(COUNTIF(N43:N46,TRUE())=1,"OK","OUT"))</f>
        <v>-</v>
      </c>
    </row>
    <row r="44" customFormat="false" ht="13.5" hidden="false" customHeight="true" outlineLevel="0" collapsed="false">
      <c r="B44" s="259"/>
      <c r="C44" s="271"/>
      <c r="D44" s="271"/>
      <c r="E44" s="271"/>
      <c r="F44" s="264" t="n">
        <v>2</v>
      </c>
      <c r="G44" s="324" t="s">
        <v>1122</v>
      </c>
      <c r="H44" s="324"/>
      <c r="I44" s="326"/>
      <c r="J44" s="344" t="str">
        <f aca="false">IF(N44=TRUE(),1,"")</f>
        <v/>
      </c>
      <c r="K44" s="349"/>
      <c r="L44" s="270" t="s">
        <v>145</v>
      </c>
      <c r="M44" s="264" t="n">
        <v>1</v>
      </c>
      <c r="N44" s="246" t="b">
        <f aca="false">FALSE()</f>
        <v>0</v>
      </c>
      <c r="O44" s="286" t="str">
        <f aca="false">IF(J44="","",IF(L44=2,"A",IF(L44=1,"B","C")))</f>
        <v/>
      </c>
      <c r="P44" s="286" t="str">
        <f aca="false">IF(J44="","",IF(M44=2,"A",IF(M44=1,"B","C")))</f>
        <v/>
      </c>
    </row>
    <row r="45" customFormat="false" ht="13.5" hidden="false" customHeight="true" outlineLevel="0" collapsed="false">
      <c r="B45" s="259"/>
      <c r="C45" s="271"/>
      <c r="D45" s="271"/>
      <c r="E45" s="271"/>
      <c r="F45" s="264" t="n">
        <v>1</v>
      </c>
      <c r="G45" s="324" t="s">
        <v>1123</v>
      </c>
      <c r="H45" s="324"/>
      <c r="I45" s="326"/>
      <c r="J45" s="344" t="str">
        <f aca="false">IF(N45=TRUE(),1,"")</f>
        <v/>
      </c>
      <c r="K45" s="349"/>
      <c r="L45" s="270" t="s">
        <v>145</v>
      </c>
      <c r="M45" s="264" t="n">
        <v>0</v>
      </c>
      <c r="N45" s="246" t="b">
        <f aca="false">FALSE()</f>
        <v>0</v>
      </c>
      <c r="O45" s="286" t="str">
        <f aca="false">IF(J45="","",IF(L45=2,"A",IF(L45=1,"B","C")))</f>
        <v/>
      </c>
      <c r="P45" s="286" t="str">
        <f aca="false">IF(J45="","",IF(M45=2,"A",IF(M45=1,"B","C")))</f>
        <v/>
      </c>
    </row>
    <row r="46" customFormat="false" ht="13.5" hidden="false" customHeight="true" outlineLevel="0" collapsed="false">
      <c r="B46" s="259"/>
      <c r="C46" s="271"/>
      <c r="D46" s="271"/>
      <c r="E46" s="271"/>
      <c r="F46" s="264" t="n">
        <v>0</v>
      </c>
      <c r="G46" s="291" t="s">
        <v>603</v>
      </c>
      <c r="H46" s="291"/>
      <c r="I46" s="326"/>
      <c r="J46" s="344" t="str">
        <f aca="false">IF(N46=TRUE(),1,"")</f>
        <v/>
      </c>
      <c r="K46" s="349"/>
      <c r="L46" s="270" t="s">
        <v>145</v>
      </c>
      <c r="M46" s="290" t="n">
        <v>0</v>
      </c>
      <c r="N46" s="246" t="b">
        <f aca="false">FALSE()</f>
        <v>0</v>
      </c>
      <c r="O46" s="286" t="str">
        <f aca="false">IF(J46="","",IF(L46=2,"A",IF(L46=1,"B","C")))</f>
        <v/>
      </c>
      <c r="P46" s="286" t="str">
        <f aca="false">IF(J46="","",IF(M46=2,"A",IF(M46=1,"B","C")))</f>
        <v/>
      </c>
    </row>
    <row r="47" customFormat="false" ht="13.5" hidden="false" customHeight="true" outlineLevel="0" collapsed="false">
      <c r="B47" s="259"/>
      <c r="C47" s="293" t="s">
        <v>869</v>
      </c>
      <c r="D47" s="293"/>
      <c r="E47" s="293" t="s">
        <v>870</v>
      </c>
      <c r="F47" s="294" t="n">
        <v>2</v>
      </c>
      <c r="G47" s="179" t="s">
        <v>598</v>
      </c>
      <c r="H47" s="179"/>
      <c r="I47" s="331"/>
      <c r="J47" s="352" t="str">
        <f aca="false">IF(COUNTIF(O11:O46,"A")&gt;0,1,"")</f>
        <v/>
      </c>
      <c r="K47" s="353"/>
      <c r="L47" s="298"/>
      <c r="M47" s="298"/>
    </row>
    <row r="48" customFormat="false" ht="13.5" hidden="false" customHeight="true" outlineLevel="0" collapsed="false">
      <c r="B48" s="259"/>
      <c r="C48" s="293"/>
      <c r="D48" s="293"/>
      <c r="E48" s="293"/>
      <c r="F48" s="294" t="n">
        <v>1</v>
      </c>
      <c r="G48" s="179" t="s">
        <v>602</v>
      </c>
      <c r="H48" s="179"/>
      <c r="I48" s="331"/>
      <c r="J48" s="352" t="str">
        <f aca="false">IF(AND(J47="",COUNTIF(O11:O46,"B")&gt;0),1,"")</f>
        <v/>
      </c>
      <c r="K48" s="354"/>
      <c r="L48" s="298"/>
      <c r="M48" s="298"/>
    </row>
    <row r="49" customFormat="false" ht="13.5" hidden="false" customHeight="true" outlineLevel="0" collapsed="false">
      <c r="B49" s="259"/>
      <c r="C49" s="293"/>
      <c r="D49" s="293"/>
      <c r="E49" s="293"/>
      <c r="F49" s="294" t="n">
        <v>0</v>
      </c>
      <c r="G49" s="179" t="s">
        <v>603</v>
      </c>
      <c r="H49" s="179"/>
      <c r="I49" s="331"/>
      <c r="J49" s="352" t="str">
        <f aca="false">IF(AND(J47="",J48="",COUNTIF(O11:O46,"C")&gt;0),1,"")</f>
        <v/>
      </c>
      <c r="K49" s="355"/>
      <c r="L49" s="298"/>
      <c r="M49" s="298"/>
    </row>
    <row r="50" customFormat="false" ht="13.5" hidden="false" customHeight="true" outlineLevel="0" collapsed="false">
      <c r="B50" s="259"/>
      <c r="C50" s="293"/>
      <c r="D50" s="293"/>
      <c r="E50" s="293" t="s">
        <v>871</v>
      </c>
      <c r="F50" s="294" t="n">
        <v>2</v>
      </c>
      <c r="G50" s="299" t="s">
        <v>661</v>
      </c>
      <c r="H50" s="299"/>
      <c r="I50" s="331"/>
      <c r="J50" s="352" t="str">
        <f aca="false">IF(COUNTIF(P11:P46,"A")&gt;0,1,"")</f>
        <v/>
      </c>
      <c r="K50" s="353"/>
      <c r="L50" s="298"/>
      <c r="M50" s="298"/>
    </row>
    <row r="51" customFormat="false" ht="13.5" hidden="false" customHeight="true" outlineLevel="0" collapsed="false">
      <c r="B51" s="259"/>
      <c r="C51" s="293"/>
      <c r="D51" s="293"/>
      <c r="E51" s="293"/>
      <c r="F51" s="294" t="n">
        <v>1</v>
      </c>
      <c r="G51" s="299" t="s">
        <v>664</v>
      </c>
      <c r="H51" s="299"/>
      <c r="I51" s="331"/>
      <c r="J51" s="352" t="str">
        <f aca="false">IF(AND(J50="",COUNTIF(P11:P46,"B")&gt;0),1,"")</f>
        <v/>
      </c>
      <c r="K51" s="354"/>
      <c r="L51" s="298"/>
      <c r="M51" s="298"/>
    </row>
    <row r="52" customFormat="false" ht="13.5" hidden="false" customHeight="true" outlineLevel="0" collapsed="false">
      <c r="B52" s="259"/>
      <c r="C52" s="293"/>
      <c r="D52" s="293"/>
      <c r="E52" s="293"/>
      <c r="F52" s="294" t="n">
        <v>0</v>
      </c>
      <c r="G52" s="299" t="s">
        <v>665</v>
      </c>
      <c r="H52" s="299"/>
      <c r="I52" s="331"/>
      <c r="J52" s="352" t="str">
        <f aca="false">IF(AND(J50="",J51="",COUNTIF(P11:P46,"C")&gt;0),1,"")</f>
        <v/>
      </c>
      <c r="K52" s="356"/>
      <c r="L52" s="298"/>
      <c r="M52" s="298"/>
    </row>
    <row r="53" customFormat="false" ht="13.5" hidden="false" customHeight="false" outlineLevel="0" collapsed="false">
      <c r="E53" s="246"/>
      <c r="G53" s="244"/>
      <c r="I53" s="243"/>
    </row>
    <row r="54" customFormat="false" ht="13.5" hidden="false" customHeight="false" outlineLevel="0" collapsed="false">
      <c r="E54" s="246"/>
      <c r="G54" s="244"/>
      <c r="I54" s="243"/>
    </row>
    <row r="55" customFormat="false" ht="13.5" hidden="false" customHeight="false" outlineLevel="0" collapsed="false">
      <c r="E55" s="246"/>
      <c r="F55" s="246"/>
    </row>
    <row r="56" customFormat="false" ht="13.5" hidden="false" customHeight="false" outlineLevel="0" collapsed="false">
      <c r="E56" s="246"/>
      <c r="F56" s="246"/>
    </row>
    <row r="57" customFormat="false" ht="13.5" hidden="false" customHeight="false" outlineLevel="0" collapsed="false">
      <c r="E57" s="246"/>
      <c r="F57" s="246"/>
    </row>
    <row r="58" customFormat="false" ht="13.5" hidden="false" customHeight="false" outlineLevel="0" collapsed="false">
      <c r="E58" s="246"/>
      <c r="F58" s="246"/>
    </row>
    <row r="59" customFormat="false" ht="13.5" hidden="false" customHeight="false" outlineLevel="0" collapsed="false">
      <c r="E59" s="246"/>
      <c r="F59" s="246"/>
    </row>
    <row r="60" customFormat="false" ht="13.5" hidden="false" customHeight="false" outlineLevel="0" collapsed="false">
      <c r="E60" s="246"/>
      <c r="F60" s="246"/>
    </row>
    <row r="61" customFormat="false" ht="13.5" hidden="false" customHeight="false" outlineLevel="0" collapsed="false">
      <c r="E61" s="246"/>
      <c r="F61" s="246"/>
    </row>
    <row r="62" customFormat="false" ht="13.5" hidden="false" customHeight="false" outlineLevel="0" collapsed="false">
      <c r="E62" s="246"/>
      <c r="F62" s="246"/>
    </row>
    <row r="63" customFormat="false" ht="13.5" hidden="false" customHeight="false" outlineLevel="0" collapsed="false">
      <c r="E63" s="246"/>
      <c r="F63" s="246"/>
    </row>
    <row r="64" customFormat="false" ht="13.5" hidden="false" customHeight="false" outlineLevel="0" collapsed="false">
      <c r="E64" s="246"/>
      <c r="F64" s="246"/>
    </row>
    <row r="65" customFormat="false" ht="13.5" hidden="false" customHeight="false" outlineLevel="0" collapsed="false">
      <c r="E65" s="246"/>
      <c r="F65" s="246"/>
    </row>
    <row r="66" customFormat="false" ht="13.5" hidden="false" customHeight="false" outlineLevel="0" collapsed="false">
      <c r="E66" s="246"/>
      <c r="F66" s="246"/>
    </row>
    <row r="67" customFormat="false" ht="13.5" hidden="false" customHeight="false" outlineLevel="0" collapsed="false">
      <c r="E67" s="246"/>
      <c r="F67" s="246"/>
    </row>
    <row r="68" customFormat="false" ht="13.5" hidden="false" customHeight="false" outlineLevel="0" collapsed="false">
      <c r="E68" s="246"/>
      <c r="F68" s="246"/>
    </row>
    <row r="69" customFormat="false" ht="13.5" hidden="false" customHeight="false" outlineLevel="0" collapsed="false">
      <c r="E69" s="246"/>
      <c r="F69" s="246"/>
    </row>
    <row r="70" customFormat="false" ht="13.5" hidden="false" customHeight="false" outlineLevel="0" collapsed="false">
      <c r="E70" s="246"/>
      <c r="F70" s="246"/>
    </row>
    <row r="71" customFormat="false" ht="13.5" hidden="false" customHeight="false" outlineLevel="0" collapsed="false">
      <c r="E71" s="246"/>
      <c r="F71" s="246"/>
    </row>
    <row r="72" customFormat="false" ht="13.5" hidden="false" customHeight="false" outlineLevel="0" collapsed="false">
      <c r="E72" s="246"/>
      <c r="F72" s="246"/>
    </row>
    <row r="73" customFormat="false" ht="13.5" hidden="false" customHeight="false" outlineLevel="0" collapsed="false">
      <c r="E73" s="246"/>
      <c r="F73" s="246"/>
    </row>
    <row r="74" customFormat="false" ht="13.5" hidden="false" customHeight="false" outlineLevel="0" collapsed="false">
      <c r="E74" s="246"/>
      <c r="F74" s="246"/>
    </row>
    <row r="75" customFormat="false" ht="13.5" hidden="false" customHeight="false" outlineLevel="0" collapsed="false">
      <c r="E75" s="246"/>
      <c r="F75" s="246"/>
    </row>
    <row r="76" customFormat="false" ht="13.5" hidden="false" customHeight="false" outlineLevel="0" collapsed="false">
      <c r="E76" s="246"/>
      <c r="F76" s="246"/>
    </row>
    <row r="77" customFormat="false" ht="13.5" hidden="false" customHeight="false" outlineLevel="0" collapsed="false">
      <c r="E77" s="246"/>
      <c r="F77" s="246"/>
    </row>
  </sheetData>
  <mergeCells count="75">
    <mergeCell ref="B2:F2"/>
    <mergeCell ref="G2:I2"/>
    <mergeCell ref="L2:M2"/>
    <mergeCell ref="B3:F3"/>
    <mergeCell ref="G3:I3"/>
    <mergeCell ref="L3:M3"/>
    <mergeCell ref="B4:I4"/>
    <mergeCell ref="B5:B52"/>
    <mergeCell ref="C5:E10"/>
    <mergeCell ref="L5:M10"/>
    <mergeCell ref="C11:C36"/>
    <mergeCell ref="D11:D17"/>
    <mergeCell ref="E11:E13"/>
    <mergeCell ref="G11:H11"/>
    <mergeCell ref="G12:H12"/>
    <mergeCell ref="G13:H13"/>
    <mergeCell ref="E14:E17"/>
    <mergeCell ref="G14:H14"/>
    <mergeCell ref="G15:H15"/>
    <mergeCell ref="G16:H16"/>
    <mergeCell ref="G17:H17"/>
    <mergeCell ref="D18:D21"/>
    <mergeCell ref="E18:E21"/>
    <mergeCell ref="G18:H18"/>
    <mergeCell ref="G19:H19"/>
    <mergeCell ref="G20:H20"/>
    <mergeCell ref="G21:H21"/>
    <mergeCell ref="D22:D36"/>
    <mergeCell ref="E22:E25"/>
    <mergeCell ref="G22:H22"/>
    <mergeCell ref="G23:H23"/>
    <mergeCell ref="G24:H24"/>
    <mergeCell ref="G25:H25"/>
    <mergeCell ref="E26:E28"/>
    <mergeCell ref="G26:H26"/>
    <mergeCell ref="G27:H27"/>
    <mergeCell ref="G28:H28"/>
    <mergeCell ref="E29:E32"/>
    <mergeCell ref="G29:H29"/>
    <mergeCell ref="G30:H30"/>
    <mergeCell ref="G31:H31"/>
    <mergeCell ref="G32:H32"/>
    <mergeCell ref="E33:E36"/>
    <mergeCell ref="G33:H33"/>
    <mergeCell ref="G34:H34"/>
    <mergeCell ref="G35:H35"/>
    <mergeCell ref="G36:H36"/>
    <mergeCell ref="C37:C46"/>
    <mergeCell ref="D37:D39"/>
    <mergeCell ref="E37:E39"/>
    <mergeCell ref="G37:H37"/>
    <mergeCell ref="G38:H38"/>
    <mergeCell ref="G39:H39"/>
    <mergeCell ref="D40:D42"/>
    <mergeCell ref="E40:E42"/>
    <mergeCell ref="G40:H40"/>
    <mergeCell ref="G41:H41"/>
    <mergeCell ref="G42:H42"/>
    <mergeCell ref="D43:D46"/>
    <mergeCell ref="E43:E46"/>
    <mergeCell ref="G43:H43"/>
    <mergeCell ref="G44:H44"/>
    <mergeCell ref="G45:H45"/>
    <mergeCell ref="G46:H46"/>
    <mergeCell ref="C47:D52"/>
    <mergeCell ref="E47:E49"/>
    <mergeCell ref="G47:H47"/>
    <mergeCell ref="L47:M49"/>
    <mergeCell ref="G48:H48"/>
    <mergeCell ref="G49:H49"/>
    <mergeCell ref="E50:E52"/>
    <mergeCell ref="G50:H50"/>
    <mergeCell ref="L50:M52"/>
    <mergeCell ref="G51:H51"/>
    <mergeCell ref="G52:H52"/>
  </mergeCells>
  <conditionalFormatting sqref="Q11 Q14 Q18 Q22 Q26 Q29 Q33 Q37 Q40 Q43">
    <cfRule type="cellIs" priority="2" operator="equal" aboveAverage="0" equalAverage="0" bottom="0" percent="0" rank="0" text="" dxfId="34">
      <formula>"OK"</formula>
    </cfRule>
    <cfRule type="cellIs" priority="3" operator="equal" aboveAverage="0" equalAverage="0" bottom="0" percent="0" rank="0" text="" dxfId="35">
      <formula>"OUT"</formula>
    </cfRule>
  </conditionalFormatting>
  <dataValidations count="3">
    <dataValidation allowBlank="true" errorStyle="stop" operator="between" showDropDown="false" showErrorMessage="true" showInputMessage="false" sqref="J10" type="list">
      <formula1>"未入力,単独,併用"</formula1>
      <formula2>0</formula2>
    </dataValidation>
    <dataValidation allowBlank="true" errorStyle="stop" operator="between" showDropDown="false" showErrorMessage="true" showInputMessage="false" sqref="J8" type="list">
      <formula1>"未入力,鋼板,コンクリート,アルミ製,その他"</formula1>
      <formula2>0</formula2>
    </dataValidation>
    <dataValidation allowBlank="true" errorStyle="stop" operator="between" showDropDown="false" showErrorMessage="true" showInputMessage="false" sqref="J5" type="list">
      <formula1>"未入力,鉄筋挿入工,ロックボル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6">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7">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8">
                <anchor moveWithCells="true" sizeWithCells="false">
                  <from>
                    <xdr:col>8</xdr:col>
                    <xdr:colOff>0</xdr:colOff>
                    <xdr:row>29</xdr:row>
                    <xdr:rowOff>152640</xdr:rowOff>
                  </from>
                  <to>
                    <xdr:col>9</xdr:col>
                    <xdr:colOff>70560</xdr:colOff>
                    <xdr:row>31</xdr:row>
                    <xdr:rowOff>1872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9">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30">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1">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2">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3">
                <anchor moveWithCells="true" sizeWithCells="false">
                  <from>
                    <xdr:col>8</xdr:col>
                    <xdr:colOff>0</xdr:colOff>
                    <xdr:row>34</xdr:row>
                    <xdr:rowOff>152640</xdr:rowOff>
                  </from>
                  <to>
                    <xdr:col>9</xdr:col>
                    <xdr:colOff>70560</xdr:colOff>
                    <xdr:row>36</xdr:row>
                    <xdr:rowOff>1872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4">
                <anchor moveWithCells="true" sizeWithCells="false">
                  <from>
                    <xdr:col>8</xdr:col>
                    <xdr:colOff>0</xdr:colOff>
                    <xdr:row>35</xdr:row>
                    <xdr:rowOff>162000</xdr:rowOff>
                  </from>
                  <to>
                    <xdr:col>9</xdr:col>
                    <xdr:colOff>70560</xdr:colOff>
                    <xdr:row>37</xdr:row>
                    <xdr:rowOff>2880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5">
                <anchor moveWithCells="true" sizeWithCells="false">
                  <from>
                    <xdr:col>8</xdr:col>
                    <xdr:colOff>0</xdr:colOff>
                    <xdr:row>36</xdr:row>
                    <xdr:rowOff>153000</xdr:rowOff>
                  </from>
                  <to>
                    <xdr:col>9</xdr:col>
                    <xdr:colOff>70560</xdr:colOff>
                    <xdr:row>38</xdr:row>
                    <xdr:rowOff>1872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6">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7">
                <anchor moveWithCells="true" sizeWithCells="false">
                  <from>
                    <xdr:col>8</xdr:col>
                    <xdr:colOff>0</xdr:colOff>
                    <xdr:row>38</xdr:row>
                    <xdr:rowOff>162000</xdr:rowOff>
                  </from>
                  <to>
                    <xdr:col>9</xdr:col>
                    <xdr:colOff>70560</xdr:colOff>
                    <xdr:row>40</xdr:row>
                    <xdr:rowOff>2880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8">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9">
                <anchor moveWithCells="true" sizeWithCells="false">
                  <from>
                    <xdr:col>8</xdr:col>
                    <xdr:colOff>0</xdr:colOff>
                    <xdr:row>41</xdr:row>
                    <xdr:rowOff>0</xdr:rowOff>
                  </from>
                  <to>
                    <xdr:col>9</xdr:col>
                    <xdr:colOff>70560</xdr:colOff>
                    <xdr:row>42</xdr:row>
                    <xdr:rowOff>3816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40">
                <anchor moveWithCells="true" sizeWithCells="false">
                  <from>
                    <xdr:col>8</xdr:col>
                    <xdr:colOff>0</xdr:colOff>
                    <xdr:row>41</xdr:row>
                    <xdr:rowOff>162000</xdr:rowOff>
                  </from>
                  <to>
                    <xdr:col>9</xdr:col>
                    <xdr:colOff>70560</xdr:colOff>
                    <xdr:row>43</xdr:row>
                    <xdr:rowOff>2880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41">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42">
                <anchor moveWithCells="true" sizeWithCells="false">
                  <from>
                    <xdr:col>8</xdr:col>
                    <xdr:colOff>0</xdr:colOff>
                    <xdr:row>43</xdr:row>
                    <xdr:rowOff>152640</xdr:rowOff>
                  </from>
                  <to>
                    <xdr:col>9</xdr:col>
                    <xdr:colOff>70560</xdr:colOff>
                    <xdr:row>45</xdr:row>
                    <xdr:rowOff>1872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43">
                <anchor moveWithCells="true" sizeWithCells="false">
                  <from>
                    <xdr:col>8</xdr:col>
                    <xdr:colOff>0</xdr:colOff>
                    <xdr:row>44</xdr:row>
                    <xdr:rowOff>153000</xdr:rowOff>
                  </from>
                  <to>
                    <xdr:col>9</xdr:col>
                    <xdr:colOff>70560</xdr:colOff>
                    <xdr:row>46</xdr:row>
                    <xdr:rowOff>18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44">
                <anchor moveWithCells="true" sizeWithCells="false">
                  <from>
                    <xdr:col>8</xdr:col>
                    <xdr:colOff>0</xdr:colOff>
                    <xdr:row>9</xdr:row>
                    <xdr:rowOff>152640</xdr:rowOff>
                  </from>
                  <to>
                    <xdr:col>9</xdr:col>
                    <xdr:colOff>70560</xdr:colOff>
                    <xdr:row>11</xdr:row>
                    <xdr:rowOff>187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2"/>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A319" activeCellId="0" sqref="A270:Z337"/>
    </sheetView>
  </sheetViews>
  <sheetFormatPr defaultColWidth="8.9921875" defaultRowHeight="13.5" zeroHeight="false" outlineLevelRow="0" outlineLevelCol="0"/>
  <cols>
    <col collapsed="false" customWidth="true" hidden="false" outlineLevel="0" max="1" min="1" style="243" width="5.62"/>
    <col collapsed="false" customWidth="true" hidden="false" outlineLevel="0" max="2" min="2" style="243" width="2.62"/>
    <col collapsed="false" customWidth="true" hidden="false" outlineLevel="0" max="3" min="3" style="243" width="5.49"/>
    <col collapsed="false" customWidth="true" hidden="false" outlineLevel="0" max="4" min="4" style="243" width="6.62"/>
    <col collapsed="false" customWidth="true" hidden="false" outlineLevel="0" max="5" min="5" style="243" width="11.75"/>
    <col collapsed="false" customWidth="true" hidden="false" outlineLevel="0" max="6" min="6" style="243" width="3.62"/>
    <col collapsed="false" customWidth="true" hidden="false" outlineLevel="0" max="8" min="7" style="243" width="26.62"/>
    <col collapsed="false" customWidth="true" hidden="false" outlineLevel="0" max="9" min="9" style="244" width="3.12"/>
    <col collapsed="false" customWidth="true" hidden="false" outlineLevel="0" max="10" min="10" style="243" width="10.62"/>
    <col collapsed="false" customWidth="true" hidden="false" outlineLevel="0" max="11" min="11" style="246" width="14.62"/>
    <col collapsed="false" customWidth="true" hidden="false" outlineLevel="0" max="13" min="12" style="243" width="6.62"/>
    <col collapsed="false" customWidth="true" hidden="false" outlineLevel="0" max="16" min="14" style="246" width="5.62"/>
    <col collapsed="false" customWidth="true" hidden="false" outlineLevel="0" max="17" min="17" style="246" width="4.12"/>
    <col collapsed="false" customWidth="false" hidden="false" outlineLevel="0" max="257" min="18" style="243" width="8.99"/>
  </cols>
  <sheetData>
    <row r="1" s="253" customFormat="true" ht="13.5" hidden="false" customHeight="true" outlineLevel="0" collapsed="false">
      <c r="A1" s="247" t="s">
        <v>0</v>
      </c>
      <c r="B1" s="248" t="s">
        <v>836</v>
      </c>
      <c r="C1" s="248"/>
      <c r="D1" s="248" t="s">
        <v>611</v>
      </c>
      <c r="E1" s="248"/>
      <c r="F1" s="249"/>
      <c r="G1" s="249"/>
      <c r="H1" s="249"/>
      <c r="I1" s="250"/>
      <c r="J1" s="251"/>
      <c r="K1" s="252"/>
      <c r="L1" s="252"/>
      <c r="M1" s="252"/>
      <c r="O1" s="254"/>
      <c r="P1" s="254"/>
    </row>
    <row r="2" s="253" customFormat="true" ht="20.25" hidden="false" customHeight="true" outlineLevel="0" collapsed="false">
      <c r="A2" s="254"/>
      <c r="B2" s="10" t="s">
        <v>1</v>
      </c>
      <c r="C2" s="10"/>
      <c r="D2" s="10"/>
      <c r="E2" s="10"/>
      <c r="F2" s="10"/>
      <c r="G2" s="11" t="s">
        <v>2</v>
      </c>
      <c r="H2" s="11"/>
      <c r="I2" s="11"/>
      <c r="J2" s="11" t="s">
        <v>3</v>
      </c>
      <c r="K2" s="11" t="s">
        <v>4</v>
      </c>
      <c r="L2" s="11" t="s">
        <v>5</v>
      </c>
      <c r="M2" s="11"/>
      <c r="N2" s="254"/>
      <c r="O2" s="254"/>
      <c r="P2" s="254"/>
    </row>
    <row r="3" s="256" customFormat="true" ht="20.25" hidden="false" customHeight="true" outlineLevel="0" collapsed="false">
      <c r="A3" s="255"/>
      <c r="B3" s="16" t="str">
        <f aca="false">入力用!B3</f>
        <v>AA土木事務所</v>
      </c>
      <c r="C3" s="16"/>
      <c r="D3" s="16"/>
      <c r="E3" s="16"/>
      <c r="F3" s="16"/>
      <c r="G3" s="17" t="str">
        <f aca="false">入力用!E3</f>
        <v>BB</v>
      </c>
      <c r="H3" s="17"/>
      <c r="I3" s="17"/>
      <c r="J3" s="17" t="str">
        <f aca="false">入力用!G3</f>
        <v>HC年D月</v>
      </c>
      <c r="K3" s="17" t="str">
        <f aca="false">入力用!H3</f>
        <v>EEE</v>
      </c>
      <c r="L3" s="17" t="str">
        <f aca="false">入力用!I3</f>
        <v>FFF</v>
      </c>
      <c r="M3" s="17"/>
      <c r="N3" s="255"/>
      <c r="O3" s="255"/>
      <c r="P3" s="255"/>
    </row>
    <row r="4" s="253" customFormat="true" ht="20.25" hidden="false" customHeight="true" outlineLevel="0" collapsed="false">
      <c r="B4" s="19" t="s">
        <v>12</v>
      </c>
      <c r="C4" s="19"/>
      <c r="D4" s="19"/>
      <c r="E4" s="19"/>
      <c r="F4" s="19"/>
      <c r="G4" s="19"/>
      <c r="H4" s="19"/>
      <c r="I4" s="19"/>
      <c r="J4" s="19" t="s">
        <v>13</v>
      </c>
      <c r="K4" s="19" t="s">
        <v>14</v>
      </c>
      <c r="L4" s="257" t="s">
        <v>838</v>
      </c>
      <c r="M4" s="257" t="s">
        <v>839</v>
      </c>
      <c r="N4" s="254"/>
      <c r="O4" s="258" t="s">
        <v>840</v>
      </c>
      <c r="P4" s="258" t="s">
        <v>841</v>
      </c>
    </row>
    <row r="5" customFormat="false" ht="13.5" hidden="false" customHeight="true" outlineLevel="0" collapsed="false">
      <c r="B5" s="259" t="s">
        <v>611</v>
      </c>
      <c r="C5" s="271" t="s">
        <v>842</v>
      </c>
      <c r="D5" s="271"/>
      <c r="E5" s="271"/>
      <c r="F5" s="314" t="s">
        <v>1158</v>
      </c>
      <c r="G5" s="315"/>
      <c r="H5" s="357"/>
      <c r="I5" s="306"/>
      <c r="J5" s="358" t="s">
        <v>19</v>
      </c>
      <c r="K5" s="290"/>
      <c r="L5" s="359"/>
      <c r="M5" s="359"/>
      <c r="O5" s="339"/>
      <c r="P5" s="339"/>
    </row>
    <row r="6" customFormat="false" ht="13.5" hidden="false" customHeight="true" outlineLevel="0" collapsed="false">
      <c r="B6" s="259"/>
      <c r="C6" s="271"/>
      <c r="D6" s="271"/>
      <c r="E6" s="271"/>
      <c r="F6" s="360" t="s">
        <v>1159</v>
      </c>
      <c r="G6" s="361"/>
      <c r="H6" s="362" t="s">
        <v>873</v>
      </c>
      <c r="I6" s="306" t="s">
        <v>874</v>
      </c>
      <c r="J6" s="270"/>
      <c r="K6" s="363"/>
      <c r="L6" s="359"/>
      <c r="M6" s="359"/>
      <c r="O6" s="268"/>
      <c r="P6" s="268"/>
    </row>
    <row r="7" customFormat="false" ht="13.5" hidden="false" customHeight="true" outlineLevel="0" collapsed="false">
      <c r="B7" s="259"/>
      <c r="C7" s="271"/>
      <c r="D7" s="271"/>
      <c r="E7" s="271"/>
      <c r="F7" s="364"/>
      <c r="G7" s="365"/>
      <c r="H7" s="362" t="s">
        <v>876</v>
      </c>
      <c r="I7" s="306" t="s">
        <v>874</v>
      </c>
      <c r="J7" s="270"/>
      <c r="K7" s="363"/>
      <c r="L7" s="359"/>
      <c r="M7" s="359"/>
      <c r="O7" s="268"/>
      <c r="P7" s="268"/>
    </row>
    <row r="8" customFormat="false" ht="13.5" hidden="false" customHeight="true" outlineLevel="0" collapsed="false">
      <c r="B8" s="259"/>
      <c r="C8" s="271"/>
      <c r="D8" s="271"/>
      <c r="E8" s="271"/>
      <c r="F8" s="360" t="s">
        <v>1160</v>
      </c>
      <c r="G8" s="361"/>
      <c r="H8" s="366" t="s">
        <v>1161</v>
      </c>
      <c r="I8" s="306" t="s">
        <v>844</v>
      </c>
      <c r="J8" s="270"/>
      <c r="K8" s="363"/>
      <c r="L8" s="359"/>
      <c r="M8" s="359"/>
      <c r="O8" s="268"/>
      <c r="P8" s="268"/>
    </row>
    <row r="9" customFormat="false" ht="13.5" hidden="false" customHeight="true" outlineLevel="0" collapsed="false">
      <c r="B9" s="259"/>
      <c r="C9" s="271"/>
      <c r="D9" s="271"/>
      <c r="E9" s="271"/>
      <c r="F9" s="364"/>
      <c r="G9" s="365"/>
      <c r="H9" s="366" t="s">
        <v>1162</v>
      </c>
      <c r="I9" s="306" t="s">
        <v>844</v>
      </c>
      <c r="J9" s="270"/>
      <c r="K9" s="363"/>
      <c r="L9" s="359"/>
      <c r="M9" s="359"/>
      <c r="O9" s="268"/>
      <c r="P9" s="268"/>
    </row>
    <row r="10" customFormat="false" ht="13.5" hidden="false" customHeight="true" outlineLevel="0" collapsed="false">
      <c r="B10" s="259"/>
      <c r="C10" s="271"/>
      <c r="D10" s="271"/>
      <c r="E10" s="271"/>
      <c r="F10" s="314" t="s">
        <v>1163</v>
      </c>
      <c r="G10" s="315"/>
      <c r="H10" s="357"/>
      <c r="I10" s="306" t="s">
        <v>844</v>
      </c>
      <c r="J10" s="270"/>
      <c r="K10" s="363"/>
      <c r="L10" s="359"/>
      <c r="M10" s="359"/>
      <c r="O10" s="268"/>
      <c r="P10" s="268"/>
    </row>
    <row r="11" customFormat="false" ht="13.5" hidden="false" customHeight="true" outlineLevel="0" collapsed="false">
      <c r="B11" s="259"/>
      <c r="C11" s="271"/>
      <c r="D11" s="271"/>
      <c r="E11" s="271"/>
      <c r="F11" s="314" t="s">
        <v>890</v>
      </c>
      <c r="G11" s="315"/>
      <c r="H11" s="357"/>
      <c r="I11" s="306" t="s">
        <v>844</v>
      </c>
      <c r="J11" s="270"/>
      <c r="K11" s="363"/>
      <c r="L11" s="359"/>
      <c r="M11" s="359"/>
      <c r="O11" s="268"/>
      <c r="P11" s="268"/>
    </row>
    <row r="12" customFormat="false" ht="13.5" hidden="false" customHeight="true" outlineLevel="0" collapsed="false">
      <c r="B12" s="259"/>
      <c r="C12" s="271"/>
      <c r="D12" s="271"/>
      <c r="E12" s="271"/>
      <c r="F12" s="314" t="s">
        <v>1164</v>
      </c>
      <c r="G12" s="315"/>
      <c r="H12" s="357"/>
      <c r="I12" s="269" t="s">
        <v>1165</v>
      </c>
      <c r="J12" s="270"/>
      <c r="K12" s="363"/>
      <c r="L12" s="359"/>
      <c r="M12" s="359"/>
      <c r="O12" s="268"/>
      <c r="P12" s="268"/>
    </row>
    <row r="13" customFormat="false" ht="13.5" hidden="false" customHeight="true" outlineLevel="0" collapsed="false">
      <c r="B13" s="259"/>
      <c r="C13" s="271"/>
      <c r="D13" s="271"/>
      <c r="E13" s="271"/>
      <c r="F13" s="314" t="s">
        <v>1166</v>
      </c>
      <c r="G13" s="315"/>
      <c r="H13" s="357"/>
      <c r="I13" s="306"/>
      <c r="J13" s="337" t="s">
        <v>19</v>
      </c>
      <c r="K13" s="363"/>
      <c r="L13" s="359"/>
      <c r="M13" s="359"/>
      <c r="O13" s="268"/>
      <c r="P13" s="268"/>
    </row>
    <row r="14" customFormat="false" ht="13.5" hidden="false" customHeight="true" outlineLevel="0" collapsed="false">
      <c r="B14" s="259"/>
      <c r="C14" s="271"/>
      <c r="D14" s="271"/>
      <c r="E14" s="271"/>
      <c r="F14" s="314" t="s">
        <v>849</v>
      </c>
      <c r="G14" s="315"/>
      <c r="H14" s="270"/>
      <c r="I14" s="316"/>
      <c r="J14" s="270"/>
      <c r="K14" s="266"/>
      <c r="L14" s="359"/>
      <c r="M14" s="359"/>
      <c r="O14" s="268"/>
      <c r="P14" s="268"/>
    </row>
    <row r="15" customFormat="false" ht="13.5" hidden="false" customHeight="true" outlineLevel="0" collapsed="false">
      <c r="B15" s="259"/>
      <c r="C15" s="271"/>
      <c r="D15" s="271"/>
      <c r="E15" s="271"/>
      <c r="F15" s="360" t="s">
        <v>1167</v>
      </c>
      <c r="G15" s="367"/>
      <c r="H15" s="368"/>
      <c r="I15" s="369"/>
      <c r="J15" s="313" t="s">
        <v>19</v>
      </c>
      <c r="K15" s="363"/>
      <c r="L15" s="359"/>
      <c r="M15" s="359"/>
      <c r="O15" s="370"/>
      <c r="P15" s="370"/>
    </row>
    <row r="16" customFormat="false" ht="13.5" hidden="false" customHeight="true" outlineLevel="0" collapsed="false">
      <c r="B16" s="259"/>
      <c r="C16" s="271" t="s">
        <v>850</v>
      </c>
      <c r="D16" s="271" t="s">
        <v>1168</v>
      </c>
      <c r="E16" s="279" t="s">
        <v>1169</v>
      </c>
      <c r="F16" s="280" t="n">
        <v>2</v>
      </c>
      <c r="G16" s="281" t="s">
        <v>1170</v>
      </c>
      <c r="H16" s="281"/>
      <c r="I16" s="320"/>
      <c r="J16" s="340" t="str">
        <f aca="false">IF(N16=TRUE(),1,"")</f>
        <v/>
      </c>
      <c r="K16" s="284"/>
      <c r="L16" s="282" t="n">
        <v>2</v>
      </c>
      <c r="M16" s="285" t="n">
        <v>2</v>
      </c>
      <c r="N16" s="246" t="b">
        <f aca="false">FALSE()</f>
        <v>0</v>
      </c>
      <c r="O16" s="286" t="str">
        <f aca="false">IF(J16="","",IF(L16=2,"A",IF(L16=1,"B","C")))</f>
        <v/>
      </c>
      <c r="P16" s="286" t="str">
        <f aca="false">IF(J16="","",IF(M16=2,"A",IF(M16=1,"B","C")))</f>
        <v/>
      </c>
      <c r="Q16" s="287" t="str">
        <f aca="false">IF(COUNTIF(N16:N18,TRUE())=0,"-",IF(COUNTIF(N16:N18,TRUE())=1,"OK","OUT"))</f>
        <v>-</v>
      </c>
    </row>
    <row r="17" customFormat="false" ht="13.5" hidden="false" customHeight="true" outlineLevel="0" collapsed="false">
      <c r="B17" s="259"/>
      <c r="C17" s="271"/>
      <c r="D17" s="271"/>
      <c r="E17" s="279"/>
      <c r="F17" s="280" t="n">
        <v>1</v>
      </c>
      <c r="G17" s="281" t="s">
        <v>1171</v>
      </c>
      <c r="H17" s="281"/>
      <c r="I17" s="330"/>
      <c r="J17" s="321" t="str">
        <f aca="false">IF(N17=TRUE(),1,"")</f>
        <v/>
      </c>
      <c r="K17" s="288"/>
      <c r="L17" s="282" t="n">
        <v>1</v>
      </c>
      <c r="M17" s="285" t="n">
        <v>1</v>
      </c>
      <c r="N17" s="246" t="b">
        <f aca="false">FALSE()</f>
        <v>0</v>
      </c>
      <c r="O17" s="286" t="str">
        <f aca="false">IF(J17="","",IF(L17=2,"A",IF(L17=1,"B","C")))</f>
        <v/>
      </c>
      <c r="P17" s="286" t="str">
        <f aca="false">IF(J17="","",IF(M17=2,"A",IF(M17=1,"B","C")))</f>
        <v/>
      </c>
    </row>
    <row r="18" customFormat="false" ht="13.5" hidden="false" customHeight="true" outlineLevel="0" collapsed="false">
      <c r="B18" s="259"/>
      <c r="C18" s="271"/>
      <c r="D18" s="271"/>
      <c r="E18" s="279"/>
      <c r="F18" s="285" t="n">
        <v>0</v>
      </c>
      <c r="G18" s="281" t="s">
        <v>603</v>
      </c>
      <c r="H18" s="281"/>
      <c r="I18" s="330"/>
      <c r="J18" s="340" t="str">
        <f aca="false">IF(N18=TRUE(),1,"")</f>
        <v/>
      </c>
      <c r="K18" s="289"/>
      <c r="L18" s="282" t="n">
        <v>0</v>
      </c>
      <c r="M18" s="285" t="n">
        <v>0</v>
      </c>
      <c r="N18" s="246" t="b">
        <f aca="false">FALSE()</f>
        <v>0</v>
      </c>
      <c r="O18" s="286" t="str">
        <f aca="false">IF(J18="","",IF(L18=2,"A",IF(L18=1,"B","C")))</f>
        <v/>
      </c>
      <c r="P18" s="286" t="str">
        <f aca="false">IF(J18="","",IF(M18=2,"A",IF(M18=1,"B","C")))</f>
        <v/>
      </c>
    </row>
    <row r="19" customFormat="false" ht="13.5" hidden="false" customHeight="true" outlineLevel="0" collapsed="false">
      <c r="B19" s="259"/>
      <c r="C19" s="271"/>
      <c r="D19" s="271"/>
      <c r="E19" s="260" t="s">
        <v>1172</v>
      </c>
      <c r="F19" s="363" t="n">
        <v>3</v>
      </c>
      <c r="G19" s="291" t="s">
        <v>1173</v>
      </c>
      <c r="H19" s="291"/>
      <c r="I19" s="329"/>
      <c r="J19" s="344" t="str">
        <f aca="false">IF(N19=TRUE(),1,"")</f>
        <v/>
      </c>
      <c r="K19" s="266"/>
      <c r="L19" s="270" t="n">
        <v>2</v>
      </c>
      <c r="M19" s="264" t="n">
        <v>2</v>
      </c>
      <c r="N19" s="246" t="b">
        <f aca="false">FALSE()</f>
        <v>0</v>
      </c>
      <c r="O19" s="286" t="str">
        <f aca="false">IF(J19="","",IF(L19=2,"A",IF(L19=1,"B","C")))</f>
        <v/>
      </c>
      <c r="P19" s="286" t="str">
        <f aca="false">IF(J19="","",IF(M19=2,"A",IF(M19=1,"B","C")))</f>
        <v/>
      </c>
      <c r="Q19" s="287" t="str">
        <f aca="false">IF(COUNTIF(N19:N22,TRUE())=0,"-",IF(COUNTIF(N19:N22,TRUE())=1,"OK","OUT"))</f>
        <v>-</v>
      </c>
    </row>
    <row r="20" customFormat="false" ht="13.5" hidden="false" customHeight="true" outlineLevel="0" collapsed="false">
      <c r="B20" s="259"/>
      <c r="C20" s="271"/>
      <c r="D20" s="271"/>
      <c r="E20" s="271"/>
      <c r="F20" s="290" t="n">
        <v>2</v>
      </c>
      <c r="G20" s="291" t="s">
        <v>1174</v>
      </c>
      <c r="H20" s="291"/>
      <c r="I20" s="329"/>
      <c r="J20" s="344" t="str">
        <f aca="false">IF(N20=TRUE(),1,"")</f>
        <v/>
      </c>
      <c r="K20" s="266"/>
      <c r="L20" s="270" t="n">
        <v>1</v>
      </c>
      <c r="M20" s="264" t="n">
        <v>2</v>
      </c>
      <c r="N20" s="246" t="b">
        <f aca="false">FALSE()</f>
        <v>0</v>
      </c>
      <c r="O20" s="286" t="str">
        <f aca="false">IF(J20="","",IF(L20=2,"A",IF(L20=1,"B","C")))</f>
        <v/>
      </c>
      <c r="P20" s="286" t="str">
        <f aca="false">IF(J20="","",IF(M20=2,"A",IF(M20=1,"B","C")))</f>
        <v/>
      </c>
    </row>
    <row r="21" customFormat="false" ht="13.5" hidden="false" customHeight="true" outlineLevel="0" collapsed="false">
      <c r="B21" s="259"/>
      <c r="C21" s="271"/>
      <c r="D21" s="271"/>
      <c r="E21" s="271"/>
      <c r="F21" s="290" t="n">
        <v>1</v>
      </c>
      <c r="G21" s="291" t="s">
        <v>1175</v>
      </c>
      <c r="H21" s="291"/>
      <c r="I21" s="329"/>
      <c r="J21" s="344" t="str">
        <f aca="false">IF(N21=TRUE(),1,"")</f>
        <v/>
      </c>
      <c r="K21" s="266"/>
      <c r="L21" s="270" t="n">
        <v>0</v>
      </c>
      <c r="M21" s="264" t="n">
        <v>1</v>
      </c>
      <c r="N21" s="246" t="b">
        <f aca="false">FALSE()</f>
        <v>0</v>
      </c>
      <c r="O21" s="286" t="str">
        <f aca="false">IF(J21="","",IF(L21=2,"A",IF(L21=1,"B","C")))</f>
        <v/>
      </c>
      <c r="P21" s="286" t="str">
        <f aca="false">IF(J21="","",IF(M21=2,"A",IF(M21=1,"B","C")))</f>
        <v/>
      </c>
    </row>
    <row r="22" customFormat="false" ht="13.5" hidden="false" customHeight="true" outlineLevel="0" collapsed="false">
      <c r="B22" s="259"/>
      <c r="C22" s="271"/>
      <c r="D22" s="271"/>
      <c r="E22" s="271"/>
      <c r="F22" s="290" t="n">
        <v>0</v>
      </c>
      <c r="G22" s="291" t="s">
        <v>603</v>
      </c>
      <c r="H22" s="291"/>
      <c r="I22" s="329"/>
      <c r="J22" s="344" t="str">
        <f aca="false">IF(N22=TRUE(),1,"")</f>
        <v/>
      </c>
      <c r="K22" s="266"/>
      <c r="L22" s="270" t="n">
        <v>0</v>
      </c>
      <c r="M22" s="264" t="n">
        <v>0</v>
      </c>
      <c r="N22" s="246" t="b">
        <f aca="false">FALSE()</f>
        <v>0</v>
      </c>
      <c r="O22" s="286" t="str">
        <f aca="false">IF(J22="","",IF(L22=2,"A",IF(L22=1,"B","C")))</f>
        <v/>
      </c>
      <c r="P22" s="286" t="str">
        <f aca="false">IF(J22="","",IF(M22=2,"A",IF(M22=1,"B","C")))</f>
        <v/>
      </c>
    </row>
    <row r="23" customFormat="false" ht="13.5" hidden="false" customHeight="true" outlineLevel="0" collapsed="false">
      <c r="B23" s="259"/>
      <c r="C23" s="271"/>
      <c r="D23" s="271"/>
      <c r="E23" s="279" t="s">
        <v>1176</v>
      </c>
      <c r="F23" s="280" t="n">
        <v>3</v>
      </c>
      <c r="G23" s="371" t="s">
        <v>1177</v>
      </c>
      <c r="H23" s="371"/>
      <c r="I23" s="320"/>
      <c r="J23" s="340" t="str">
        <f aca="false">IF(N23=TRUE(),1,"")</f>
        <v/>
      </c>
      <c r="K23" s="284"/>
      <c r="L23" s="282" t="n">
        <v>2</v>
      </c>
      <c r="M23" s="285" t="n">
        <v>2</v>
      </c>
      <c r="N23" s="246" t="b">
        <f aca="false">FALSE()</f>
        <v>0</v>
      </c>
      <c r="O23" s="286" t="str">
        <f aca="false">IF(J23="","",IF(L23=2,"A",IF(L23=1,"B","C")))</f>
        <v/>
      </c>
      <c r="P23" s="286" t="str">
        <f aca="false">IF(J23="","",IF(M23=2,"A",IF(M23=1,"B","C")))</f>
        <v/>
      </c>
      <c r="Q23" s="287" t="str">
        <f aca="false">IF(COUNTIF(N23:N26,TRUE())=0,"-",IF(COUNTIF(N23:N26,TRUE())=1,"OK","OUT"))</f>
        <v>-</v>
      </c>
    </row>
    <row r="24" customFormat="false" ht="13.5" hidden="false" customHeight="true" outlineLevel="0" collapsed="false">
      <c r="B24" s="259"/>
      <c r="C24" s="271"/>
      <c r="D24" s="271"/>
      <c r="E24" s="279"/>
      <c r="F24" s="280" t="n">
        <v>2</v>
      </c>
      <c r="G24" s="371" t="s">
        <v>1178</v>
      </c>
      <c r="H24" s="371"/>
      <c r="I24" s="320"/>
      <c r="J24" s="340" t="str">
        <f aca="false">IF(N24=TRUE(),1,"")</f>
        <v/>
      </c>
      <c r="K24" s="288"/>
      <c r="L24" s="282" t="n">
        <v>1</v>
      </c>
      <c r="M24" s="285" t="n">
        <v>2</v>
      </c>
      <c r="N24" s="246" t="b">
        <f aca="false">FALSE()</f>
        <v>0</v>
      </c>
      <c r="O24" s="286" t="str">
        <f aca="false">IF(J24="","",IF(L24=2,"A",IF(L24=1,"B","C")))</f>
        <v/>
      </c>
      <c r="P24" s="286" t="str">
        <f aca="false">IF(J24="","",IF(M24=2,"A",IF(M24=1,"B","C")))</f>
        <v/>
      </c>
    </row>
    <row r="25" customFormat="false" ht="13.5" hidden="false" customHeight="true" outlineLevel="0" collapsed="false">
      <c r="B25" s="259"/>
      <c r="C25" s="271"/>
      <c r="D25" s="271"/>
      <c r="E25" s="279"/>
      <c r="F25" s="280" t="n">
        <v>1</v>
      </c>
      <c r="G25" s="371" t="s">
        <v>1179</v>
      </c>
      <c r="H25" s="371"/>
      <c r="I25" s="320"/>
      <c r="J25" s="340" t="str">
        <f aca="false">IF(N25=TRUE(),1,"")</f>
        <v/>
      </c>
      <c r="K25" s="288"/>
      <c r="L25" s="282" t="n">
        <v>0</v>
      </c>
      <c r="M25" s="285" t="n">
        <v>1</v>
      </c>
      <c r="N25" s="246" t="b">
        <f aca="false">FALSE()</f>
        <v>0</v>
      </c>
      <c r="O25" s="286" t="str">
        <f aca="false">IF(J25="","",IF(L25=2,"A",IF(L25=1,"B","C")))</f>
        <v/>
      </c>
      <c r="P25" s="286" t="str">
        <f aca="false">IF(J25="","",IF(M25=2,"A",IF(M25=1,"B","C")))</f>
        <v/>
      </c>
    </row>
    <row r="26" customFormat="false" ht="13.5" hidden="false" customHeight="true" outlineLevel="0" collapsed="false">
      <c r="B26" s="259"/>
      <c r="C26" s="271"/>
      <c r="D26" s="271"/>
      <c r="E26" s="279"/>
      <c r="F26" s="285" t="n">
        <v>0</v>
      </c>
      <c r="G26" s="281" t="s">
        <v>603</v>
      </c>
      <c r="H26" s="281"/>
      <c r="I26" s="320"/>
      <c r="J26" s="340" t="str">
        <f aca="false">IF(N26=TRUE(),1,"")</f>
        <v/>
      </c>
      <c r="K26" s="289"/>
      <c r="L26" s="282" t="n">
        <v>0</v>
      </c>
      <c r="M26" s="285" t="n">
        <v>0</v>
      </c>
      <c r="N26" s="246" t="b">
        <f aca="false">FALSE()</f>
        <v>0</v>
      </c>
      <c r="O26" s="286" t="str">
        <f aca="false">IF(J26="","",IF(L26=2,"A",IF(L26=1,"B","C")))</f>
        <v/>
      </c>
      <c r="P26" s="286" t="str">
        <f aca="false">IF(J26="","",IF(M26=2,"A",IF(M26=1,"B","C")))</f>
        <v/>
      </c>
      <c r="Q26" s="287"/>
    </row>
    <row r="27" customFormat="false" ht="13.5" hidden="false" customHeight="true" outlineLevel="0" collapsed="false">
      <c r="B27" s="259"/>
      <c r="C27" s="271"/>
      <c r="D27" s="271"/>
      <c r="E27" s="260" t="s">
        <v>1180</v>
      </c>
      <c r="F27" s="363" t="n">
        <v>2</v>
      </c>
      <c r="G27" s="291" t="s">
        <v>1181</v>
      </c>
      <c r="H27" s="291"/>
      <c r="I27" s="322"/>
      <c r="J27" s="344" t="str">
        <f aca="false">IF(N27=TRUE(),1,"")</f>
        <v/>
      </c>
      <c r="K27" s="266"/>
      <c r="L27" s="270" t="n">
        <v>2</v>
      </c>
      <c r="M27" s="264" t="n">
        <v>2</v>
      </c>
      <c r="N27" s="246" t="b">
        <f aca="false">FALSE()</f>
        <v>0</v>
      </c>
      <c r="O27" s="286" t="str">
        <f aca="false">IF(J27="","",IF(L27=2,"A",IF(L27=1,"B","C")))</f>
        <v/>
      </c>
      <c r="P27" s="286" t="str">
        <f aca="false">IF(J27="","",IF(M27=2,"A",IF(M27=1,"B","C")))</f>
        <v/>
      </c>
      <c r="Q27" s="287" t="str">
        <f aca="false">IF(COUNTIF(N27:N29,TRUE())=0,"-",IF(COUNTIF(N27:N29,TRUE())=1,"OK","OUT"))</f>
        <v>-</v>
      </c>
    </row>
    <row r="28" customFormat="false" ht="13.5" hidden="false" customHeight="true" outlineLevel="0" collapsed="false">
      <c r="B28" s="259"/>
      <c r="C28" s="271"/>
      <c r="D28" s="271"/>
      <c r="E28" s="271"/>
      <c r="F28" s="290" t="n">
        <v>1</v>
      </c>
      <c r="G28" s="291" t="s">
        <v>1182</v>
      </c>
      <c r="H28" s="291"/>
      <c r="I28" s="322"/>
      <c r="J28" s="344" t="str">
        <f aca="false">IF(N28=TRUE(),1,"")</f>
        <v/>
      </c>
      <c r="K28" s="266"/>
      <c r="L28" s="270" t="n">
        <v>1</v>
      </c>
      <c r="M28" s="264" t="n">
        <v>1</v>
      </c>
      <c r="N28" s="246" t="b">
        <f aca="false">FALSE()</f>
        <v>0</v>
      </c>
      <c r="O28" s="286" t="str">
        <f aca="false">IF(J28="","",IF(L28=2,"A",IF(L28=1,"B","C")))</f>
        <v/>
      </c>
      <c r="P28" s="286" t="str">
        <f aca="false">IF(J28="","",IF(M28=2,"A",IF(M28=1,"B","C")))</f>
        <v/>
      </c>
    </row>
    <row r="29" customFormat="false" ht="13.5" hidden="false" customHeight="true" outlineLevel="0" collapsed="false">
      <c r="B29" s="259"/>
      <c r="C29" s="271"/>
      <c r="D29" s="271"/>
      <c r="E29" s="260"/>
      <c r="F29" s="290" t="n">
        <v>0</v>
      </c>
      <c r="G29" s="291" t="s">
        <v>603</v>
      </c>
      <c r="H29" s="291"/>
      <c r="I29" s="322"/>
      <c r="J29" s="344" t="str">
        <f aca="false">IF(N29=TRUE(),1,"")</f>
        <v/>
      </c>
      <c r="K29" s="266"/>
      <c r="L29" s="270" t="n">
        <v>0</v>
      </c>
      <c r="M29" s="264" t="n">
        <v>0</v>
      </c>
      <c r="N29" s="246" t="b">
        <f aca="false">FALSE()</f>
        <v>0</v>
      </c>
      <c r="O29" s="286" t="str">
        <f aca="false">IF(J29="","",IF(L29=2,"A",IF(L29=1,"B","C")))</f>
        <v/>
      </c>
      <c r="P29" s="286" t="str">
        <f aca="false">IF(J29="","",IF(M29=2,"A",IF(M29=1,"B","C")))</f>
        <v/>
      </c>
    </row>
    <row r="30" customFormat="false" ht="13.5" hidden="false" customHeight="true" outlineLevel="0" collapsed="false">
      <c r="B30" s="259"/>
      <c r="C30" s="271"/>
      <c r="D30" s="271" t="s">
        <v>1183</v>
      </c>
      <c r="E30" s="279" t="s">
        <v>1184</v>
      </c>
      <c r="F30" s="280" t="n">
        <v>2</v>
      </c>
      <c r="G30" s="281" t="s">
        <v>1185</v>
      </c>
      <c r="H30" s="281"/>
      <c r="I30" s="320"/>
      <c r="J30" s="340" t="str">
        <f aca="false">IF(N30=TRUE(),1,"")</f>
        <v/>
      </c>
      <c r="K30" s="284"/>
      <c r="L30" s="282" t="n">
        <v>2</v>
      </c>
      <c r="M30" s="285" t="n">
        <v>2</v>
      </c>
      <c r="N30" s="246" t="b">
        <f aca="false">FALSE()</f>
        <v>0</v>
      </c>
      <c r="O30" s="286" t="str">
        <f aca="false">IF(J30="","",IF(L30=2,"A",IF(L30=1,"B","C")))</f>
        <v/>
      </c>
      <c r="P30" s="286" t="str">
        <f aca="false">IF(J30="","",IF(M30=2,"A",IF(M30=1,"B","C")))</f>
        <v/>
      </c>
      <c r="Q30" s="287" t="str">
        <f aca="false">IF(COUNTIF(N30:N32,TRUE())=0,"-",IF(COUNTIF(N30:N32,TRUE())=1,"OK","OUT"))</f>
        <v>-</v>
      </c>
    </row>
    <row r="31" customFormat="false" ht="13.5" hidden="false" customHeight="true" outlineLevel="0" collapsed="false">
      <c r="B31" s="259"/>
      <c r="C31" s="271"/>
      <c r="D31" s="271"/>
      <c r="E31" s="279"/>
      <c r="F31" s="280" t="n">
        <v>1</v>
      </c>
      <c r="G31" s="281" t="s">
        <v>1186</v>
      </c>
      <c r="H31" s="281"/>
      <c r="I31" s="320"/>
      <c r="J31" s="340" t="str">
        <f aca="false">IF(N31=TRUE(),1,"")</f>
        <v/>
      </c>
      <c r="K31" s="288"/>
      <c r="L31" s="282" t="n">
        <v>1</v>
      </c>
      <c r="M31" s="285" t="n">
        <v>1</v>
      </c>
      <c r="N31" s="246" t="b">
        <f aca="false">FALSE()</f>
        <v>0</v>
      </c>
      <c r="O31" s="286" t="str">
        <f aca="false">IF(J31="","",IF(L31=2,"A",IF(L31=1,"B","C")))</f>
        <v/>
      </c>
      <c r="P31" s="286" t="str">
        <f aca="false">IF(J31="","",IF(M31=2,"A",IF(M31=1,"B","C")))</f>
        <v/>
      </c>
    </row>
    <row r="32" customFormat="false" ht="13.5" hidden="false" customHeight="true" outlineLevel="0" collapsed="false">
      <c r="B32" s="259"/>
      <c r="C32" s="271"/>
      <c r="D32" s="271"/>
      <c r="E32" s="279"/>
      <c r="F32" s="285" t="n">
        <v>0</v>
      </c>
      <c r="G32" s="281" t="s">
        <v>603</v>
      </c>
      <c r="H32" s="281"/>
      <c r="I32" s="320"/>
      <c r="J32" s="340" t="str">
        <f aca="false">IF(N32=TRUE(),1,"")</f>
        <v/>
      </c>
      <c r="K32" s="289"/>
      <c r="L32" s="282" t="n">
        <v>0</v>
      </c>
      <c r="M32" s="285" t="n">
        <v>0</v>
      </c>
      <c r="N32" s="246" t="b">
        <f aca="false">FALSE()</f>
        <v>0</v>
      </c>
      <c r="O32" s="286" t="str">
        <f aca="false">IF(J32="","",IF(L32=2,"A",IF(L32=1,"B","C")))</f>
        <v/>
      </c>
      <c r="P32" s="286" t="str">
        <f aca="false">IF(J32="","",IF(M32=2,"A",IF(M32=1,"B","C")))</f>
        <v/>
      </c>
    </row>
    <row r="33" customFormat="false" ht="13.5" hidden="false" customHeight="true" outlineLevel="0" collapsed="false">
      <c r="B33" s="259"/>
      <c r="C33" s="271"/>
      <c r="D33" s="271" t="s">
        <v>976</v>
      </c>
      <c r="E33" s="260" t="s">
        <v>1187</v>
      </c>
      <c r="F33" s="363" t="n">
        <v>2</v>
      </c>
      <c r="G33" s="291" t="s">
        <v>1188</v>
      </c>
      <c r="H33" s="291"/>
      <c r="I33" s="322"/>
      <c r="J33" s="344" t="str">
        <f aca="false">IF(N33=TRUE(),1,"")</f>
        <v/>
      </c>
      <c r="K33" s="266"/>
      <c r="L33" s="270" t="n">
        <v>2</v>
      </c>
      <c r="M33" s="264" t="n">
        <v>2</v>
      </c>
      <c r="N33" s="246" t="b">
        <f aca="false">FALSE()</f>
        <v>0</v>
      </c>
      <c r="O33" s="286" t="str">
        <f aca="false">IF(J33="","",IF(L33=2,"A",IF(L33=1,"B","C")))</f>
        <v/>
      </c>
      <c r="P33" s="286" t="str">
        <f aca="false">IF(J33="","",IF(M33=2,"A",IF(M33=1,"B","C")))</f>
        <v/>
      </c>
      <c r="Q33" s="287" t="str">
        <f aca="false">IF(COUNTIF(N33:N35,TRUE())=0,"-",IF(COUNTIF(N33:N35,TRUE())=1,"OK","OUT"))</f>
        <v>-</v>
      </c>
    </row>
    <row r="34" customFormat="false" ht="13.5" hidden="false" customHeight="true" outlineLevel="0" collapsed="false">
      <c r="B34" s="259"/>
      <c r="C34" s="271"/>
      <c r="D34" s="271"/>
      <c r="E34" s="271"/>
      <c r="F34" s="290" t="n">
        <v>1</v>
      </c>
      <c r="G34" s="291" t="s">
        <v>1189</v>
      </c>
      <c r="H34" s="291"/>
      <c r="I34" s="322"/>
      <c r="J34" s="344" t="str">
        <f aca="false">IF(N34=TRUE(),1,"")</f>
        <v/>
      </c>
      <c r="K34" s="266"/>
      <c r="L34" s="270" t="n">
        <v>1</v>
      </c>
      <c r="M34" s="264" t="n">
        <v>1</v>
      </c>
      <c r="N34" s="246" t="b">
        <f aca="false">FALSE()</f>
        <v>0</v>
      </c>
      <c r="O34" s="286" t="str">
        <f aca="false">IF(J34="","",IF(L34=2,"A",IF(L34=1,"B","C")))</f>
        <v/>
      </c>
      <c r="P34" s="286" t="str">
        <f aca="false">IF(J34="","",IF(M34=2,"A",IF(M34=1,"B","C")))</f>
        <v/>
      </c>
    </row>
    <row r="35" customFormat="false" ht="13.5" hidden="false" customHeight="true" outlineLevel="0" collapsed="false">
      <c r="B35" s="259"/>
      <c r="C35" s="271"/>
      <c r="D35" s="271"/>
      <c r="E35" s="260"/>
      <c r="F35" s="290" t="n">
        <v>0</v>
      </c>
      <c r="G35" s="291" t="s">
        <v>603</v>
      </c>
      <c r="H35" s="291"/>
      <c r="I35" s="322"/>
      <c r="J35" s="344" t="str">
        <f aca="false">IF(N35=TRUE(),1,"")</f>
        <v/>
      </c>
      <c r="K35" s="266"/>
      <c r="L35" s="270" t="n">
        <v>0</v>
      </c>
      <c r="M35" s="264" t="n">
        <v>0</v>
      </c>
      <c r="N35" s="246" t="b">
        <f aca="false">FALSE()</f>
        <v>0</v>
      </c>
      <c r="O35" s="286" t="str">
        <f aca="false">IF(J35="","",IF(L35=2,"A",IF(L35=1,"B","C")))</f>
        <v/>
      </c>
      <c r="P35" s="286" t="str">
        <f aca="false">IF(J35="","",IF(M35=2,"A",IF(M35=1,"B","C")))</f>
        <v/>
      </c>
    </row>
    <row r="36" customFormat="false" ht="13.5" hidden="false" customHeight="true" outlineLevel="0" collapsed="false">
      <c r="B36" s="259"/>
      <c r="C36" s="271" t="s">
        <v>883</v>
      </c>
      <c r="D36" s="265" t="s">
        <v>1150</v>
      </c>
      <c r="E36" s="279" t="s">
        <v>1190</v>
      </c>
      <c r="F36" s="280" t="n">
        <v>2</v>
      </c>
      <c r="G36" s="281" t="s">
        <v>1191</v>
      </c>
      <c r="H36" s="281"/>
      <c r="I36" s="320"/>
      <c r="J36" s="340" t="str">
        <f aca="false">IF(N36=TRUE(),1,"")</f>
        <v/>
      </c>
      <c r="K36" s="284"/>
      <c r="L36" s="282" t="s">
        <v>145</v>
      </c>
      <c r="M36" s="285" t="n">
        <v>1</v>
      </c>
      <c r="N36" s="246" t="b">
        <f aca="false">FALSE()</f>
        <v>0</v>
      </c>
      <c r="O36" s="286" t="str">
        <f aca="false">IF(J36="","",IF(L36=2,"A",IF(L36=1,"B","C")))</f>
        <v/>
      </c>
      <c r="P36" s="286" t="str">
        <f aca="false">IF(J36="","",IF(M36=2,"A",IF(M36=1,"B","C")))</f>
        <v/>
      </c>
      <c r="Q36" s="287" t="str">
        <f aca="false">IF(COUNTIF(N36:N38,TRUE())=0,"-",IF(COUNTIF(N36:N38,TRUE())=1,"OK","OUT"))</f>
        <v>-</v>
      </c>
    </row>
    <row r="37" customFormat="false" ht="13.5" hidden="false" customHeight="true" outlineLevel="0" collapsed="false">
      <c r="B37" s="259"/>
      <c r="C37" s="271"/>
      <c r="D37" s="265"/>
      <c r="E37" s="279"/>
      <c r="F37" s="280" t="n">
        <v>1</v>
      </c>
      <c r="G37" s="281" t="s">
        <v>1192</v>
      </c>
      <c r="H37" s="281"/>
      <c r="I37" s="320"/>
      <c r="J37" s="340" t="str">
        <f aca="false">IF(N37=TRUE(),1,"")</f>
        <v/>
      </c>
      <c r="K37" s="288"/>
      <c r="L37" s="282" t="s">
        <v>145</v>
      </c>
      <c r="M37" s="285" t="n">
        <v>0</v>
      </c>
      <c r="N37" s="246" t="b">
        <f aca="false">FALSE()</f>
        <v>0</v>
      </c>
      <c r="O37" s="286" t="str">
        <f aca="false">IF(J37="","",IF(L37=2,"A",IF(L37=1,"B","C")))</f>
        <v/>
      </c>
      <c r="P37" s="286" t="str">
        <f aca="false">IF(J37="","",IF(M37=2,"A",IF(M37=1,"B","C")))</f>
        <v/>
      </c>
    </row>
    <row r="38" customFormat="false" ht="13.5" hidden="false" customHeight="true" outlineLevel="0" collapsed="false">
      <c r="B38" s="259"/>
      <c r="C38" s="271"/>
      <c r="D38" s="265"/>
      <c r="E38" s="279"/>
      <c r="F38" s="285" t="n">
        <v>0</v>
      </c>
      <c r="G38" s="281" t="s">
        <v>1154</v>
      </c>
      <c r="H38" s="281"/>
      <c r="I38" s="327"/>
      <c r="J38" s="340" t="str">
        <f aca="false">IF(N38=TRUE(),1,"")</f>
        <v/>
      </c>
      <c r="K38" s="289"/>
      <c r="L38" s="282" t="s">
        <v>145</v>
      </c>
      <c r="M38" s="285" t="n">
        <v>0</v>
      </c>
      <c r="N38" s="246" t="b">
        <f aca="false">FALSE()</f>
        <v>0</v>
      </c>
      <c r="O38" s="286" t="str">
        <f aca="false">IF(J38="","",IF(L38=2,"A",IF(L38=1,"B","C")))</f>
        <v/>
      </c>
      <c r="P38" s="286" t="str">
        <f aca="false">IF(J38="","",IF(M38=2,"A",IF(M38=1,"B","C")))</f>
        <v/>
      </c>
    </row>
    <row r="39" customFormat="false" ht="20.25" hidden="false" customHeight="true" outlineLevel="0" collapsed="false">
      <c r="B39" s="259"/>
      <c r="C39" s="271"/>
      <c r="D39" s="265" t="s">
        <v>1134</v>
      </c>
      <c r="E39" s="260" t="s">
        <v>1193</v>
      </c>
      <c r="F39" s="372" t="n">
        <v>2</v>
      </c>
      <c r="G39" s="291" t="s">
        <v>1194</v>
      </c>
      <c r="H39" s="291"/>
      <c r="I39" s="326"/>
      <c r="J39" s="344" t="str">
        <f aca="false">IF(N39=TRUE(),1,"")</f>
        <v/>
      </c>
      <c r="K39" s="266"/>
      <c r="L39" s="270" t="s">
        <v>145</v>
      </c>
      <c r="M39" s="264" t="n">
        <v>1</v>
      </c>
      <c r="N39" s="246" t="b">
        <f aca="false">FALSE()</f>
        <v>0</v>
      </c>
      <c r="O39" s="286" t="str">
        <f aca="false">IF(J39="","",IF(L39=2,"A",IF(L39=1,"B","C")))</f>
        <v/>
      </c>
      <c r="P39" s="286" t="str">
        <f aca="false">IF(J39="","",IF(M39=2,"A",IF(M39=1,"B","C")))</f>
        <v/>
      </c>
      <c r="Q39" s="287" t="str">
        <f aca="false">IF(COUNTIF(N39:N41,TRUE())=0,"-",IF(COUNTIF(N39:N41,TRUE())=1,"OK","OUT"))</f>
        <v>-</v>
      </c>
    </row>
    <row r="40" customFormat="false" ht="13.5" hidden="false" customHeight="true" outlineLevel="0" collapsed="false">
      <c r="B40" s="259"/>
      <c r="C40" s="271"/>
      <c r="D40" s="265"/>
      <c r="E40" s="260"/>
      <c r="F40" s="264" t="n">
        <v>1</v>
      </c>
      <c r="G40" s="291" t="s">
        <v>1195</v>
      </c>
      <c r="H40" s="291"/>
      <c r="I40" s="326"/>
      <c r="J40" s="344" t="str">
        <f aca="false">IF(N40=TRUE(),1,"")</f>
        <v/>
      </c>
      <c r="K40" s="266"/>
      <c r="L40" s="270" t="s">
        <v>145</v>
      </c>
      <c r="M40" s="264" t="n">
        <v>0</v>
      </c>
      <c r="N40" s="246" t="b">
        <f aca="false">FALSE()</f>
        <v>0</v>
      </c>
      <c r="O40" s="286" t="str">
        <f aca="false">IF(J40="","",IF(L40=2,"A",IF(L40=1,"B","C")))</f>
        <v/>
      </c>
      <c r="P40" s="286" t="str">
        <f aca="false">IF(J40="","",IF(M40=2,"A",IF(M40=1,"B","C")))</f>
        <v/>
      </c>
    </row>
    <row r="41" customFormat="false" ht="13.5" hidden="false" customHeight="true" outlineLevel="0" collapsed="false">
      <c r="B41" s="259"/>
      <c r="C41" s="271"/>
      <c r="D41" s="265"/>
      <c r="E41" s="260"/>
      <c r="F41" s="290" t="n">
        <v>0</v>
      </c>
      <c r="G41" s="291" t="s">
        <v>1156</v>
      </c>
      <c r="H41" s="291"/>
      <c r="I41" s="326"/>
      <c r="J41" s="344" t="str">
        <f aca="false">IF(N41=TRUE(),1,"")</f>
        <v/>
      </c>
      <c r="K41" s="266"/>
      <c r="L41" s="270" t="s">
        <v>145</v>
      </c>
      <c r="M41" s="290" t="n">
        <v>0</v>
      </c>
      <c r="N41" s="246" t="b">
        <f aca="false">FALSE()</f>
        <v>0</v>
      </c>
      <c r="O41" s="286" t="str">
        <f aca="false">IF(J41="","",IF(L41=2,"A",IF(L41=1,"B","C")))</f>
        <v/>
      </c>
      <c r="P41" s="286" t="str">
        <f aca="false">IF(J41="","",IF(M41=2,"A",IF(M41=1,"B","C")))</f>
        <v/>
      </c>
    </row>
    <row r="42" customFormat="false" ht="13.5" hidden="false" customHeight="true" outlineLevel="0" collapsed="false">
      <c r="B42" s="259"/>
      <c r="C42" s="293" t="s">
        <v>869</v>
      </c>
      <c r="D42" s="293"/>
      <c r="E42" s="293" t="s">
        <v>870</v>
      </c>
      <c r="F42" s="294" t="n">
        <v>2</v>
      </c>
      <c r="G42" s="179" t="s">
        <v>598</v>
      </c>
      <c r="H42" s="179"/>
      <c r="I42" s="331"/>
      <c r="J42" s="352" t="str">
        <f aca="false">IF(COUNTIF(O16:O41,"A")&gt;0,1,"")</f>
        <v/>
      </c>
      <c r="K42" s="373"/>
      <c r="L42" s="298"/>
      <c r="M42" s="298"/>
    </row>
    <row r="43" customFormat="false" ht="13.5" hidden="false" customHeight="true" outlineLevel="0" collapsed="false">
      <c r="B43" s="259"/>
      <c r="C43" s="293"/>
      <c r="D43" s="293"/>
      <c r="E43" s="293"/>
      <c r="F43" s="294" t="n">
        <v>1</v>
      </c>
      <c r="G43" s="179" t="s">
        <v>602</v>
      </c>
      <c r="H43" s="179"/>
      <c r="I43" s="331"/>
      <c r="J43" s="352" t="str">
        <f aca="false">IF(AND(J42="",COUNTIF(O16:O41,"B")&gt;0),1,"")</f>
        <v/>
      </c>
      <c r="K43" s="297"/>
      <c r="L43" s="298"/>
      <c r="M43" s="298"/>
    </row>
    <row r="44" customFormat="false" ht="13.5" hidden="false" customHeight="true" outlineLevel="0" collapsed="false">
      <c r="B44" s="259"/>
      <c r="C44" s="293"/>
      <c r="D44" s="293"/>
      <c r="E44" s="293"/>
      <c r="F44" s="294" t="n">
        <v>0</v>
      </c>
      <c r="G44" s="179" t="s">
        <v>603</v>
      </c>
      <c r="H44" s="179"/>
      <c r="I44" s="331"/>
      <c r="J44" s="352" t="str">
        <f aca="false">IF(AND(J42="",J43="",COUNTIF(O16:O41,"C")&gt;0),1,"")</f>
        <v/>
      </c>
      <c r="K44" s="300"/>
      <c r="L44" s="298"/>
      <c r="M44" s="298"/>
    </row>
    <row r="45" customFormat="false" ht="13.5" hidden="false" customHeight="true" outlineLevel="0" collapsed="false">
      <c r="B45" s="259"/>
      <c r="C45" s="293"/>
      <c r="D45" s="293"/>
      <c r="E45" s="374" t="s">
        <v>871</v>
      </c>
      <c r="F45" s="375" t="n">
        <v>2</v>
      </c>
      <c r="G45" s="299" t="s">
        <v>661</v>
      </c>
      <c r="H45" s="299"/>
      <c r="I45" s="331"/>
      <c r="J45" s="352" t="str">
        <f aca="false">IF(COUNTIF(P16:P41,"A")&gt;0,1,"")</f>
        <v/>
      </c>
      <c r="K45" s="297"/>
      <c r="L45" s="298"/>
      <c r="M45" s="298"/>
    </row>
    <row r="46" customFormat="false" ht="13.5" hidden="false" customHeight="true" outlineLevel="0" collapsed="false">
      <c r="B46" s="259"/>
      <c r="C46" s="293"/>
      <c r="D46" s="293"/>
      <c r="E46" s="374"/>
      <c r="F46" s="294" t="n">
        <v>1</v>
      </c>
      <c r="G46" s="299" t="s">
        <v>664</v>
      </c>
      <c r="H46" s="299"/>
      <c r="I46" s="331"/>
      <c r="J46" s="352" t="str">
        <f aca="false">IF(AND(J45="",COUNTIF(P16:P41,"B")&gt;0),1,"")</f>
        <v/>
      </c>
      <c r="K46" s="297"/>
      <c r="L46" s="298"/>
      <c r="M46" s="298"/>
    </row>
    <row r="47" customFormat="false" ht="13.5" hidden="false" customHeight="true" outlineLevel="0" collapsed="false">
      <c r="B47" s="259"/>
      <c r="C47" s="293"/>
      <c r="D47" s="293"/>
      <c r="E47" s="374"/>
      <c r="F47" s="294" t="n">
        <v>0</v>
      </c>
      <c r="G47" s="299" t="s">
        <v>665</v>
      </c>
      <c r="H47" s="299"/>
      <c r="I47" s="331"/>
      <c r="J47" s="352" t="str">
        <f aca="false">IF(AND(J45="",J46="",COUNTIF(P16:P41,"C")&gt;0),1,"")</f>
        <v/>
      </c>
      <c r="K47" s="300"/>
      <c r="L47" s="298"/>
      <c r="M47" s="298"/>
    </row>
    <row r="48" customFormat="false" ht="13.5" hidden="false" customHeight="false" outlineLevel="0" collapsed="false">
      <c r="E48" s="246"/>
      <c r="F48" s="246"/>
      <c r="I48" s="243"/>
    </row>
    <row r="49" customFormat="false" ht="13.5" hidden="false" customHeight="false" outlineLevel="0" collapsed="false">
      <c r="E49" s="246"/>
      <c r="F49" s="246"/>
      <c r="I49" s="243"/>
    </row>
    <row r="50" customFormat="false" ht="13.5" hidden="false" customHeight="false" outlineLevel="0" collapsed="false">
      <c r="E50" s="246"/>
      <c r="F50" s="246"/>
      <c r="I50" s="243"/>
    </row>
    <row r="51" customFormat="false" ht="13.5" hidden="false" customHeight="false" outlineLevel="0" collapsed="false">
      <c r="E51" s="246"/>
      <c r="F51" s="246"/>
      <c r="I51" s="243"/>
    </row>
    <row r="52" customFormat="false" ht="13.5" hidden="false" customHeight="false" outlineLevel="0" collapsed="false">
      <c r="E52" s="246"/>
      <c r="F52" s="246"/>
      <c r="I52" s="243"/>
    </row>
    <row r="53" customFormat="false" ht="13.5" hidden="false" customHeight="false" outlineLevel="0" collapsed="false">
      <c r="E53" s="246"/>
      <c r="F53" s="246"/>
      <c r="I53" s="243"/>
    </row>
    <row r="54" customFormat="false" ht="13.5" hidden="false" customHeight="false" outlineLevel="0" collapsed="false">
      <c r="E54" s="246"/>
      <c r="F54" s="246"/>
      <c r="I54" s="243"/>
    </row>
    <row r="55" customFormat="false" ht="13.5" hidden="false" customHeight="false" outlineLevel="0" collapsed="false">
      <c r="E55" s="246"/>
      <c r="F55" s="246"/>
      <c r="I55" s="243"/>
    </row>
    <row r="56" customFormat="false" ht="13.5" hidden="false" customHeight="false" outlineLevel="0" collapsed="false">
      <c r="E56" s="246"/>
      <c r="F56" s="246"/>
      <c r="I56" s="243"/>
    </row>
    <row r="57" customFormat="false" ht="13.5" hidden="false" customHeight="false" outlineLevel="0" collapsed="false">
      <c r="E57" s="246"/>
      <c r="F57" s="246"/>
      <c r="I57" s="243"/>
    </row>
    <row r="58" customFormat="false" ht="13.5" hidden="false" customHeight="false" outlineLevel="0" collapsed="false">
      <c r="E58" s="246"/>
      <c r="F58" s="246"/>
      <c r="I58" s="243"/>
    </row>
    <row r="59" customFormat="false" ht="13.5" hidden="false" customHeight="false" outlineLevel="0" collapsed="false">
      <c r="E59" s="246"/>
      <c r="F59" s="246"/>
      <c r="I59" s="243"/>
    </row>
    <row r="60" customFormat="false" ht="13.5" hidden="false" customHeight="false" outlineLevel="0" collapsed="false">
      <c r="E60" s="246"/>
      <c r="F60" s="246"/>
    </row>
    <row r="61" customFormat="false" ht="13.5" hidden="false" customHeight="false" outlineLevel="0" collapsed="false">
      <c r="E61" s="246"/>
      <c r="F61" s="246"/>
    </row>
    <row r="62" customFormat="false" ht="13.5" hidden="false" customHeight="false" outlineLevel="0" collapsed="false">
      <c r="E62" s="246"/>
      <c r="F62" s="246"/>
    </row>
    <row r="63" customFormat="false" ht="13.5" hidden="false" customHeight="false" outlineLevel="0" collapsed="false">
      <c r="E63" s="246"/>
      <c r="F63" s="246"/>
    </row>
    <row r="64" customFormat="false" ht="13.5" hidden="false" customHeight="false" outlineLevel="0" collapsed="false">
      <c r="E64" s="246"/>
      <c r="F64" s="246"/>
    </row>
    <row r="65" customFormat="false" ht="13.5" hidden="false" customHeight="false" outlineLevel="0" collapsed="false">
      <c r="E65" s="246"/>
      <c r="F65" s="246"/>
    </row>
    <row r="66" customFormat="false" ht="13.5" hidden="false" customHeight="false" outlineLevel="0" collapsed="false">
      <c r="E66" s="246"/>
      <c r="F66" s="246"/>
    </row>
    <row r="67" customFormat="false" ht="13.5" hidden="false" customHeight="false" outlineLevel="0" collapsed="false">
      <c r="E67" s="246"/>
      <c r="F67" s="246"/>
    </row>
    <row r="68" customFormat="false" ht="13.5" hidden="false" customHeight="false" outlineLevel="0" collapsed="false">
      <c r="E68" s="246"/>
      <c r="F68" s="246"/>
    </row>
    <row r="69" customFormat="false" ht="13.5" hidden="false" customHeight="false" outlineLevel="0" collapsed="false">
      <c r="E69" s="246"/>
      <c r="F69" s="246"/>
    </row>
    <row r="70" customFormat="false" ht="13.5" hidden="false" customHeight="false" outlineLevel="0" collapsed="false">
      <c r="E70" s="246"/>
      <c r="F70" s="246"/>
    </row>
    <row r="71" customFormat="false" ht="13.5" hidden="false" customHeight="false" outlineLevel="0" collapsed="false">
      <c r="E71" s="246"/>
      <c r="F71" s="246"/>
    </row>
    <row r="72" customFormat="false" ht="13.5" hidden="false" customHeight="false" outlineLevel="0" collapsed="false">
      <c r="E72" s="246"/>
      <c r="F72" s="246"/>
    </row>
  </sheetData>
  <mergeCells count="62">
    <mergeCell ref="B2:F2"/>
    <mergeCell ref="G2:I2"/>
    <mergeCell ref="L2:M2"/>
    <mergeCell ref="B3:F3"/>
    <mergeCell ref="G3:I3"/>
    <mergeCell ref="L3:M3"/>
    <mergeCell ref="B4:I4"/>
    <mergeCell ref="B5:B47"/>
    <mergeCell ref="C5:E15"/>
    <mergeCell ref="L5:M15"/>
    <mergeCell ref="C16:C35"/>
    <mergeCell ref="D16:D29"/>
    <mergeCell ref="E16:E18"/>
    <mergeCell ref="G16:H16"/>
    <mergeCell ref="G17:H17"/>
    <mergeCell ref="G18:H18"/>
    <mergeCell ref="E19:E22"/>
    <mergeCell ref="G19:H19"/>
    <mergeCell ref="G20:H20"/>
    <mergeCell ref="G21:H21"/>
    <mergeCell ref="G22:H22"/>
    <mergeCell ref="E23:E26"/>
    <mergeCell ref="G23:H23"/>
    <mergeCell ref="G24:H24"/>
    <mergeCell ref="G25:H25"/>
    <mergeCell ref="G26:H26"/>
    <mergeCell ref="E27:E29"/>
    <mergeCell ref="G27:H27"/>
    <mergeCell ref="G28:H28"/>
    <mergeCell ref="G29:H29"/>
    <mergeCell ref="D30:D32"/>
    <mergeCell ref="E30:E32"/>
    <mergeCell ref="G30:H30"/>
    <mergeCell ref="G31:H31"/>
    <mergeCell ref="G32:H32"/>
    <mergeCell ref="D33:D35"/>
    <mergeCell ref="E33:E35"/>
    <mergeCell ref="G33:H33"/>
    <mergeCell ref="G34:H34"/>
    <mergeCell ref="G35:H35"/>
    <mergeCell ref="C36:C41"/>
    <mergeCell ref="D36:D38"/>
    <mergeCell ref="E36:E38"/>
    <mergeCell ref="G36:H36"/>
    <mergeCell ref="G37:H37"/>
    <mergeCell ref="G38:H38"/>
    <mergeCell ref="D39:D41"/>
    <mergeCell ref="E39:E41"/>
    <mergeCell ref="G39:H39"/>
    <mergeCell ref="G40:H40"/>
    <mergeCell ref="G41:H41"/>
    <mergeCell ref="C42:D47"/>
    <mergeCell ref="E42:E44"/>
    <mergeCell ref="G42:H42"/>
    <mergeCell ref="L42:M44"/>
    <mergeCell ref="G43:H43"/>
    <mergeCell ref="G44:H44"/>
    <mergeCell ref="E45:E47"/>
    <mergeCell ref="G45:H45"/>
    <mergeCell ref="L45:M47"/>
    <mergeCell ref="G46:H46"/>
    <mergeCell ref="G47:H47"/>
  </mergeCells>
  <conditionalFormatting sqref="Q16 Q19 Q23 Q26:Q27 Q30 Q33 Q36 Q39">
    <cfRule type="cellIs" priority="2" operator="equal" aboveAverage="0" equalAverage="0" bottom="0" percent="0" rank="0" text="" dxfId="36">
      <formula>"OK"</formula>
    </cfRule>
    <cfRule type="cellIs" priority="3" operator="equal" aboveAverage="0" equalAverage="0" bottom="0" percent="0" rank="0" text="" dxfId="37">
      <formula>"OUT"</formula>
    </cfRule>
  </conditionalFormatting>
  <dataValidations count="3">
    <dataValidation allowBlank="true" errorStyle="stop" operator="between" showDropDown="false" showErrorMessage="true" showInputMessage="false" sqref="J15" type="list">
      <formula1>"未入力,単独,併用"</formula1>
      <formula2>0</formula2>
    </dataValidation>
    <dataValidation allowBlank="true" errorStyle="stop" operator="between" showDropDown="false" showErrorMessage="true" showInputMessage="false" sqref="J5" type="list">
      <formula1>"未入力,プレキャスト枠工,吹付枠工,現場打ｺﾝｸﾘｰﾄ枠工"</formula1>
      <formula2>0</formula2>
    </dataValidation>
    <dataValidation allowBlank="true" errorStyle="stop" operator="between" showDropDown="false" showErrorMessage="true" showInputMessage="false" sqref="J13" type="list">
      <formula1>"未入力,土砂,植生,コンクリート,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4</xdr:row>
                    <xdr:rowOff>153000</xdr:rowOff>
                  </from>
                  <to>
                    <xdr:col>9</xdr:col>
                    <xdr:colOff>70560</xdr:colOff>
                    <xdr:row>26</xdr:row>
                    <xdr:rowOff>187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8</xdr:row>
                    <xdr:rowOff>153000</xdr:rowOff>
                  </from>
                  <to>
                    <xdr:col>9</xdr:col>
                    <xdr:colOff>70560</xdr:colOff>
                    <xdr:row>30</xdr:row>
                    <xdr:rowOff>1872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9</xdr:row>
                    <xdr:rowOff>162000</xdr:rowOff>
                  </from>
                  <to>
                    <xdr:col>9</xdr:col>
                    <xdr:colOff>70560</xdr:colOff>
                    <xdr:row>31</xdr:row>
                    <xdr:rowOff>288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30</xdr:row>
                    <xdr:rowOff>162000</xdr:rowOff>
                  </from>
                  <to>
                    <xdr:col>9</xdr:col>
                    <xdr:colOff>70560</xdr:colOff>
                    <xdr:row>32</xdr:row>
                    <xdr:rowOff>288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32</xdr:row>
                    <xdr:rowOff>153000</xdr:rowOff>
                  </from>
                  <to>
                    <xdr:col>9</xdr:col>
                    <xdr:colOff>70560</xdr:colOff>
                    <xdr:row>34</xdr:row>
                    <xdr:rowOff>18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34</xdr:row>
                    <xdr:rowOff>162000</xdr:rowOff>
                  </from>
                  <to>
                    <xdr:col>9</xdr:col>
                    <xdr:colOff>70560</xdr:colOff>
                    <xdr:row>36</xdr:row>
                    <xdr:rowOff>2880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8">
                <anchor moveWithCells="true" sizeWithCells="false">
                  <from>
                    <xdr:col>8</xdr:col>
                    <xdr:colOff>0</xdr:colOff>
                    <xdr:row>36</xdr:row>
                    <xdr:rowOff>153000</xdr:rowOff>
                  </from>
                  <to>
                    <xdr:col>9</xdr:col>
                    <xdr:colOff>70560</xdr:colOff>
                    <xdr:row>38</xdr:row>
                    <xdr:rowOff>1908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29">
                <anchor moveWithCells="true" sizeWithCells="false">
                  <from>
                    <xdr:col>8</xdr:col>
                    <xdr:colOff>0</xdr:colOff>
                    <xdr:row>38</xdr:row>
                    <xdr:rowOff>28080</xdr:rowOff>
                  </from>
                  <to>
                    <xdr:col>9</xdr:col>
                    <xdr:colOff>70560</xdr:colOff>
                    <xdr:row>39</xdr:row>
                    <xdr:rowOff>-1908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0">
                <anchor moveWithCells="true" sizeWithCells="false">
                  <from>
                    <xdr:col>8</xdr:col>
                    <xdr:colOff>0</xdr:colOff>
                    <xdr:row>38</xdr:row>
                    <xdr:rowOff>237960</xdr:rowOff>
                  </from>
                  <to>
                    <xdr:col>9</xdr:col>
                    <xdr:colOff>70560</xdr:colOff>
                    <xdr:row>40</xdr:row>
                    <xdr:rowOff>1872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1">
                <anchor moveWithCells="true" sizeWithCells="false">
                  <from>
                    <xdr:col>8</xdr:col>
                    <xdr:colOff>0</xdr:colOff>
                    <xdr:row>39</xdr:row>
                    <xdr:rowOff>152640</xdr:rowOff>
                  </from>
                  <to>
                    <xdr:col>9</xdr:col>
                    <xdr:colOff>70560</xdr:colOff>
                    <xdr:row>41</xdr:row>
                    <xdr:rowOff>1872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2">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5"/>
  <sheetViews>
    <sheetView showFormulas="false" showGridLines="true" showRowColHeaders="true" showZeros="true" rightToLeft="false" tabSelected="true" showOutlineSymbols="true" defaultGridColor="true" view="pageBreakPreview" topLeftCell="A52" colorId="64" zoomScale="100" zoomScaleNormal="100" zoomScalePageLayoutView="100" workbookViewId="0">
      <selection pane="topLeft" activeCell="A319" activeCellId="0" sqref="A270:Z337"/>
    </sheetView>
  </sheetViews>
  <sheetFormatPr defaultColWidth="8.9921875" defaultRowHeight="13.5" zeroHeight="false" outlineLevelRow="0" outlineLevelCol="0"/>
  <cols>
    <col collapsed="false" customWidth="true" hidden="false" outlineLevel="0" max="1" min="1" style="376" width="5.62"/>
    <col collapsed="false" customWidth="true" hidden="false" outlineLevel="0" max="2" min="2" style="376" width="2.62"/>
    <col collapsed="false" customWidth="true" hidden="false" outlineLevel="0" max="3" min="3" style="376" width="5.49"/>
    <col collapsed="false" customWidth="true" hidden="false" outlineLevel="0" max="4" min="4" style="376" width="6.62"/>
    <col collapsed="false" customWidth="true" hidden="false" outlineLevel="0" max="5" min="5" style="376" width="11.75"/>
    <col collapsed="false" customWidth="true" hidden="false" outlineLevel="0" max="6" min="6" style="376" width="3.62"/>
    <col collapsed="false" customWidth="true" hidden="false" outlineLevel="0" max="8" min="7" style="376" width="26.62"/>
    <col collapsed="false" customWidth="true" hidden="false" outlineLevel="0" max="9" min="9" style="376" width="3.12"/>
    <col collapsed="false" customWidth="true" hidden="false" outlineLevel="0" max="10" min="10" style="302" width="10.62"/>
    <col collapsed="false" customWidth="true" hidden="false" outlineLevel="0" max="11" min="11" style="246" width="14.62"/>
    <col collapsed="false" customWidth="true" hidden="false" outlineLevel="0" max="13" min="12" style="376" width="6.62"/>
    <col collapsed="false" customWidth="true" hidden="false" outlineLevel="0" max="14" min="14" style="246" width="5.62"/>
    <col collapsed="false" customWidth="true" hidden="false" outlineLevel="0" max="16" min="15" style="377" width="5.62"/>
    <col collapsed="false" customWidth="true" hidden="false" outlineLevel="0" max="17" min="17" style="246" width="4.12"/>
    <col collapsed="false" customWidth="false" hidden="false" outlineLevel="0" max="257" min="18" style="376" width="8.99"/>
  </cols>
  <sheetData>
    <row r="1" s="253" customFormat="true" ht="13.5" hidden="false" customHeight="true" outlineLevel="0" collapsed="false">
      <c r="A1" s="247" t="s">
        <v>0</v>
      </c>
      <c r="B1" s="248" t="s">
        <v>836</v>
      </c>
      <c r="C1" s="248"/>
      <c r="D1" s="248" t="s">
        <v>614</v>
      </c>
      <c r="E1" s="248"/>
      <c r="F1" s="248"/>
      <c r="G1" s="249"/>
      <c r="H1" s="249"/>
      <c r="I1" s="250"/>
      <c r="J1" s="251"/>
      <c r="K1" s="252"/>
      <c r="L1" s="252"/>
      <c r="M1" s="252"/>
      <c r="O1" s="254"/>
      <c r="P1" s="254"/>
    </row>
    <row r="2" s="253" customFormat="true" ht="20.25" hidden="false" customHeight="true" outlineLevel="0" collapsed="false">
      <c r="A2" s="254"/>
      <c r="B2" s="10" t="s">
        <v>1</v>
      </c>
      <c r="C2" s="10"/>
      <c r="D2" s="10"/>
      <c r="E2" s="10"/>
      <c r="F2" s="10"/>
      <c r="G2" s="11" t="s">
        <v>2</v>
      </c>
      <c r="H2" s="11"/>
      <c r="I2" s="11"/>
      <c r="J2" s="11" t="s">
        <v>3</v>
      </c>
      <c r="K2" s="11" t="s">
        <v>4</v>
      </c>
      <c r="L2" s="11" t="s">
        <v>5</v>
      </c>
      <c r="M2" s="11"/>
      <c r="N2" s="254"/>
      <c r="O2" s="254"/>
      <c r="P2" s="254"/>
    </row>
    <row r="3" s="256" customFormat="true" ht="20.25" hidden="false" customHeight="true" outlineLevel="0" collapsed="false">
      <c r="A3" s="255"/>
      <c r="B3" s="16" t="str">
        <f aca="false">入力用!B3</f>
        <v>AA土木事務所</v>
      </c>
      <c r="C3" s="16"/>
      <c r="D3" s="16"/>
      <c r="E3" s="16"/>
      <c r="F3" s="16"/>
      <c r="G3" s="17" t="str">
        <f aca="false">入力用!E3</f>
        <v>BB</v>
      </c>
      <c r="H3" s="17"/>
      <c r="I3" s="17"/>
      <c r="J3" s="17" t="str">
        <f aca="false">入力用!G3</f>
        <v>HC年D月</v>
      </c>
      <c r="K3" s="17" t="str">
        <f aca="false">入力用!H3</f>
        <v>EEE</v>
      </c>
      <c r="L3" s="17" t="str">
        <f aca="false">入力用!I3</f>
        <v>FFF</v>
      </c>
      <c r="M3" s="17"/>
      <c r="N3" s="255"/>
      <c r="O3" s="255"/>
      <c r="P3" s="255"/>
    </row>
    <row r="4" s="253" customFormat="true" ht="20.25" hidden="false" customHeight="true" outlineLevel="0" collapsed="false">
      <c r="A4" s="254"/>
      <c r="B4" s="19" t="s">
        <v>12</v>
      </c>
      <c r="C4" s="19"/>
      <c r="D4" s="19"/>
      <c r="E4" s="19"/>
      <c r="F4" s="19"/>
      <c r="G4" s="19"/>
      <c r="H4" s="19"/>
      <c r="I4" s="19"/>
      <c r="J4" s="19" t="s">
        <v>13</v>
      </c>
      <c r="K4" s="19" t="s">
        <v>14</v>
      </c>
      <c r="L4" s="257" t="s">
        <v>838</v>
      </c>
      <c r="M4" s="257" t="s">
        <v>839</v>
      </c>
      <c r="N4" s="254"/>
      <c r="O4" s="258" t="s">
        <v>840</v>
      </c>
      <c r="P4" s="258" t="s">
        <v>841</v>
      </c>
    </row>
    <row r="5" customFormat="false" ht="13.5" hidden="false" customHeight="true" outlineLevel="0" collapsed="false">
      <c r="B5" s="259" t="s">
        <v>614</v>
      </c>
      <c r="C5" s="271" t="s">
        <v>842</v>
      </c>
      <c r="D5" s="271"/>
      <c r="E5" s="271"/>
      <c r="F5" s="261" t="s">
        <v>1196</v>
      </c>
      <c r="G5" s="304"/>
      <c r="H5" s="304"/>
      <c r="I5" s="378"/>
      <c r="J5" s="265" t="s">
        <v>19</v>
      </c>
      <c r="K5" s="379"/>
      <c r="L5" s="359"/>
      <c r="M5" s="359"/>
      <c r="O5" s="380"/>
      <c r="P5" s="381"/>
    </row>
    <row r="6" customFormat="false" ht="13.5" hidden="false" customHeight="true" outlineLevel="0" collapsed="false">
      <c r="B6" s="259"/>
      <c r="C6" s="271"/>
      <c r="D6" s="271"/>
      <c r="E6" s="271"/>
      <c r="F6" s="261" t="s">
        <v>998</v>
      </c>
      <c r="G6" s="304"/>
      <c r="H6" s="304"/>
      <c r="I6" s="378"/>
      <c r="J6" s="271" t="s">
        <v>19</v>
      </c>
      <c r="K6" s="379"/>
      <c r="L6" s="359"/>
      <c r="M6" s="359"/>
      <c r="O6" s="382"/>
      <c r="P6" s="383"/>
    </row>
    <row r="7" customFormat="false" ht="13.5" hidden="false" customHeight="true" outlineLevel="0" collapsed="false">
      <c r="B7" s="259"/>
      <c r="C7" s="271"/>
      <c r="D7" s="271"/>
      <c r="E7" s="271"/>
      <c r="F7" s="261" t="s">
        <v>1197</v>
      </c>
      <c r="G7" s="304"/>
      <c r="H7" s="304"/>
      <c r="I7" s="378"/>
      <c r="J7" s="271" t="s">
        <v>19</v>
      </c>
      <c r="K7" s="379"/>
      <c r="L7" s="359"/>
      <c r="M7" s="359"/>
      <c r="O7" s="382"/>
      <c r="P7" s="383"/>
    </row>
    <row r="8" customFormat="false" ht="13.5" hidden="false" customHeight="true" outlineLevel="0" collapsed="false">
      <c r="B8" s="259"/>
      <c r="C8" s="271"/>
      <c r="D8" s="271"/>
      <c r="E8" s="271"/>
      <c r="F8" s="261" t="s">
        <v>1198</v>
      </c>
      <c r="G8" s="304"/>
      <c r="H8" s="304"/>
      <c r="I8" s="378" t="s">
        <v>874</v>
      </c>
      <c r="J8" s="270"/>
      <c r="K8" s="379"/>
      <c r="L8" s="359"/>
      <c r="M8" s="359"/>
      <c r="O8" s="382"/>
      <c r="P8" s="383"/>
    </row>
    <row r="9" customFormat="false" ht="13.5" hidden="false" customHeight="true" outlineLevel="0" collapsed="false">
      <c r="B9" s="259"/>
      <c r="C9" s="271"/>
      <c r="D9" s="271"/>
      <c r="E9" s="271"/>
      <c r="F9" s="272"/>
      <c r="G9" s="384"/>
      <c r="H9" s="261" t="s">
        <v>907</v>
      </c>
      <c r="I9" s="378" t="s">
        <v>844</v>
      </c>
      <c r="J9" s="270"/>
      <c r="K9" s="379"/>
      <c r="L9" s="359"/>
      <c r="M9" s="359"/>
      <c r="O9" s="382"/>
      <c r="P9" s="383"/>
    </row>
    <row r="10" customFormat="false" ht="13.5" hidden="false" customHeight="true" outlineLevel="0" collapsed="false">
      <c r="B10" s="259"/>
      <c r="C10" s="271"/>
      <c r="D10" s="271"/>
      <c r="E10" s="271"/>
      <c r="F10" s="275" t="s">
        <v>1199</v>
      </c>
      <c r="G10" s="385"/>
      <c r="H10" s="314" t="s">
        <v>909</v>
      </c>
      <c r="I10" s="378" t="s">
        <v>844</v>
      </c>
      <c r="J10" s="270"/>
      <c r="K10" s="379"/>
      <c r="L10" s="359"/>
      <c r="M10" s="359"/>
      <c r="O10" s="382"/>
      <c r="P10" s="383"/>
    </row>
    <row r="11" customFormat="false" ht="13.5" hidden="false" customHeight="true" outlineLevel="0" collapsed="false">
      <c r="B11" s="259"/>
      <c r="C11" s="271"/>
      <c r="D11" s="271"/>
      <c r="E11" s="271"/>
      <c r="F11" s="364"/>
      <c r="G11" s="386"/>
      <c r="H11" s="314" t="s">
        <v>910</v>
      </c>
      <c r="I11" s="378" t="s">
        <v>911</v>
      </c>
      <c r="J11" s="387" t="str">
        <f aca="false">IF(J9="","",J9*J10)</f>
        <v/>
      </c>
      <c r="K11" s="379"/>
      <c r="L11" s="359"/>
      <c r="M11" s="359"/>
      <c r="O11" s="382"/>
      <c r="P11" s="383"/>
    </row>
    <row r="12" customFormat="false" ht="13.5" hidden="false" customHeight="true" outlineLevel="0" collapsed="false">
      <c r="B12" s="259"/>
      <c r="C12" s="271"/>
      <c r="D12" s="271"/>
      <c r="E12" s="271"/>
      <c r="F12" s="261" t="s">
        <v>1200</v>
      </c>
      <c r="G12" s="304"/>
      <c r="H12" s="304"/>
      <c r="I12" s="388" t="s">
        <v>1165</v>
      </c>
      <c r="J12" s="270"/>
      <c r="K12" s="379"/>
      <c r="L12" s="359"/>
      <c r="M12" s="359"/>
      <c r="O12" s="382"/>
      <c r="P12" s="383"/>
    </row>
    <row r="13" customFormat="false" ht="13.5" hidden="false" customHeight="true" outlineLevel="0" collapsed="false">
      <c r="B13" s="259"/>
      <c r="C13" s="271"/>
      <c r="D13" s="271"/>
      <c r="E13" s="271"/>
      <c r="F13" s="261" t="s">
        <v>1201</v>
      </c>
      <c r="G13" s="304"/>
      <c r="H13" s="304"/>
      <c r="I13" s="378"/>
      <c r="J13" s="271" t="s">
        <v>19</v>
      </c>
      <c r="K13" s="379"/>
      <c r="L13" s="359"/>
      <c r="M13" s="359"/>
      <c r="O13" s="382"/>
      <c r="P13" s="383"/>
    </row>
    <row r="14" s="243" customFormat="true" ht="13.5" hidden="false" customHeight="true" outlineLevel="0" collapsed="false">
      <c r="B14" s="259"/>
      <c r="C14" s="271"/>
      <c r="D14" s="271"/>
      <c r="E14" s="271"/>
      <c r="F14" s="314" t="s">
        <v>849</v>
      </c>
      <c r="G14" s="315"/>
      <c r="H14" s="270"/>
      <c r="I14" s="316"/>
      <c r="J14" s="270"/>
      <c r="K14" s="266"/>
      <c r="L14" s="359"/>
      <c r="M14" s="359"/>
      <c r="N14" s="246"/>
      <c r="O14" s="382"/>
      <c r="P14" s="383"/>
      <c r="Q14" s="246"/>
    </row>
    <row r="15" customFormat="false" ht="13.5" hidden="false" customHeight="true" outlineLevel="0" collapsed="false">
      <c r="B15" s="259"/>
      <c r="C15" s="271" t="s">
        <v>850</v>
      </c>
      <c r="D15" s="271" t="s">
        <v>1202</v>
      </c>
      <c r="E15" s="279" t="s">
        <v>1203</v>
      </c>
      <c r="F15" s="285" t="n">
        <v>3</v>
      </c>
      <c r="G15" s="389" t="s">
        <v>1204</v>
      </c>
      <c r="H15" s="389"/>
      <c r="I15" s="390"/>
      <c r="J15" s="283" t="str">
        <f aca="false">IF(N15=TRUE(),1,"")</f>
        <v/>
      </c>
      <c r="K15" s="391"/>
      <c r="L15" s="285" t="n">
        <v>2</v>
      </c>
      <c r="M15" s="285" t="n">
        <v>2</v>
      </c>
      <c r="N15" s="246" t="b">
        <f aca="false">FALSE()</f>
        <v>0</v>
      </c>
      <c r="O15" s="286" t="str">
        <f aca="false">IF(J15="","",IF(L15=2,"A",IF(L15=1,"B","C")))</f>
        <v/>
      </c>
      <c r="P15" s="286" t="str">
        <f aca="false">IF(J15="","",IF(M15=2,"A",IF(M15=1,"B","C")))</f>
        <v/>
      </c>
      <c r="Q15" s="287" t="str">
        <f aca="false">IF(COUNTIF(N15:N18,TRUE())=0,"-",IF(COUNTIF(N15:N18,TRUE())=1,"OK","OUT"))</f>
        <v>-</v>
      </c>
    </row>
    <row r="16" customFormat="false" ht="20.25" hidden="false" customHeight="true" outlineLevel="0" collapsed="false">
      <c r="B16" s="259"/>
      <c r="C16" s="271"/>
      <c r="D16" s="271"/>
      <c r="E16" s="279"/>
      <c r="F16" s="285" t="n">
        <v>2</v>
      </c>
      <c r="G16" s="389" t="s">
        <v>1205</v>
      </c>
      <c r="H16" s="389"/>
      <c r="I16" s="390"/>
      <c r="J16" s="283" t="str">
        <f aca="false">IF(N16=TRUE(),1,"")</f>
        <v/>
      </c>
      <c r="K16" s="342"/>
      <c r="L16" s="285" t="n">
        <v>1</v>
      </c>
      <c r="M16" s="285" t="n">
        <v>2</v>
      </c>
      <c r="N16" s="246" t="b">
        <f aca="false">FALSE()</f>
        <v>0</v>
      </c>
      <c r="O16" s="286" t="str">
        <f aca="false">IF(J16="","",IF(L16=2,"A",IF(L16=1,"B","C")))</f>
        <v/>
      </c>
      <c r="P16" s="286" t="str">
        <f aca="false">IF(J16="","",IF(M16=2,"A",IF(M16=1,"B","C")))</f>
        <v/>
      </c>
      <c r="Q16" s="287"/>
    </row>
    <row r="17" customFormat="false" ht="13.5" hidden="false" customHeight="true" outlineLevel="0" collapsed="false">
      <c r="B17" s="259"/>
      <c r="C17" s="271"/>
      <c r="D17" s="271"/>
      <c r="E17" s="279"/>
      <c r="F17" s="285" t="n">
        <v>1</v>
      </c>
      <c r="G17" s="389" t="s">
        <v>1206</v>
      </c>
      <c r="H17" s="389"/>
      <c r="I17" s="390"/>
      <c r="J17" s="283" t="str">
        <f aca="false">IF(N17=TRUE(),1,"")</f>
        <v/>
      </c>
      <c r="K17" s="347"/>
      <c r="L17" s="285" t="n">
        <v>0</v>
      </c>
      <c r="M17" s="285" t="n">
        <v>1</v>
      </c>
      <c r="N17" s="246" t="b">
        <f aca="false">FALSE()</f>
        <v>0</v>
      </c>
      <c r="O17" s="286" t="str">
        <f aca="false">IF(J17="","",IF(L17=2,"A",IF(L17=1,"B","C")))</f>
        <v/>
      </c>
      <c r="P17" s="286" t="str">
        <f aca="false">IF(J17="","",IF(M17=2,"A",IF(M17=1,"B","C")))</f>
        <v/>
      </c>
      <c r="Q17" s="287"/>
    </row>
    <row r="18" customFormat="false" ht="13.5" hidden="false" customHeight="true" outlineLevel="0" collapsed="false">
      <c r="B18" s="259"/>
      <c r="C18" s="271"/>
      <c r="D18" s="271"/>
      <c r="E18" s="279"/>
      <c r="F18" s="285" t="n">
        <v>0</v>
      </c>
      <c r="G18" s="392" t="s">
        <v>603</v>
      </c>
      <c r="H18" s="392"/>
      <c r="I18" s="393"/>
      <c r="J18" s="283" t="str">
        <f aca="false">IF(N18=TRUE(),1,"")</f>
        <v/>
      </c>
      <c r="K18" s="348"/>
      <c r="L18" s="285" t="n">
        <v>0</v>
      </c>
      <c r="M18" s="285" t="n">
        <v>0</v>
      </c>
      <c r="N18" s="246" t="b">
        <f aca="false">FALSE()</f>
        <v>0</v>
      </c>
      <c r="O18" s="286" t="str">
        <f aca="false">IF(J18="","",IF(L18=2,"A",IF(L18=1,"B","C")))</f>
        <v/>
      </c>
      <c r="P18" s="286" t="str">
        <f aca="false">IF(J18="","",IF(M18=2,"A",IF(M18=1,"B","C")))</f>
        <v/>
      </c>
      <c r="Q18" s="287"/>
    </row>
    <row r="19" customFormat="false" ht="13.5" hidden="false" customHeight="true" outlineLevel="0" collapsed="false">
      <c r="B19" s="259"/>
      <c r="C19" s="271"/>
      <c r="D19" s="271"/>
      <c r="E19" s="271" t="s">
        <v>1207</v>
      </c>
      <c r="F19" s="264" t="n">
        <v>3</v>
      </c>
      <c r="G19" s="394" t="s">
        <v>1208</v>
      </c>
      <c r="H19" s="394"/>
      <c r="I19" s="305"/>
      <c r="J19" s="292" t="str">
        <f aca="false">IF(N19=TRUE(),1,"")</f>
        <v/>
      </c>
      <c r="K19" s="349"/>
      <c r="L19" s="264" t="n">
        <v>2</v>
      </c>
      <c r="M19" s="264" t="n">
        <v>2</v>
      </c>
      <c r="N19" s="246" t="b">
        <f aca="false">FALSE()</f>
        <v>0</v>
      </c>
      <c r="O19" s="286" t="str">
        <f aca="false">IF(J19="","",IF(L19=2,"A",IF(L19=1,"B","C")))</f>
        <v/>
      </c>
      <c r="P19" s="286" t="str">
        <f aca="false">IF(J19="","",IF(M19=2,"A",IF(M19=1,"B","C")))</f>
        <v/>
      </c>
      <c r="Q19" s="287" t="str">
        <f aca="false">IF(COUNTIF(N19:N22,TRUE())=0,"-",IF(COUNTIF(N19:N22,TRUE())=1,"OK","OUT"))</f>
        <v>-</v>
      </c>
    </row>
    <row r="20" customFormat="false" ht="20.25" hidden="false" customHeight="true" outlineLevel="0" collapsed="false">
      <c r="B20" s="259"/>
      <c r="C20" s="271"/>
      <c r="D20" s="271"/>
      <c r="E20" s="271"/>
      <c r="F20" s="264" t="n">
        <v>2</v>
      </c>
      <c r="G20" s="394" t="s">
        <v>1209</v>
      </c>
      <c r="H20" s="394"/>
      <c r="I20" s="305"/>
      <c r="J20" s="292" t="str">
        <f aca="false">IF(N20=TRUE(),1,"")</f>
        <v/>
      </c>
      <c r="K20" s="349"/>
      <c r="L20" s="264" t="n">
        <v>1</v>
      </c>
      <c r="M20" s="264" t="n">
        <v>2</v>
      </c>
      <c r="N20" s="246" t="b">
        <f aca="false">FALSE()</f>
        <v>0</v>
      </c>
      <c r="O20" s="286" t="str">
        <f aca="false">IF(J20="","",IF(L20=2,"A",IF(L20=1,"B","C")))</f>
        <v/>
      </c>
      <c r="P20" s="286" t="str">
        <f aca="false">IF(J20="","",IF(M20=2,"A",IF(M20=1,"B","C")))</f>
        <v/>
      </c>
    </row>
    <row r="21" customFormat="false" ht="13.5" hidden="false" customHeight="true" outlineLevel="0" collapsed="false">
      <c r="B21" s="259"/>
      <c r="C21" s="271"/>
      <c r="D21" s="271"/>
      <c r="E21" s="271"/>
      <c r="F21" s="264" t="n">
        <v>1</v>
      </c>
      <c r="G21" s="394" t="s">
        <v>1210</v>
      </c>
      <c r="H21" s="394"/>
      <c r="I21" s="305"/>
      <c r="J21" s="292" t="str">
        <f aca="false">IF(N21=TRUE(),1,"")</f>
        <v/>
      </c>
      <c r="K21" s="349"/>
      <c r="L21" s="264" t="n">
        <v>0</v>
      </c>
      <c r="M21" s="264" t="n">
        <v>1</v>
      </c>
      <c r="N21" s="246" t="b">
        <f aca="false">FALSE()</f>
        <v>0</v>
      </c>
      <c r="O21" s="286" t="str">
        <f aca="false">IF(J21="","",IF(L21=2,"A",IF(L21=1,"B","C")))</f>
        <v/>
      </c>
      <c r="P21" s="286" t="str">
        <f aca="false">IF(J21="","",IF(M21=2,"A",IF(M21=1,"B","C")))</f>
        <v/>
      </c>
    </row>
    <row r="22" customFormat="false" ht="13.5" hidden="false" customHeight="true" outlineLevel="0" collapsed="false">
      <c r="B22" s="259"/>
      <c r="C22" s="271"/>
      <c r="D22" s="271"/>
      <c r="E22" s="271"/>
      <c r="F22" s="264" t="n">
        <v>0</v>
      </c>
      <c r="G22" s="395" t="s">
        <v>1211</v>
      </c>
      <c r="H22" s="395"/>
      <c r="I22" s="263"/>
      <c r="J22" s="292" t="str">
        <f aca="false">IF(N22=TRUE(),1,"")</f>
        <v/>
      </c>
      <c r="K22" s="350"/>
      <c r="L22" s="264" t="n">
        <v>0</v>
      </c>
      <c r="M22" s="264" t="n">
        <v>0</v>
      </c>
      <c r="N22" s="246" t="b">
        <f aca="false">FALSE()</f>
        <v>0</v>
      </c>
      <c r="O22" s="286" t="str">
        <f aca="false">IF(J22="","",IF(L22=2,"A",IF(L22=1,"B","C")))</f>
        <v/>
      </c>
      <c r="P22" s="286" t="str">
        <f aca="false">IF(J22="","",IF(M22=2,"A",IF(M22=1,"B","C")))</f>
        <v/>
      </c>
    </row>
    <row r="23" customFormat="false" ht="13.5" hidden="false" customHeight="true" outlineLevel="0" collapsed="false">
      <c r="B23" s="259"/>
      <c r="C23" s="271"/>
      <c r="D23" s="271"/>
      <c r="E23" s="279" t="s">
        <v>1212</v>
      </c>
      <c r="F23" s="285" t="n">
        <v>3</v>
      </c>
      <c r="G23" s="389" t="s">
        <v>1213</v>
      </c>
      <c r="H23" s="389"/>
      <c r="I23" s="390"/>
      <c r="J23" s="283" t="str">
        <f aca="false">IF(N23=TRUE(),1,"")</f>
        <v/>
      </c>
      <c r="K23" s="347"/>
      <c r="L23" s="285" t="n">
        <v>2</v>
      </c>
      <c r="M23" s="285" t="n">
        <v>2</v>
      </c>
      <c r="N23" s="246" t="b">
        <f aca="false">FALSE()</f>
        <v>0</v>
      </c>
      <c r="O23" s="286" t="str">
        <f aca="false">IF(J23="","",IF(L23=2,"A",IF(L23=1,"B","C")))</f>
        <v/>
      </c>
      <c r="P23" s="286" t="str">
        <f aca="false">IF(J23="","",IF(M23=2,"A",IF(M23=1,"B","C")))</f>
        <v/>
      </c>
      <c r="Q23" s="287" t="str">
        <f aca="false">IF(COUNTIF(N23:N26,TRUE())=0,"-",IF(COUNTIF(N23:N26,TRUE())=1,"OK","OUT"))</f>
        <v>-</v>
      </c>
    </row>
    <row r="24" customFormat="false" ht="20.25" hidden="false" customHeight="true" outlineLevel="0" collapsed="false">
      <c r="B24" s="259"/>
      <c r="C24" s="271"/>
      <c r="D24" s="271"/>
      <c r="E24" s="279"/>
      <c r="F24" s="285" t="n">
        <v>2</v>
      </c>
      <c r="G24" s="389" t="s">
        <v>1214</v>
      </c>
      <c r="H24" s="389"/>
      <c r="I24" s="390"/>
      <c r="J24" s="283" t="str">
        <f aca="false">IF(N24=TRUE(),1,"")</f>
        <v/>
      </c>
      <c r="K24" s="347"/>
      <c r="L24" s="285" t="n">
        <v>1</v>
      </c>
      <c r="M24" s="285" t="n">
        <v>2</v>
      </c>
      <c r="N24" s="246" t="b">
        <f aca="false">FALSE()</f>
        <v>0</v>
      </c>
      <c r="O24" s="286" t="str">
        <f aca="false">IF(J24="","",IF(L24=2,"A",IF(L24=1,"B","C")))</f>
        <v/>
      </c>
      <c r="P24" s="286" t="str">
        <f aca="false">IF(J24="","",IF(M24=2,"A",IF(M24=1,"B","C")))</f>
        <v/>
      </c>
    </row>
    <row r="25" customFormat="false" ht="13.5" hidden="false" customHeight="true" outlineLevel="0" collapsed="false">
      <c r="B25" s="259"/>
      <c r="C25" s="271"/>
      <c r="D25" s="271"/>
      <c r="E25" s="279"/>
      <c r="F25" s="285" t="n">
        <v>1</v>
      </c>
      <c r="G25" s="389" t="s">
        <v>1215</v>
      </c>
      <c r="H25" s="389"/>
      <c r="I25" s="390"/>
      <c r="J25" s="283" t="str">
        <f aca="false">IF(N25=TRUE(),1,"")</f>
        <v/>
      </c>
      <c r="K25" s="347"/>
      <c r="L25" s="285" t="n">
        <v>0</v>
      </c>
      <c r="M25" s="285" t="n">
        <v>1</v>
      </c>
      <c r="N25" s="246" t="b">
        <f aca="false">FALSE()</f>
        <v>0</v>
      </c>
      <c r="O25" s="286" t="str">
        <f aca="false">IF(J25="","",IF(L25=2,"A",IF(L25=1,"B","C")))</f>
        <v/>
      </c>
      <c r="P25" s="286" t="str">
        <f aca="false">IF(J25="","",IF(M25=2,"A",IF(M25=1,"B","C")))</f>
        <v/>
      </c>
    </row>
    <row r="26" customFormat="false" ht="13.5" hidden="false" customHeight="true" outlineLevel="0" collapsed="false">
      <c r="B26" s="259"/>
      <c r="C26" s="271"/>
      <c r="D26" s="271"/>
      <c r="E26" s="279"/>
      <c r="F26" s="285" t="n">
        <v>0</v>
      </c>
      <c r="G26" s="392" t="s">
        <v>1216</v>
      </c>
      <c r="H26" s="392"/>
      <c r="I26" s="393"/>
      <c r="J26" s="283" t="str">
        <f aca="false">IF(N26=TRUE(),1,"")</f>
        <v/>
      </c>
      <c r="K26" s="348"/>
      <c r="L26" s="285" t="n">
        <v>0</v>
      </c>
      <c r="M26" s="285" t="n">
        <v>0</v>
      </c>
      <c r="N26" s="246" t="b">
        <f aca="false">FALSE()</f>
        <v>0</v>
      </c>
      <c r="O26" s="286" t="str">
        <f aca="false">IF(J26="","",IF(L26=2,"A",IF(L26=1,"B","C")))</f>
        <v/>
      </c>
      <c r="P26" s="286" t="str">
        <f aca="false">IF(J26="","",IF(M26=2,"A",IF(M26=1,"B","C")))</f>
        <v/>
      </c>
    </row>
    <row r="27" customFormat="false" ht="20.25" hidden="false" customHeight="true" outlineLevel="0" collapsed="false">
      <c r="B27" s="259"/>
      <c r="C27" s="271"/>
      <c r="D27" s="271" t="s">
        <v>1217</v>
      </c>
      <c r="E27" s="271" t="s">
        <v>1218</v>
      </c>
      <c r="F27" s="264" t="n">
        <v>5</v>
      </c>
      <c r="G27" s="396" t="s">
        <v>1219</v>
      </c>
      <c r="H27" s="396"/>
      <c r="I27" s="263"/>
      <c r="J27" s="292" t="str">
        <f aca="false">IF(N27=TRUE(),1,"")</f>
        <v/>
      </c>
      <c r="K27" s="349"/>
      <c r="L27" s="264" t="n">
        <v>2</v>
      </c>
      <c r="M27" s="264" t="n">
        <v>2</v>
      </c>
      <c r="N27" s="246" t="b">
        <f aca="false">FALSE()</f>
        <v>0</v>
      </c>
      <c r="O27" s="286" t="str">
        <f aca="false">IF(J27="","",IF(L27=2,"A",IF(L27=1,"B","C")))</f>
        <v/>
      </c>
      <c r="P27" s="286" t="str">
        <f aca="false">IF(J27="","",IF(M27=2,"A",IF(M27=1,"B","C")))</f>
        <v/>
      </c>
      <c r="Q27" s="287" t="str">
        <f aca="false">IF(COUNTIF(N27:N32,TRUE())=0,"-",IF(COUNTIF(N27:N32,TRUE())=1,"OK","OUT"))</f>
        <v>-</v>
      </c>
    </row>
    <row r="28" customFormat="false" ht="27.95" hidden="false" customHeight="true" outlineLevel="0" collapsed="false">
      <c r="B28" s="259"/>
      <c r="C28" s="271"/>
      <c r="D28" s="271"/>
      <c r="E28" s="271"/>
      <c r="F28" s="264" t="n">
        <v>4</v>
      </c>
      <c r="G28" s="396" t="s">
        <v>1220</v>
      </c>
      <c r="H28" s="396"/>
      <c r="I28" s="263"/>
      <c r="J28" s="292" t="str">
        <f aca="false">IF(N28=TRUE(),1,"")</f>
        <v/>
      </c>
      <c r="K28" s="349"/>
      <c r="L28" s="264" t="n">
        <v>2</v>
      </c>
      <c r="M28" s="264" t="n">
        <v>2</v>
      </c>
      <c r="N28" s="246" t="b">
        <f aca="false">FALSE()</f>
        <v>0</v>
      </c>
      <c r="O28" s="286" t="str">
        <f aca="false">IF(J28="","",IF(L28=2,"A",IF(L28=1,"B","C")))</f>
        <v/>
      </c>
      <c r="P28" s="286" t="str">
        <f aca="false">IF(J28="","",IF(M28=2,"A",IF(M28=1,"B","C")))</f>
        <v/>
      </c>
    </row>
    <row r="29" customFormat="false" ht="27.95" hidden="false" customHeight="true" outlineLevel="0" collapsed="false">
      <c r="B29" s="259"/>
      <c r="C29" s="271"/>
      <c r="D29" s="271"/>
      <c r="E29" s="271"/>
      <c r="F29" s="264" t="n">
        <v>3</v>
      </c>
      <c r="G29" s="396" t="s">
        <v>1221</v>
      </c>
      <c r="H29" s="396"/>
      <c r="I29" s="263"/>
      <c r="J29" s="292" t="str">
        <f aca="false">IF(N29=TRUE(),1,"")</f>
        <v/>
      </c>
      <c r="K29" s="349"/>
      <c r="L29" s="264" t="n">
        <v>1</v>
      </c>
      <c r="M29" s="264" t="n">
        <v>2</v>
      </c>
      <c r="N29" s="246" t="b">
        <f aca="false">FALSE()</f>
        <v>0</v>
      </c>
      <c r="O29" s="286" t="str">
        <f aca="false">IF(J29="","",IF(L29=2,"A",IF(L29=1,"B","C")))</f>
        <v/>
      </c>
      <c r="P29" s="286" t="str">
        <f aca="false">IF(J29="","",IF(M29=2,"A",IF(M29=1,"B","C")))</f>
        <v/>
      </c>
    </row>
    <row r="30" customFormat="false" ht="20.25" hidden="false" customHeight="true" outlineLevel="0" collapsed="false">
      <c r="B30" s="259"/>
      <c r="C30" s="271"/>
      <c r="D30" s="271"/>
      <c r="E30" s="271"/>
      <c r="F30" s="264" t="n">
        <v>2</v>
      </c>
      <c r="G30" s="396" t="s">
        <v>1222</v>
      </c>
      <c r="H30" s="396"/>
      <c r="I30" s="263"/>
      <c r="J30" s="292" t="str">
        <f aca="false">IF(N30=TRUE(),1,"")</f>
        <v/>
      </c>
      <c r="K30" s="349"/>
      <c r="L30" s="264" t="n">
        <v>0</v>
      </c>
      <c r="M30" s="264" t="n">
        <v>1</v>
      </c>
      <c r="N30" s="246" t="b">
        <f aca="false">FALSE()</f>
        <v>0</v>
      </c>
      <c r="O30" s="286" t="str">
        <f aca="false">IF(J30="","",IF(L30=2,"A",IF(L30=1,"B","C")))</f>
        <v/>
      </c>
      <c r="P30" s="286" t="str">
        <f aca="false">IF(J30="","",IF(M30=2,"A",IF(M30=1,"B","C")))</f>
        <v/>
      </c>
    </row>
    <row r="31" customFormat="false" ht="13.5" hidden="false" customHeight="true" outlineLevel="0" collapsed="false">
      <c r="B31" s="259"/>
      <c r="C31" s="271"/>
      <c r="D31" s="271"/>
      <c r="E31" s="271"/>
      <c r="F31" s="264" t="n">
        <v>1</v>
      </c>
      <c r="G31" s="396" t="s">
        <v>1223</v>
      </c>
      <c r="H31" s="396"/>
      <c r="I31" s="263"/>
      <c r="J31" s="292" t="str">
        <f aca="false">IF(N31=TRUE(),1,"")</f>
        <v/>
      </c>
      <c r="K31" s="349"/>
      <c r="L31" s="264" t="n">
        <v>0</v>
      </c>
      <c r="M31" s="264" t="n">
        <v>1</v>
      </c>
      <c r="N31" s="246" t="b">
        <f aca="false">FALSE()</f>
        <v>0</v>
      </c>
      <c r="O31" s="286" t="str">
        <f aca="false">IF(J31="","",IF(L31=2,"A",IF(L31=1,"B","C")))</f>
        <v/>
      </c>
      <c r="P31" s="286" t="str">
        <f aca="false">IF(J31="","",IF(M31=2,"A",IF(M31=1,"B","C")))</f>
        <v/>
      </c>
    </row>
    <row r="32" customFormat="false" ht="13.5" hidden="false" customHeight="true" outlineLevel="0" collapsed="false">
      <c r="B32" s="259"/>
      <c r="C32" s="271"/>
      <c r="D32" s="271"/>
      <c r="E32" s="271"/>
      <c r="F32" s="264" t="n">
        <v>0</v>
      </c>
      <c r="G32" s="395" t="s">
        <v>603</v>
      </c>
      <c r="H32" s="395"/>
      <c r="I32" s="263"/>
      <c r="J32" s="292" t="str">
        <f aca="false">IF(N32=TRUE(),1,"")</f>
        <v/>
      </c>
      <c r="K32" s="350"/>
      <c r="L32" s="264" t="n">
        <v>0</v>
      </c>
      <c r="M32" s="264" t="n">
        <v>0</v>
      </c>
      <c r="N32" s="246" t="b">
        <f aca="false">FALSE()</f>
        <v>0</v>
      </c>
      <c r="O32" s="286" t="str">
        <f aca="false">IF(J32="","",IF(L32=2,"A",IF(L32=1,"B","C")))</f>
        <v/>
      </c>
      <c r="P32" s="286" t="str">
        <f aca="false">IF(J32="","",IF(M32=2,"A",IF(M32=1,"B","C")))</f>
        <v/>
      </c>
    </row>
    <row r="33" customFormat="false" ht="13.5" hidden="false" customHeight="true" outlineLevel="0" collapsed="false">
      <c r="B33" s="259"/>
      <c r="C33" s="271"/>
      <c r="D33" s="271" t="s">
        <v>446</v>
      </c>
      <c r="E33" s="279" t="s">
        <v>1224</v>
      </c>
      <c r="F33" s="285" t="n">
        <v>5</v>
      </c>
      <c r="G33" s="397" t="s">
        <v>1225</v>
      </c>
      <c r="H33" s="397"/>
      <c r="I33" s="393"/>
      <c r="J33" s="283" t="str">
        <f aca="false">IF(N33=TRUE(),1,"")</f>
        <v/>
      </c>
      <c r="K33" s="347"/>
      <c r="L33" s="285" t="n">
        <v>2</v>
      </c>
      <c r="M33" s="285" t="n">
        <v>2</v>
      </c>
      <c r="N33" s="246" t="b">
        <f aca="false">FALSE()</f>
        <v>0</v>
      </c>
      <c r="O33" s="286" t="str">
        <f aca="false">IF(J33="","",IF(L33=2,"A",IF(L33=1,"B","C")))</f>
        <v/>
      </c>
      <c r="P33" s="286" t="str">
        <f aca="false">IF(J33="","",IF(M33=2,"A",IF(M33=1,"B","C")))</f>
        <v/>
      </c>
      <c r="Q33" s="287" t="str">
        <f aca="false">IF(COUNTIF(N33:N38,TRUE())=0,"-",IF(COUNTIF(N33:N38,TRUE())=1,"OK","OUT"))</f>
        <v>-</v>
      </c>
    </row>
    <row r="34" customFormat="false" ht="20.25" hidden="false" customHeight="true" outlineLevel="0" collapsed="false">
      <c r="B34" s="259"/>
      <c r="C34" s="271"/>
      <c r="D34" s="271"/>
      <c r="E34" s="279"/>
      <c r="F34" s="285" t="n">
        <v>4</v>
      </c>
      <c r="G34" s="397" t="s">
        <v>1226</v>
      </c>
      <c r="H34" s="397"/>
      <c r="I34" s="393"/>
      <c r="J34" s="283" t="str">
        <f aca="false">IF(N34=TRUE(),1,"")</f>
        <v/>
      </c>
      <c r="K34" s="347"/>
      <c r="L34" s="285" t="n">
        <v>2</v>
      </c>
      <c r="M34" s="285" t="n">
        <v>2</v>
      </c>
      <c r="N34" s="246" t="b">
        <f aca="false">FALSE()</f>
        <v>0</v>
      </c>
      <c r="O34" s="286" t="str">
        <f aca="false">IF(J34="","",IF(L34=2,"A",IF(L34=1,"B","C")))</f>
        <v/>
      </c>
      <c r="P34" s="286" t="str">
        <f aca="false">IF(J34="","",IF(M34=2,"A",IF(M34=1,"B","C")))</f>
        <v/>
      </c>
    </row>
    <row r="35" customFormat="false" ht="27.95" hidden="false" customHeight="true" outlineLevel="0" collapsed="false">
      <c r="B35" s="259"/>
      <c r="C35" s="271"/>
      <c r="D35" s="271"/>
      <c r="E35" s="279"/>
      <c r="F35" s="285" t="n">
        <v>3</v>
      </c>
      <c r="G35" s="397" t="s">
        <v>1227</v>
      </c>
      <c r="H35" s="397"/>
      <c r="I35" s="393"/>
      <c r="J35" s="283" t="str">
        <f aca="false">IF(N35=TRUE(),1,"")</f>
        <v/>
      </c>
      <c r="K35" s="347"/>
      <c r="L35" s="285" t="n">
        <v>1</v>
      </c>
      <c r="M35" s="285" t="n">
        <v>2</v>
      </c>
      <c r="N35" s="246" t="b">
        <f aca="false">FALSE()</f>
        <v>0</v>
      </c>
      <c r="O35" s="286" t="str">
        <f aca="false">IF(J35="","",IF(L35=2,"A",IF(L35=1,"B","C")))</f>
        <v/>
      </c>
      <c r="P35" s="286" t="str">
        <f aca="false">IF(J35="","",IF(M35=2,"A",IF(M35=1,"B","C")))</f>
        <v/>
      </c>
    </row>
    <row r="36" customFormat="false" ht="20.25" hidden="false" customHeight="true" outlineLevel="0" collapsed="false">
      <c r="B36" s="259"/>
      <c r="C36" s="271"/>
      <c r="D36" s="271"/>
      <c r="E36" s="279"/>
      <c r="F36" s="285" t="n">
        <v>2</v>
      </c>
      <c r="G36" s="397" t="s">
        <v>1228</v>
      </c>
      <c r="H36" s="397"/>
      <c r="I36" s="393"/>
      <c r="J36" s="283" t="str">
        <f aca="false">IF(N36=TRUE(),1,"")</f>
        <v/>
      </c>
      <c r="K36" s="347"/>
      <c r="L36" s="285" t="n">
        <v>0</v>
      </c>
      <c r="M36" s="285" t="n">
        <v>1</v>
      </c>
      <c r="N36" s="246" t="b">
        <f aca="false">FALSE()</f>
        <v>0</v>
      </c>
      <c r="O36" s="286" t="str">
        <f aca="false">IF(J36="","",IF(L36=2,"A",IF(L36=1,"B","C")))</f>
        <v/>
      </c>
      <c r="P36" s="286" t="str">
        <f aca="false">IF(J36="","",IF(M36=2,"A",IF(M36=1,"B","C")))</f>
        <v/>
      </c>
    </row>
    <row r="37" customFormat="false" ht="13.5" hidden="false" customHeight="true" outlineLevel="0" collapsed="false">
      <c r="B37" s="259"/>
      <c r="C37" s="271"/>
      <c r="D37" s="271"/>
      <c r="E37" s="279"/>
      <c r="F37" s="285" t="n">
        <v>1</v>
      </c>
      <c r="G37" s="397" t="s">
        <v>1229</v>
      </c>
      <c r="H37" s="397"/>
      <c r="I37" s="393"/>
      <c r="J37" s="283" t="str">
        <f aca="false">IF(N37=TRUE(),1,"")</f>
        <v/>
      </c>
      <c r="K37" s="347"/>
      <c r="L37" s="285" t="n">
        <v>0</v>
      </c>
      <c r="M37" s="285" t="n">
        <v>1</v>
      </c>
      <c r="N37" s="246" t="b">
        <f aca="false">FALSE()</f>
        <v>0</v>
      </c>
      <c r="O37" s="286" t="str">
        <f aca="false">IF(J37="","",IF(L37=2,"A",IF(L37=1,"B","C")))</f>
        <v/>
      </c>
      <c r="P37" s="286" t="str">
        <f aca="false">IF(J37="","",IF(M37=2,"A",IF(M37=1,"B","C")))</f>
        <v/>
      </c>
    </row>
    <row r="38" customFormat="false" ht="13.5" hidden="false" customHeight="true" outlineLevel="0" collapsed="false">
      <c r="B38" s="259"/>
      <c r="C38" s="271"/>
      <c r="D38" s="271"/>
      <c r="E38" s="279"/>
      <c r="F38" s="285" t="n">
        <v>0</v>
      </c>
      <c r="G38" s="392" t="s">
        <v>603</v>
      </c>
      <c r="H38" s="392"/>
      <c r="I38" s="393"/>
      <c r="J38" s="283" t="str">
        <f aca="false">IF(N38=TRUE(),1,"")</f>
        <v/>
      </c>
      <c r="K38" s="348"/>
      <c r="L38" s="285" t="n">
        <v>0</v>
      </c>
      <c r="M38" s="285" t="n">
        <v>0</v>
      </c>
      <c r="N38" s="246" t="b">
        <f aca="false">FALSE()</f>
        <v>0</v>
      </c>
      <c r="O38" s="286" t="str">
        <f aca="false">IF(J38="","",IF(L38=2,"A",IF(L38=1,"B","C")))</f>
        <v/>
      </c>
      <c r="P38" s="286" t="str">
        <f aca="false">IF(J38="","",IF(M38=2,"A",IF(M38=1,"B","C")))</f>
        <v/>
      </c>
    </row>
    <row r="39" customFormat="false" ht="13.5" hidden="false" customHeight="true" outlineLevel="0" collapsed="false">
      <c r="B39" s="259"/>
      <c r="C39" s="271"/>
      <c r="D39" s="271" t="s">
        <v>1230</v>
      </c>
      <c r="E39" s="271" t="s">
        <v>1231</v>
      </c>
      <c r="F39" s="264" t="n">
        <v>5</v>
      </c>
      <c r="G39" s="396" t="s">
        <v>1232</v>
      </c>
      <c r="H39" s="396"/>
      <c r="I39" s="398"/>
      <c r="J39" s="292" t="str">
        <f aca="false">IF(N39=TRUE(),1,"")</f>
        <v/>
      </c>
      <c r="K39" s="349"/>
      <c r="L39" s="264" t="n">
        <v>2</v>
      </c>
      <c r="M39" s="264" t="n">
        <v>2</v>
      </c>
      <c r="N39" s="246" t="b">
        <f aca="false">FALSE()</f>
        <v>0</v>
      </c>
      <c r="O39" s="286" t="str">
        <f aca="false">IF(J39="","",IF(L39=2,"A",IF(L39=1,"B","C")))</f>
        <v/>
      </c>
      <c r="P39" s="286" t="str">
        <f aca="false">IF(J39="","",IF(M39=2,"A",IF(M39=1,"B","C")))</f>
        <v/>
      </c>
      <c r="Q39" s="287" t="str">
        <f aca="false">IF(COUNTIF(N39:N44,TRUE())=0,"-",IF(COUNTIF(N39:N44,TRUE())=1,"OK","OUT"))</f>
        <v>-</v>
      </c>
    </row>
    <row r="40" customFormat="false" ht="20.25" hidden="false" customHeight="true" outlineLevel="0" collapsed="false">
      <c r="B40" s="259"/>
      <c r="C40" s="271"/>
      <c r="D40" s="271"/>
      <c r="E40" s="271"/>
      <c r="F40" s="264" t="n">
        <v>4</v>
      </c>
      <c r="G40" s="396" t="s">
        <v>1233</v>
      </c>
      <c r="H40" s="396"/>
      <c r="I40" s="398"/>
      <c r="J40" s="292" t="str">
        <f aca="false">IF(N40=TRUE(),1,"")</f>
        <v/>
      </c>
      <c r="K40" s="349"/>
      <c r="L40" s="264" t="n">
        <v>2</v>
      </c>
      <c r="M40" s="264" t="n">
        <v>2</v>
      </c>
      <c r="N40" s="246" t="b">
        <f aca="false">FALSE()</f>
        <v>0</v>
      </c>
      <c r="O40" s="286" t="str">
        <f aca="false">IF(J40="","",IF(L40=2,"A",IF(L40=1,"B","C")))</f>
        <v/>
      </c>
      <c r="P40" s="286" t="str">
        <f aca="false">IF(J40="","",IF(M40=2,"A",IF(M40=1,"B","C")))</f>
        <v/>
      </c>
    </row>
    <row r="41" customFormat="false" ht="27.95" hidden="false" customHeight="true" outlineLevel="0" collapsed="false">
      <c r="B41" s="259"/>
      <c r="C41" s="271"/>
      <c r="D41" s="271"/>
      <c r="E41" s="271"/>
      <c r="F41" s="264" t="n">
        <v>3</v>
      </c>
      <c r="G41" s="396" t="s">
        <v>1234</v>
      </c>
      <c r="H41" s="396"/>
      <c r="I41" s="398"/>
      <c r="J41" s="292" t="str">
        <f aca="false">IF(N41=TRUE(),1,"")</f>
        <v/>
      </c>
      <c r="K41" s="349"/>
      <c r="L41" s="264" t="n">
        <v>1</v>
      </c>
      <c r="M41" s="264" t="n">
        <v>2</v>
      </c>
      <c r="N41" s="246" t="b">
        <f aca="false">FALSE()</f>
        <v>0</v>
      </c>
      <c r="O41" s="286" t="str">
        <f aca="false">IF(J41="","",IF(L41=2,"A",IF(L41=1,"B","C")))</f>
        <v/>
      </c>
      <c r="P41" s="286" t="str">
        <f aca="false">IF(J41="","",IF(M41=2,"A",IF(M41=1,"B","C")))</f>
        <v/>
      </c>
    </row>
    <row r="42" customFormat="false" ht="20.25" hidden="false" customHeight="true" outlineLevel="0" collapsed="false">
      <c r="B42" s="259"/>
      <c r="C42" s="271"/>
      <c r="D42" s="271"/>
      <c r="E42" s="271"/>
      <c r="F42" s="264" t="n">
        <v>2</v>
      </c>
      <c r="G42" s="396" t="s">
        <v>1235</v>
      </c>
      <c r="H42" s="396"/>
      <c r="I42" s="398"/>
      <c r="J42" s="292" t="str">
        <f aca="false">IF(N42=TRUE(),1,"")</f>
        <v/>
      </c>
      <c r="K42" s="349"/>
      <c r="L42" s="264" t="n">
        <v>0</v>
      </c>
      <c r="M42" s="264" t="n">
        <v>1</v>
      </c>
      <c r="N42" s="246" t="b">
        <f aca="false">FALSE()</f>
        <v>0</v>
      </c>
      <c r="O42" s="286" t="str">
        <f aca="false">IF(J42="","",IF(L42=2,"A",IF(L42=1,"B","C")))</f>
        <v/>
      </c>
      <c r="P42" s="286" t="str">
        <f aca="false">IF(J42="","",IF(M42=2,"A",IF(M42=1,"B","C")))</f>
        <v/>
      </c>
    </row>
    <row r="43" customFormat="false" ht="13.5" hidden="false" customHeight="true" outlineLevel="0" collapsed="false">
      <c r="B43" s="259"/>
      <c r="C43" s="271"/>
      <c r="D43" s="271"/>
      <c r="E43" s="271"/>
      <c r="F43" s="264" t="n">
        <v>1</v>
      </c>
      <c r="G43" s="396" t="s">
        <v>1229</v>
      </c>
      <c r="H43" s="396"/>
      <c r="I43" s="398"/>
      <c r="J43" s="292" t="str">
        <f aca="false">IF(N43=TRUE(),1,"")</f>
        <v/>
      </c>
      <c r="K43" s="349"/>
      <c r="L43" s="264" t="n">
        <v>0</v>
      </c>
      <c r="M43" s="264" t="n">
        <v>1</v>
      </c>
      <c r="N43" s="246" t="b">
        <f aca="false">FALSE()</f>
        <v>0</v>
      </c>
      <c r="O43" s="286" t="str">
        <f aca="false">IF(J43="","",IF(L43=2,"A",IF(L43=1,"B","C")))</f>
        <v/>
      </c>
      <c r="P43" s="286" t="str">
        <f aca="false">IF(J43="","",IF(M43=2,"A",IF(M43=1,"B","C")))</f>
        <v/>
      </c>
    </row>
    <row r="44" customFormat="false" ht="13.5" hidden="false" customHeight="true" outlineLevel="0" collapsed="false">
      <c r="B44" s="259"/>
      <c r="C44" s="271"/>
      <c r="D44" s="271"/>
      <c r="E44" s="271"/>
      <c r="F44" s="264" t="n">
        <v>0</v>
      </c>
      <c r="G44" s="395" t="s">
        <v>603</v>
      </c>
      <c r="H44" s="395"/>
      <c r="I44" s="263"/>
      <c r="J44" s="292" t="str">
        <f aca="false">IF(N44=TRUE(),1,"")</f>
        <v/>
      </c>
      <c r="K44" s="350"/>
      <c r="L44" s="264" t="n">
        <v>0</v>
      </c>
      <c r="M44" s="264" t="n">
        <v>0</v>
      </c>
      <c r="N44" s="246" t="b">
        <f aca="false">FALSE()</f>
        <v>0</v>
      </c>
      <c r="O44" s="286" t="str">
        <f aca="false">IF(J44="","",IF(L44=2,"A",IF(L44=1,"B","C")))</f>
        <v/>
      </c>
      <c r="P44" s="286" t="str">
        <f aca="false">IF(J44="","",IF(M44=2,"A",IF(M44=1,"B","C")))</f>
        <v/>
      </c>
    </row>
    <row r="45" customFormat="false" ht="13.5" hidden="false" customHeight="true" outlineLevel="0" collapsed="false">
      <c r="B45" s="259"/>
      <c r="C45" s="271"/>
      <c r="D45" s="271" t="s">
        <v>976</v>
      </c>
      <c r="E45" s="279" t="s">
        <v>1236</v>
      </c>
      <c r="F45" s="285" t="n">
        <v>5</v>
      </c>
      <c r="G45" s="397" t="s">
        <v>1237</v>
      </c>
      <c r="H45" s="397"/>
      <c r="I45" s="399"/>
      <c r="J45" s="283" t="str">
        <f aca="false">IF(N45=TRUE(),1,"")</f>
        <v/>
      </c>
      <c r="K45" s="347"/>
      <c r="L45" s="285" t="n">
        <v>2</v>
      </c>
      <c r="M45" s="285" t="n">
        <v>2</v>
      </c>
      <c r="N45" s="246" t="b">
        <f aca="false">FALSE()</f>
        <v>0</v>
      </c>
      <c r="O45" s="286" t="str">
        <f aca="false">IF(J45="","",IF(L45=2,"A",IF(L45=1,"B","C")))</f>
        <v/>
      </c>
      <c r="P45" s="286" t="str">
        <f aca="false">IF(J45="","",IF(M45=2,"A",IF(M45=1,"B","C")))</f>
        <v/>
      </c>
      <c r="Q45" s="287" t="str">
        <f aca="false">IF(COUNTIF(N45:N50,TRUE())=0,"-",IF(COUNTIF(N45:N50,TRUE())=1,"OK","OUT"))</f>
        <v>-</v>
      </c>
    </row>
    <row r="46" customFormat="false" ht="20.25" hidden="false" customHeight="true" outlineLevel="0" collapsed="false">
      <c r="B46" s="259"/>
      <c r="C46" s="271"/>
      <c r="D46" s="271"/>
      <c r="E46" s="279"/>
      <c r="F46" s="285" t="n">
        <v>4</v>
      </c>
      <c r="G46" s="397" t="s">
        <v>1238</v>
      </c>
      <c r="H46" s="397"/>
      <c r="I46" s="399"/>
      <c r="J46" s="283" t="str">
        <f aca="false">IF(N46=TRUE(),1,"")</f>
        <v/>
      </c>
      <c r="K46" s="347"/>
      <c r="L46" s="285" t="n">
        <v>2</v>
      </c>
      <c r="M46" s="285" t="n">
        <v>2</v>
      </c>
      <c r="N46" s="246" t="b">
        <f aca="false">FALSE()</f>
        <v>0</v>
      </c>
      <c r="O46" s="286" t="str">
        <f aca="false">IF(J46="","",IF(L46=2,"A",IF(L46=1,"B","C")))</f>
        <v/>
      </c>
      <c r="P46" s="286" t="str">
        <f aca="false">IF(J46="","",IF(M46=2,"A",IF(M46=1,"B","C")))</f>
        <v/>
      </c>
    </row>
    <row r="47" customFormat="false" ht="27.95" hidden="false" customHeight="true" outlineLevel="0" collapsed="false">
      <c r="B47" s="259"/>
      <c r="C47" s="271"/>
      <c r="D47" s="271"/>
      <c r="E47" s="279"/>
      <c r="F47" s="285" t="n">
        <v>3</v>
      </c>
      <c r="G47" s="397" t="s">
        <v>1239</v>
      </c>
      <c r="H47" s="397"/>
      <c r="I47" s="399"/>
      <c r="J47" s="283" t="str">
        <f aca="false">IF(N47=TRUE(),1,"")</f>
        <v/>
      </c>
      <c r="K47" s="347"/>
      <c r="L47" s="285" t="n">
        <v>1</v>
      </c>
      <c r="M47" s="285" t="n">
        <v>2</v>
      </c>
      <c r="N47" s="246" t="b">
        <f aca="false">FALSE()</f>
        <v>0</v>
      </c>
      <c r="O47" s="286" t="str">
        <f aca="false">IF(J47="","",IF(L47=2,"A",IF(L47=1,"B","C")))</f>
        <v/>
      </c>
      <c r="P47" s="286" t="str">
        <f aca="false">IF(J47="","",IF(M47=2,"A",IF(M47=1,"B","C")))</f>
        <v/>
      </c>
    </row>
    <row r="48" customFormat="false" ht="20.25" hidden="false" customHeight="true" outlineLevel="0" collapsed="false">
      <c r="B48" s="259"/>
      <c r="C48" s="271"/>
      <c r="D48" s="271"/>
      <c r="E48" s="279"/>
      <c r="F48" s="285" t="n">
        <v>2</v>
      </c>
      <c r="G48" s="397" t="s">
        <v>1240</v>
      </c>
      <c r="H48" s="397"/>
      <c r="I48" s="399"/>
      <c r="J48" s="283" t="str">
        <f aca="false">IF(N48=TRUE(),1,"")</f>
        <v/>
      </c>
      <c r="K48" s="347"/>
      <c r="L48" s="285" t="n">
        <v>0</v>
      </c>
      <c r="M48" s="285" t="n">
        <v>1</v>
      </c>
      <c r="N48" s="246" t="b">
        <f aca="false">FALSE()</f>
        <v>0</v>
      </c>
      <c r="O48" s="286" t="str">
        <f aca="false">IF(J48="","",IF(L48=2,"A",IF(L48=1,"B","C")))</f>
        <v/>
      </c>
      <c r="P48" s="286" t="str">
        <f aca="false">IF(J48="","",IF(M48=2,"A",IF(M48=1,"B","C")))</f>
        <v/>
      </c>
    </row>
    <row r="49" customFormat="false" ht="13.5" hidden="false" customHeight="true" outlineLevel="0" collapsed="false">
      <c r="B49" s="259"/>
      <c r="C49" s="271"/>
      <c r="D49" s="271"/>
      <c r="E49" s="279"/>
      <c r="F49" s="285" t="n">
        <v>1</v>
      </c>
      <c r="G49" s="397" t="s">
        <v>1241</v>
      </c>
      <c r="H49" s="397"/>
      <c r="I49" s="399"/>
      <c r="J49" s="283" t="str">
        <f aca="false">IF(N49=TRUE(),1,"")</f>
        <v/>
      </c>
      <c r="K49" s="347"/>
      <c r="L49" s="285" t="n">
        <v>0</v>
      </c>
      <c r="M49" s="285" t="n">
        <v>1</v>
      </c>
      <c r="N49" s="246" t="b">
        <f aca="false">FALSE()</f>
        <v>0</v>
      </c>
      <c r="O49" s="286" t="str">
        <f aca="false">IF(J49="","",IF(L49=2,"A",IF(L49=1,"B","C")))</f>
        <v/>
      </c>
      <c r="P49" s="286" t="str">
        <f aca="false">IF(J49="","",IF(M49=2,"A",IF(M49=1,"B","C")))</f>
        <v/>
      </c>
    </row>
    <row r="50" customFormat="false" ht="13.5" hidden="false" customHeight="true" outlineLevel="0" collapsed="false">
      <c r="B50" s="259"/>
      <c r="C50" s="271"/>
      <c r="D50" s="271"/>
      <c r="E50" s="279"/>
      <c r="F50" s="285" t="n">
        <v>0</v>
      </c>
      <c r="G50" s="392" t="s">
        <v>603</v>
      </c>
      <c r="H50" s="392"/>
      <c r="I50" s="393"/>
      <c r="J50" s="283" t="str">
        <f aca="false">IF(N50=TRUE(),1,"")</f>
        <v/>
      </c>
      <c r="K50" s="348"/>
      <c r="L50" s="285" t="n">
        <v>0</v>
      </c>
      <c r="M50" s="285" t="n">
        <v>0</v>
      </c>
      <c r="N50" s="246" t="b">
        <f aca="false">FALSE()</f>
        <v>0</v>
      </c>
      <c r="O50" s="286" t="str">
        <f aca="false">IF(J50="","",IF(L50=2,"A",IF(L50=1,"B","C")))</f>
        <v/>
      </c>
      <c r="P50" s="286" t="str">
        <f aca="false">IF(J50="","",IF(M50=2,"A",IF(M50=1,"B","C")))</f>
        <v/>
      </c>
    </row>
    <row r="51" customFormat="false" ht="13.5" hidden="false" customHeight="true" outlineLevel="0" collapsed="false">
      <c r="B51" s="259"/>
      <c r="C51" s="271"/>
      <c r="D51" s="271"/>
      <c r="E51" s="271" t="s">
        <v>1242</v>
      </c>
      <c r="F51" s="264" t="n">
        <v>3</v>
      </c>
      <c r="G51" s="396" t="s">
        <v>1243</v>
      </c>
      <c r="H51" s="396"/>
      <c r="I51" s="398"/>
      <c r="J51" s="292" t="str">
        <f aca="false">IF(N51=TRUE(),1,"")</f>
        <v/>
      </c>
      <c r="K51" s="349"/>
      <c r="L51" s="264" t="n">
        <v>2</v>
      </c>
      <c r="M51" s="264" t="n">
        <v>2</v>
      </c>
      <c r="N51" s="246" t="b">
        <f aca="false">FALSE()</f>
        <v>0</v>
      </c>
      <c r="O51" s="286" t="str">
        <f aca="false">IF(J51="","",IF(L51=2,"A",IF(L51=1,"B","C")))</f>
        <v/>
      </c>
      <c r="P51" s="286" t="str">
        <f aca="false">IF(J51="","",IF(M51=2,"A",IF(M51=1,"B","C")))</f>
        <v/>
      </c>
      <c r="Q51" s="287" t="str">
        <f aca="false">IF(COUNTIF(N51:N54,TRUE())=0,"-",IF(COUNTIF(N51:N54,TRUE())=1,"OK","OUT"))</f>
        <v>-</v>
      </c>
    </row>
    <row r="52" customFormat="false" ht="20.25" hidden="false" customHeight="true" outlineLevel="0" collapsed="false">
      <c r="B52" s="259"/>
      <c r="C52" s="271"/>
      <c r="D52" s="271"/>
      <c r="E52" s="271"/>
      <c r="F52" s="264" t="n">
        <v>2</v>
      </c>
      <c r="G52" s="396" t="s">
        <v>1244</v>
      </c>
      <c r="H52" s="396"/>
      <c r="I52" s="398"/>
      <c r="J52" s="292" t="str">
        <f aca="false">IF(N52=TRUE(),1,"")</f>
        <v/>
      </c>
      <c r="K52" s="349"/>
      <c r="L52" s="264" t="n">
        <v>1</v>
      </c>
      <c r="M52" s="264" t="n">
        <v>2</v>
      </c>
      <c r="N52" s="246" t="b">
        <f aca="false">FALSE()</f>
        <v>0</v>
      </c>
      <c r="O52" s="286" t="str">
        <f aca="false">IF(J52="","",IF(L52=2,"A",IF(L52=1,"B","C")))</f>
        <v/>
      </c>
      <c r="P52" s="286" t="str">
        <f aca="false">IF(J52="","",IF(M52=2,"A",IF(M52=1,"B","C")))</f>
        <v/>
      </c>
    </row>
    <row r="53" customFormat="false" ht="13.5" hidden="false" customHeight="true" outlineLevel="0" collapsed="false">
      <c r="B53" s="259"/>
      <c r="C53" s="271"/>
      <c r="D53" s="271"/>
      <c r="E53" s="271"/>
      <c r="F53" s="264" t="n">
        <v>1</v>
      </c>
      <c r="G53" s="396" t="s">
        <v>1245</v>
      </c>
      <c r="H53" s="396"/>
      <c r="I53" s="398"/>
      <c r="J53" s="292" t="str">
        <f aca="false">IF(N53=TRUE(),1,"")</f>
        <v/>
      </c>
      <c r="K53" s="349"/>
      <c r="L53" s="264" t="n">
        <v>0</v>
      </c>
      <c r="M53" s="264" t="n">
        <v>1</v>
      </c>
      <c r="N53" s="246" t="b">
        <f aca="false">FALSE()</f>
        <v>0</v>
      </c>
      <c r="O53" s="286" t="str">
        <f aca="false">IF(J53="","",IF(L53=2,"A",IF(L53=1,"B","C")))</f>
        <v/>
      </c>
      <c r="P53" s="286" t="str">
        <f aca="false">IF(J53="","",IF(M53=2,"A",IF(M53=1,"B","C")))</f>
        <v/>
      </c>
    </row>
    <row r="54" customFormat="false" ht="13.5" hidden="false" customHeight="true" outlineLevel="0" collapsed="false">
      <c r="B54" s="259"/>
      <c r="C54" s="271"/>
      <c r="D54" s="271"/>
      <c r="E54" s="271"/>
      <c r="F54" s="264" t="n">
        <v>0</v>
      </c>
      <c r="G54" s="395" t="s">
        <v>603</v>
      </c>
      <c r="H54" s="395"/>
      <c r="I54" s="263"/>
      <c r="J54" s="292" t="str">
        <f aca="false">IF(N54=TRUE(),1,"")</f>
        <v/>
      </c>
      <c r="K54" s="350"/>
      <c r="L54" s="264" t="n">
        <v>0</v>
      </c>
      <c r="M54" s="264" t="n">
        <v>0</v>
      </c>
      <c r="N54" s="246" t="b">
        <f aca="false">FALSE()</f>
        <v>0</v>
      </c>
      <c r="O54" s="286" t="str">
        <f aca="false">IF(J54="","",IF(L54=2,"A",IF(L54=1,"B","C")))</f>
        <v/>
      </c>
      <c r="P54" s="286" t="str">
        <f aca="false">IF(J54="","",IF(M54=2,"A",IF(M54=1,"B","C")))</f>
        <v/>
      </c>
    </row>
    <row r="55" customFormat="false" ht="13.5" hidden="false" customHeight="true" outlineLevel="0" collapsed="false">
      <c r="B55" s="259"/>
      <c r="C55" s="271" t="s">
        <v>883</v>
      </c>
      <c r="D55" s="271" t="s">
        <v>1246</v>
      </c>
      <c r="E55" s="279" t="s">
        <v>1247</v>
      </c>
      <c r="F55" s="285" t="n">
        <v>4</v>
      </c>
      <c r="G55" s="397" t="s">
        <v>1248</v>
      </c>
      <c r="H55" s="397"/>
      <c r="I55" s="399"/>
      <c r="J55" s="283" t="str">
        <f aca="false">IF(N55=TRUE(),1,"")</f>
        <v/>
      </c>
      <c r="K55" s="347"/>
      <c r="L55" s="285" t="s">
        <v>145</v>
      </c>
      <c r="M55" s="285" t="n">
        <v>1</v>
      </c>
      <c r="N55" s="246" t="b">
        <f aca="false">FALSE()</f>
        <v>0</v>
      </c>
      <c r="O55" s="286" t="str">
        <f aca="false">IF(J55="","",IF(L55=2,"A",IF(L55=1,"B","C")))</f>
        <v/>
      </c>
      <c r="P55" s="286" t="str">
        <f aca="false">IF(J55="","",IF(M55=2,"A",IF(M55=1,"B","C")))</f>
        <v/>
      </c>
      <c r="Q55" s="287" t="str">
        <f aca="false">IF(COUNTIF(N55:N59,TRUE())=0,"-",IF(COUNTIF(N55:N59,TRUE())=1,"OK","OUT"))</f>
        <v>-</v>
      </c>
    </row>
    <row r="56" customFormat="false" ht="27.95" hidden="false" customHeight="true" outlineLevel="0" collapsed="false">
      <c r="B56" s="259"/>
      <c r="C56" s="271"/>
      <c r="D56" s="271"/>
      <c r="E56" s="279"/>
      <c r="F56" s="285" t="n">
        <v>3</v>
      </c>
      <c r="G56" s="397" t="s">
        <v>1249</v>
      </c>
      <c r="H56" s="397"/>
      <c r="I56" s="399"/>
      <c r="J56" s="283" t="str">
        <f aca="false">IF(N56=TRUE(),1,"")</f>
        <v/>
      </c>
      <c r="K56" s="347"/>
      <c r="L56" s="285" t="s">
        <v>145</v>
      </c>
      <c r="M56" s="285" t="n">
        <v>1</v>
      </c>
      <c r="N56" s="246" t="b">
        <f aca="false">FALSE()</f>
        <v>0</v>
      </c>
      <c r="O56" s="286" t="str">
        <f aca="false">IF(J56="","",IF(L56=2,"A",IF(L56=1,"B","C")))</f>
        <v/>
      </c>
      <c r="P56" s="286" t="str">
        <f aca="false">IF(J56="","",IF(M56=2,"A",IF(M56=1,"B","C")))</f>
        <v/>
      </c>
    </row>
    <row r="57" customFormat="false" ht="20.25" hidden="false" customHeight="true" outlineLevel="0" collapsed="false">
      <c r="B57" s="259"/>
      <c r="C57" s="271"/>
      <c r="D57" s="271"/>
      <c r="E57" s="279"/>
      <c r="F57" s="285" t="n">
        <v>2</v>
      </c>
      <c r="G57" s="397" t="s">
        <v>1250</v>
      </c>
      <c r="H57" s="397"/>
      <c r="I57" s="399"/>
      <c r="J57" s="283" t="str">
        <f aca="false">IF(N57=TRUE(),1,"")</f>
        <v/>
      </c>
      <c r="K57" s="347"/>
      <c r="L57" s="285" t="s">
        <v>145</v>
      </c>
      <c r="M57" s="285" t="n">
        <v>1</v>
      </c>
      <c r="N57" s="246" t="b">
        <f aca="false">FALSE()</f>
        <v>0</v>
      </c>
      <c r="O57" s="286" t="str">
        <f aca="false">IF(J57="","",IF(L57=2,"A",IF(L57=1,"B","C")))</f>
        <v/>
      </c>
      <c r="P57" s="286" t="str">
        <f aca="false">IF(J57="","",IF(M57=2,"A",IF(M57=1,"B","C")))</f>
        <v/>
      </c>
    </row>
    <row r="58" customFormat="false" ht="13.5" hidden="false" customHeight="true" outlineLevel="0" collapsed="false">
      <c r="B58" s="259"/>
      <c r="C58" s="271"/>
      <c r="D58" s="271"/>
      <c r="E58" s="279"/>
      <c r="F58" s="285" t="n">
        <v>1</v>
      </c>
      <c r="G58" s="397" t="s">
        <v>1251</v>
      </c>
      <c r="H58" s="397"/>
      <c r="I58" s="399"/>
      <c r="J58" s="283" t="str">
        <f aca="false">IF(N58=TRUE(),1,"")</f>
        <v/>
      </c>
      <c r="K58" s="347"/>
      <c r="L58" s="285" t="s">
        <v>145</v>
      </c>
      <c r="M58" s="285" t="n">
        <v>0</v>
      </c>
      <c r="N58" s="246" t="b">
        <f aca="false">FALSE()</f>
        <v>0</v>
      </c>
      <c r="O58" s="286" t="str">
        <f aca="false">IF(J58="","",IF(L58=2,"A",IF(L58=1,"B","C")))</f>
        <v/>
      </c>
      <c r="P58" s="286" t="str">
        <f aca="false">IF(J58="","",IF(M58=2,"A",IF(M58=1,"B","C")))</f>
        <v/>
      </c>
    </row>
    <row r="59" customFormat="false" ht="13.5" hidden="false" customHeight="true" outlineLevel="0" collapsed="false">
      <c r="B59" s="259"/>
      <c r="C59" s="271"/>
      <c r="D59" s="271"/>
      <c r="E59" s="279"/>
      <c r="F59" s="285" t="n">
        <v>0</v>
      </c>
      <c r="G59" s="392" t="s">
        <v>603</v>
      </c>
      <c r="H59" s="392"/>
      <c r="I59" s="393"/>
      <c r="J59" s="283" t="str">
        <f aca="false">IF(N59=TRUE(),1,"")</f>
        <v/>
      </c>
      <c r="K59" s="348"/>
      <c r="L59" s="285" t="s">
        <v>145</v>
      </c>
      <c r="M59" s="285" t="n">
        <v>0</v>
      </c>
      <c r="N59" s="246" t="b">
        <f aca="false">FALSE()</f>
        <v>0</v>
      </c>
      <c r="O59" s="286" t="str">
        <f aca="false">IF(J59="","",IF(L59=2,"A",IF(L59=1,"B","C")))</f>
        <v/>
      </c>
      <c r="P59" s="286" t="str">
        <f aca="false">IF(J59="","",IF(M59=2,"A",IF(M59=1,"B","C")))</f>
        <v/>
      </c>
    </row>
    <row r="60" customFormat="false" ht="13.5" hidden="false" customHeight="true" outlineLevel="0" collapsed="false">
      <c r="B60" s="259"/>
      <c r="C60" s="271"/>
      <c r="D60" s="271" t="s">
        <v>986</v>
      </c>
      <c r="E60" s="271" t="s">
        <v>1252</v>
      </c>
      <c r="F60" s="264" t="n">
        <v>3</v>
      </c>
      <c r="G60" s="396" t="s">
        <v>1253</v>
      </c>
      <c r="H60" s="396"/>
      <c r="I60" s="398"/>
      <c r="J60" s="292" t="str">
        <f aca="false">IF(N60=TRUE(),1,"")</f>
        <v/>
      </c>
      <c r="K60" s="349"/>
      <c r="L60" s="264" t="s">
        <v>145</v>
      </c>
      <c r="M60" s="264" t="n">
        <v>1</v>
      </c>
      <c r="N60" s="246" t="b">
        <f aca="false">FALSE()</f>
        <v>0</v>
      </c>
      <c r="O60" s="286" t="str">
        <f aca="false">IF(J60="","",IF(L60=2,"A",IF(L60=1,"B","C")))</f>
        <v/>
      </c>
      <c r="P60" s="286" t="str">
        <f aca="false">IF(J60="","",IF(M60=2,"A",IF(M60=1,"B","C")))</f>
        <v/>
      </c>
      <c r="Q60" s="287" t="str">
        <f aca="false">IF(COUNTIF(N60:N63,TRUE())=0,"-",IF(COUNTIF(N60:N63,TRUE())=1,"OK","OUT"))</f>
        <v>-</v>
      </c>
    </row>
    <row r="61" customFormat="false" ht="20.25" hidden="false" customHeight="true" outlineLevel="0" collapsed="false">
      <c r="B61" s="259"/>
      <c r="C61" s="271"/>
      <c r="D61" s="271"/>
      <c r="E61" s="271"/>
      <c r="F61" s="264" t="n">
        <v>2</v>
      </c>
      <c r="G61" s="396" t="s">
        <v>1254</v>
      </c>
      <c r="H61" s="396"/>
      <c r="I61" s="398"/>
      <c r="J61" s="292" t="str">
        <f aca="false">IF(N61=TRUE(),1,"")</f>
        <v/>
      </c>
      <c r="K61" s="349"/>
      <c r="L61" s="264" t="s">
        <v>145</v>
      </c>
      <c r="M61" s="264" t="n">
        <v>1</v>
      </c>
      <c r="N61" s="246" t="b">
        <f aca="false">FALSE()</f>
        <v>0</v>
      </c>
      <c r="O61" s="286" t="str">
        <f aca="false">IF(J61="","",IF(L61=2,"A",IF(L61=1,"B","C")))</f>
        <v/>
      </c>
      <c r="P61" s="286" t="str">
        <f aca="false">IF(J61="","",IF(M61=2,"A",IF(M61=1,"B","C")))</f>
        <v/>
      </c>
    </row>
    <row r="62" customFormat="false" ht="13.5" hidden="false" customHeight="true" outlineLevel="0" collapsed="false">
      <c r="B62" s="259"/>
      <c r="C62" s="271"/>
      <c r="D62" s="271"/>
      <c r="E62" s="271"/>
      <c r="F62" s="264" t="n">
        <v>1</v>
      </c>
      <c r="G62" s="400" t="s">
        <v>1255</v>
      </c>
      <c r="H62" s="400"/>
      <c r="I62" s="401"/>
      <c r="J62" s="292" t="str">
        <f aca="false">IF(N62=TRUE(),1,"")</f>
        <v/>
      </c>
      <c r="K62" s="349"/>
      <c r="L62" s="264" t="s">
        <v>145</v>
      </c>
      <c r="M62" s="264" t="n">
        <v>0</v>
      </c>
      <c r="N62" s="246" t="b">
        <f aca="false">FALSE()</f>
        <v>0</v>
      </c>
      <c r="O62" s="286" t="str">
        <f aca="false">IF(J62="","",IF(L62=2,"A",IF(L62=1,"B","C")))</f>
        <v/>
      </c>
      <c r="P62" s="286" t="str">
        <f aca="false">IF(J62="","",IF(M62=2,"A",IF(M62=1,"B","C")))</f>
        <v/>
      </c>
    </row>
    <row r="63" customFormat="false" ht="13.5" hidden="false" customHeight="true" outlineLevel="0" collapsed="false">
      <c r="B63" s="259"/>
      <c r="C63" s="271"/>
      <c r="D63" s="271"/>
      <c r="E63" s="271"/>
      <c r="F63" s="264" t="n">
        <v>0</v>
      </c>
      <c r="G63" s="395" t="s">
        <v>1156</v>
      </c>
      <c r="H63" s="395"/>
      <c r="I63" s="263"/>
      <c r="J63" s="292" t="str">
        <f aca="false">IF(N63=TRUE(),1,"")</f>
        <v/>
      </c>
      <c r="K63" s="350"/>
      <c r="L63" s="264" t="s">
        <v>145</v>
      </c>
      <c r="M63" s="264" t="n">
        <v>0</v>
      </c>
      <c r="N63" s="246" t="b">
        <f aca="false">FALSE()</f>
        <v>0</v>
      </c>
      <c r="O63" s="286" t="str">
        <f aca="false">IF(J63="","",IF(L63=2,"A",IF(L63=1,"B","C")))</f>
        <v/>
      </c>
      <c r="P63" s="286" t="str">
        <f aca="false">IF(J63="","",IF(M63=2,"A",IF(M63=1,"B","C")))</f>
        <v/>
      </c>
    </row>
    <row r="64" customFormat="false" ht="13.5" hidden="false" customHeight="true" outlineLevel="0" collapsed="false">
      <c r="B64" s="259"/>
      <c r="C64" s="271"/>
      <c r="D64" s="271"/>
      <c r="E64" s="279" t="s">
        <v>1256</v>
      </c>
      <c r="F64" s="285" t="n">
        <v>4</v>
      </c>
      <c r="G64" s="397" t="s">
        <v>1257</v>
      </c>
      <c r="H64" s="397"/>
      <c r="I64" s="399"/>
      <c r="J64" s="283" t="str">
        <f aca="false">IF(N64=TRUE(),1,"")</f>
        <v/>
      </c>
      <c r="K64" s="347"/>
      <c r="L64" s="285" t="s">
        <v>145</v>
      </c>
      <c r="M64" s="285" t="n">
        <v>1</v>
      </c>
      <c r="N64" s="246" t="b">
        <f aca="false">FALSE()</f>
        <v>0</v>
      </c>
      <c r="O64" s="286" t="str">
        <f aca="false">IF(J64="","",IF(L64=2,"A",IF(L64=1,"B","C")))</f>
        <v/>
      </c>
      <c r="P64" s="286" t="str">
        <f aca="false">IF(J64="","",IF(M64=2,"A",IF(M64=1,"B","C")))</f>
        <v/>
      </c>
      <c r="Q64" s="287" t="str">
        <f aca="false">IF(COUNTIF(N64:N68,TRUE())=0,"-",IF(COUNTIF(N64:N68,TRUE())=1,"OK","OUT"))</f>
        <v>-</v>
      </c>
    </row>
    <row r="65" customFormat="false" ht="20.25" hidden="false" customHeight="true" outlineLevel="0" collapsed="false">
      <c r="B65" s="259"/>
      <c r="C65" s="271"/>
      <c r="D65" s="271"/>
      <c r="E65" s="279"/>
      <c r="F65" s="285" t="n">
        <v>3</v>
      </c>
      <c r="G65" s="397" t="s">
        <v>1258</v>
      </c>
      <c r="H65" s="397"/>
      <c r="I65" s="399"/>
      <c r="J65" s="283" t="str">
        <f aca="false">IF(N65=TRUE(),1,"")</f>
        <v/>
      </c>
      <c r="K65" s="347"/>
      <c r="L65" s="285" t="s">
        <v>145</v>
      </c>
      <c r="M65" s="285" t="n">
        <v>1</v>
      </c>
      <c r="N65" s="246" t="b">
        <f aca="false">FALSE()</f>
        <v>0</v>
      </c>
      <c r="O65" s="286" t="str">
        <f aca="false">IF(J65="","",IF(L65=2,"A",IF(L65=1,"B","C")))</f>
        <v/>
      </c>
      <c r="P65" s="286" t="str">
        <f aca="false">IF(J65="","",IF(M65=2,"A",IF(M65=1,"B","C")))</f>
        <v/>
      </c>
    </row>
    <row r="66" customFormat="false" ht="20.25" hidden="false" customHeight="true" outlineLevel="0" collapsed="false">
      <c r="B66" s="259"/>
      <c r="C66" s="271"/>
      <c r="D66" s="271"/>
      <c r="E66" s="279"/>
      <c r="F66" s="285" t="n">
        <v>2</v>
      </c>
      <c r="G66" s="397" t="s">
        <v>1259</v>
      </c>
      <c r="H66" s="397"/>
      <c r="I66" s="399"/>
      <c r="J66" s="283" t="str">
        <f aca="false">IF(N66=TRUE(),1,"")</f>
        <v/>
      </c>
      <c r="K66" s="347"/>
      <c r="L66" s="285" t="s">
        <v>145</v>
      </c>
      <c r="M66" s="285" t="n">
        <v>1</v>
      </c>
      <c r="N66" s="246" t="b">
        <f aca="false">FALSE()</f>
        <v>0</v>
      </c>
      <c r="O66" s="286" t="str">
        <f aca="false">IF(J66="","",IF(L66=2,"A",IF(L66=1,"B","C")))</f>
        <v/>
      </c>
      <c r="P66" s="286" t="str">
        <f aca="false">IF(J66="","",IF(M66=2,"A",IF(M66=1,"B","C")))</f>
        <v/>
      </c>
    </row>
    <row r="67" customFormat="false" ht="13.5" hidden="false" customHeight="true" outlineLevel="0" collapsed="false">
      <c r="B67" s="259"/>
      <c r="C67" s="271"/>
      <c r="D67" s="271"/>
      <c r="E67" s="279"/>
      <c r="F67" s="285" t="n">
        <v>1</v>
      </c>
      <c r="G67" s="397" t="s">
        <v>1260</v>
      </c>
      <c r="H67" s="397"/>
      <c r="I67" s="399"/>
      <c r="J67" s="283" t="str">
        <f aca="false">IF(N67=TRUE(),1,"")</f>
        <v/>
      </c>
      <c r="K67" s="347"/>
      <c r="L67" s="285" t="s">
        <v>145</v>
      </c>
      <c r="M67" s="285" t="n">
        <v>0</v>
      </c>
      <c r="N67" s="246" t="b">
        <f aca="false">FALSE()</f>
        <v>0</v>
      </c>
      <c r="O67" s="286" t="str">
        <f aca="false">IF(J67="","",IF(L67=2,"A",IF(L67=1,"B","C")))</f>
        <v/>
      </c>
      <c r="P67" s="286" t="str">
        <f aca="false">IF(J67="","",IF(M67=2,"A",IF(M67=1,"B","C")))</f>
        <v/>
      </c>
    </row>
    <row r="68" customFormat="false" ht="13.5" hidden="false" customHeight="true" outlineLevel="0" collapsed="false">
      <c r="B68" s="259"/>
      <c r="C68" s="271"/>
      <c r="D68" s="271"/>
      <c r="E68" s="279"/>
      <c r="F68" s="285" t="n">
        <v>0</v>
      </c>
      <c r="G68" s="392" t="s">
        <v>1084</v>
      </c>
      <c r="H68" s="392"/>
      <c r="I68" s="393"/>
      <c r="J68" s="283" t="str">
        <f aca="false">IF(N68=TRUE(),1,"")</f>
        <v/>
      </c>
      <c r="K68" s="348"/>
      <c r="L68" s="285" t="s">
        <v>145</v>
      </c>
      <c r="M68" s="285" t="n">
        <v>0</v>
      </c>
      <c r="N68" s="246" t="b">
        <f aca="false">FALSE()</f>
        <v>0</v>
      </c>
      <c r="O68" s="286" t="str">
        <f aca="false">IF(J68="","",IF(L68=2,"A",IF(L68=1,"B","C")))</f>
        <v/>
      </c>
      <c r="P68" s="286" t="str">
        <f aca="false">IF(J68="","",IF(M68=2,"A",IF(M68=1,"B","C")))</f>
        <v/>
      </c>
    </row>
    <row r="69" customFormat="false" ht="13.5" hidden="false" customHeight="true" outlineLevel="0" collapsed="false">
      <c r="B69" s="259"/>
      <c r="C69" s="271"/>
      <c r="D69" s="271" t="s">
        <v>884</v>
      </c>
      <c r="E69" s="271" t="s">
        <v>1261</v>
      </c>
      <c r="F69" s="264" t="n">
        <v>4</v>
      </c>
      <c r="G69" s="396" t="s">
        <v>1262</v>
      </c>
      <c r="H69" s="396"/>
      <c r="I69" s="398"/>
      <c r="J69" s="292" t="str">
        <f aca="false">IF(N69=TRUE(),1,"")</f>
        <v/>
      </c>
      <c r="K69" s="349"/>
      <c r="L69" s="264" t="s">
        <v>145</v>
      </c>
      <c r="M69" s="264" t="n">
        <v>1</v>
      </c>
      <c r="N69" s="246" t="b">
        <f aca="false">FALSE()</f>
        <v>0</v>
      </c>
      <c r="O69" s="286" t="str">
        <f aca="false">IF(J69="","",IF(L69=2,"A",IF(L69=1,"B","C")))</f>
        <v/>
      </c>
      <c r="P69" s="286" t="str">
        <f aca="false">IF(J69="","",IF(M69=2,"A",IF(M69=1,"B","C")))</f>
        <v/>
      </c>
      <c r="Q69" s="287" t="str">
        <f aca="false">IF(COUNTIF(N69:N73,TRUE())=0,"-",IF(COUNTIF(N69:N73,TRUE())=1,"OK","OUT"))</f>
        <v>-</v>
      </c>
    </row>
    <row r="70" customFormat="false" ht="20.25" hidden="false" customHeight="true" outlineLevel="0" collapsed="false">
      <c r="B70" s="259"/>
      <c r="C70" s="271"/>
      <c r="D70" s="271"/>
      <c r="E70" s="271"/>
      <c r="F70" s="264" t="n">
        <v>3</v>
      </c>
      <c r="G70" s="396" t="s">
        <v>1263</v>
      </c>
      <c r="H70" s="396"/>
      <c r="I70" s="398"/>
      <c r="J70" s="292" t="str">
        <f aca="false">IF(N70=TRUE(),1,"")</f>
        <v/>
      </c>
      <c r="K70" s="349"/>
      <c r="L70" s="264" t="s">
        <v>145</v>
      </c>
      <c r="M70" s="264" t="n">
        <v>1</v>
      </c>
      <c r="N70" s="246" t="b">
        <f aca="false">FALSE()</f>
        <v>0</v>
      </c>
      <c r="O70" s="286" t="str">
        <f aca="false">IF(J70="","",IF(L70=2,"A",IF(L70=1,"B","C")))</f>
        <v/>
      </c>
      <c r="P70" s="286" t="str">
        <f aca="false">IF(J70="","",IF(M70=2,"A",IF(M70=1,"B","C")))</f>
        <v/>
      </c>
    </row>
    <row r="71" customFormat="false" ht="20.25" hidden="false" customHeight="true" outlineLevel="0" collapsed="false">
      <c r="B71" s="259"/>
      <c r="C71" s="271"/>
      <c r="D71" s="271"/>
      <c r="E71" s="271"/>
      <c r="F71" s="264" t="n">
        <v>2</v>
      </c>
      <c r="G71" s="396" t="s">
        <v>1264</v>
      </c>
      <c r="H71" s="396"/>
      <c r="I71" s="398"/>
      <c r="J71" s="292" t="str">
        <f aca="false">IF(N71=TRUE(),1,"")</f>
        <v/>
      </c>
      <c r="K71" s="349"/>
      <c r="L71" s="264" t="s">
        <v>145</v>
      </c>
      <c r="M71" s="264" t="n">
        <v>1</v>
      </c>
      <c r="N71" s="246" t="b">
        <f aca="false">FALSE()</f>
        <v>0</v>
      </c>
      <c r="O71" s="286" t="str">
        <f aca="false">IF(J71="","",IF(L71=2,"A",IF(L71=1,"B","C")))</f>
        <v/>
      </c>
      <c r="P71" s="286" t="str">
        <f aca="false">IF(J71="","",IF(M71=2,"A",IF(M71=1,"B","C")))</f>
        <v/>
      </c>
    </row>
    <row r="72" customFormat="false" ht="13.5" hidden="false" customHeight="true" outlineLevel="0" collapsed="false">
      <c r="B72" s="259"/>
      <c r="C72" s="271"/>
      <c r="D72" s="271"/>
      <c r="E72" s="271"/>
      <c r="F72" s="264" t="n">
        <v>1</v>
      </c>
      <c r="G72" s="396" t="s">
        <v>1265</v>
      </c>
      <c r="H72" s="396"/>
      <c r="I72" s="398"/>
      <c r="J72" s="292" t="str">
        <f aca="false">IF(N72=TRUE(),1,"")</f>
        <v/>
      </c>
      <c r="K72" s="349"/>
      <c r="L72" s="264" t="s">
        <v>145</v>
      </c>
      <c r="M72" s="264" t="n">
        <v>0</v>
      </c>
      <c r="N72" s="246" t="b">
        <f aca="false">FALSE()</f>
        <v>0</v>
      </c>
      <c r="O72" s="286" t="str">
        <f aca="false">IF(J72="","",IF(L72=2,"A",IF(L72=1,"B","C")))</f>
        <v/>
      </c>
      <c r="P72" s="286" t="str">
        <f aca="false">IF(J72="","",IF(M72=2,"A",IF(M72=1,"B","C")))</f>
        <v/>
      </c>
    </row>
    <row r="73" customFormat="false" ht="13.5" hidden="false" customHeight="true" outlineLevel="0" collapsed="false">
      <c r="B73" s="259"/>
      <c r="C73" s="271"/>
      <c r="D73" s="271"/>
      <c r="E73" s="271"/>
      <c r="F73" s="264" t="n">
        <v>0</v>
      </c>
      <c r="G73" s="395" t="s">
        <v>603</v>
      </c>
      <c r="H73" s="395"/>
      <c r="I73" s="263"/>
      <c r="J73" s="292" t="str">
        <f aca="false">IF(N73=TRUE(),1,"")</f>
        <v/>
      </c>
      <c r="K73" s="350"/>
      <c r="L73" s="264" t="s">
        <v>145</v>
      </c>
      <c r="M73" s="264" t="n">
        <v>0</v>
      </c>
      <c r="N73" s="246" t="b">
        <f aca="false">FALSE()</f>
        <v>0</v>
      </c>
      <c r="O73" s="286" t="str">
        <f aca="false">IF(J73="","",IF(L73=2,"A",IF(L73=1,"B","C")))</f>
        <v/>
      </c>
      <c r="P73" s="286" t="str">
        <f aca="false">IF(J73="","",IF(M73=2,"A",IF(M73=1,"B","C")))</f>
        <v/>
      </c>
    </row>
    <row r="74" customFormat="false" ht="13.5" hidden="false" customHeight="true" outlineLevel="0" collapsed="false">
      <c r="B74" s="259"/>
      <c r="C74" s="271"/>
      <c r="D74" s="271" t="s">
        <v>1217</v>
      </c>
      <c r="E74" s="279" t="s">
        <v>1266</v>
      </c>
      <c r="F74" s="285" t="n">
        <v>3</v>
      </c>
      <c r="G74" s="397" t="s">
        <v>1267</v>
      </c>
      <c r="H74" s="397"/>
      <c r="I74" s="399"/>
      <c r="J74" s="283" t="str">
        <f aca="false">IF(N74=TRUE(),1,"")</f>
        <v/>
      </c>
      <c r="K74" s="347"/>
      <c r="L74" s="285" t="s">
        <v>145</v>
      </c>
      <c r="M74" s="285" t="n">
        <v>1</v>
      </c>
      <c r="N74" s="246" t="b">
        <f aca="false">FALSE()</f>
        <v>0</v>
      </c>
      <c r="O74" s="286" t="str">
        <f aca="false">IF(J74="","",IF(L74=2,"A",IF(L74=1,"B","C")))</f>
        <v/>
      </c>
      <c r="P74" s="286" t="str">
        <f aca="false">IF(J74="","",IF(M74=2,"A",IF(M74=1,"B","C")))</f>
        <v/>
      </c>
      <c r="Q74" s="287" t="str">
        <f aca="false">IF(COUNTIF(N74:N77,TRUE())=0,"-",IF(COUNTIF(N74:N77,TRUE())=1,"OK","OUT"))</f>
        <v>-</v>
      </c>
    </row>
    <row r="75" customFormat="false" ht="20.25" hidden="false" customHeight="true" outlineLevel="0" collapsed="false">
      <c r="B75" s="259"/>
      <c r="C75" s="271"/>
      <c r="D75" s="271"/>
      <c r="E75" s="279"/>
      <c r="F75" s="285" t="n">
        <v>2</v>
      </c>
      <c r="G75" s="397" t="s">
        <v>1268</v>
      </c>
      <c r="H75" s="397"/>
      <c r="I75" s="399"/>
      <c r="J75" s="283" t="str">
        <f aca="false">IF(N75=TRUE(),1,"")</f>
        <v/>
      </c>
      <c r="K75" s="347"/>
      <c r="L75" s="285" t="s">
        <v>145</v>
      </c>
      <c r="M75" s="285" t="n">
        <v>1</v>
      </c>
      <c r="N75" s="246" t="b">
        <f aca="false">FALSE()</f>
        <v>0</v>
      </c>
      <c r="O75" s="286" t="str">
        <f aca="false">IF(J75="","",IF(L75=2,"A",IF(L75=1,"B","C")))</f>
        <v/>
      </c>
      <c r="P75" s="286" t="str">
        <f aca="false">IF(J75="","",IF(M75=2,"A",IF(M75=1,"B","C")))</f>
        <v/>
      </c>
    </row>
    <row r="76" customFormat="false" ht="13.5" hidden="false" customHeight="true" outlineLevel="0" collapsed="false">
      <c r="B76" s="259"/>
      <c r="C76" s="271"/>
      <c r="D76" s="271"/>
      <c r="E76" s="279"/>
      <c r="F76" s="285" t="n">
        <v>1</v>
      </c>
      <c r="G76" s="397" t="s">
        <v>1269</v>
      </c>
      <c r="H76" s="397"/>
      <c r="I76" s="399"/>
      <c r="J76" s="283" t="str">
        <f aca="false">IF(N76=TRUE(),1,"")</f>
        <v/>
      </c>
      <c r="K76" s="347"/>
      <c r="L76" s="285" t="s">
        <v>145</v>
      </c>
      <c r="M76" s="285" t="n">
        <v>0</v>
      </c>
      <c r="N76" s="246" t="b">
        <f aca="false">FALSE()</f>
        <v>0</v>
      </c>
      <c r="O76" s="286" t="str">
        <f aca="false">IF(J76="","",IF(L76=2,"A",IF(L76=1,"B","C")))</f>
        <v/>
      </c>
      <c r="P76" s="286" t="str">
        <f aca="false">IF(J76="","",IF(M76=2,"A",IF(M76=1,"B","C")))</f>
        <v/>
      </c>
    </row>
    <row r="77" customFormat="false" ht="13.5" hidden="false" customHeight="true" outlineLevel="0" collapsed="false">
      <c r="B77" s="259"/>
      <c r="C77" s="271"/>
      <c r="D77" s="271"/>
      <c r="E77" s="279"/>
      <c r="F77" s="285" t="n">
        <v>0</v>
      </c>
      <c r="G77" s="392" t="s">
        <v>1270</v>
      </c>
      <c r="H77" s="392"/>
      <c r="I77" s="393"/>
      <c r="J77" s="283" t="str">
        <f aca="false">IF(N77=TRUE(),1,"")</f>
        <v/>
      </c>
      <c r="K77" s="348"/>
      <c r="L77" s="285" t="s">
        <v>145</v>
      </c>
      <c r="M77" s="285" t="n">
        <v>0</v>
      </c>
      <c r="N77" s="246" t="b">
        <f aca="false">FALSE()</f>
        <v>0</v>
      </c>
      <c r="O77" s="286" t="str">
        <f aca="false">IF(J77="","",IF(L77=2,"A",IF(L77=1,"B","C")))</f>
        <v/>
      </c>
      <c r="P77" s="286" t="str">
        <f aca="false">IF(J77="","",IF(M77=2,"A",IF(M77=1,"B","C")))</f>
        <v/>
      </c>
    </row>
    <row r="78" customFormat="false" ht="13.5" hidden="false" customHeight="true" outlineLevel="0" collapsed="false">
      <c r="B78" s="259"/>
      <c r="C78" s="293" t="s">
        <v>869</v>
      </c>
      <c r="D78" s="293"/>
      <c r="E78" s="293" t="s">
        <v>870</v>
      </c>
      <c r="F78" s="294" t="n">
        <v>2</v>
      </c>
      <c r="G78" s="179" t="s">
        <v>598</v>
      </c>
      <c r="H78" s="179"/>
      <c r="I78" s="402"/>
      <c r="J78" s="296" t="str">
        <f aca="false">IF(COUNTIF(O15:O77,"A")&gt;0,1,"")</f>
        <v/>
      </c>
      <c r="K78" s="355"/>
      <c r="L78" s="298"/>
      <c r="M78" s="298"/>
    </row>
    <row r="79" customFormat="false" ht="13.5" hidden="false" customHeight="true" outlineLevel="0" collapsed="false">
      <c r="B79" s="259"/>
      <c r="C79" s="293"/>
      <c r="D79" s="293"/>
      <c r="E79" s="293"/>
      <c r="F79" s="294" t="n">
        <v>1</v>
      </c>
      <c r="G79" s="179" t="s">
        <v>602</v>
      </c>
      <c r="H79" s="179"/>
      <c r="I79" s="402"/>
      <c r="J79" s="296" t="str">
        <f aca="false">IF(AND(J78="",COUNTIF(O15:O77,"B")&gt;0),1,"")</f>
        <v/>
      </c>
      <c r="K79" s="355"/>
      <c r="L79" s="298"/>
      <c r="M79" s="298"/>
    </row>
    <row r="80" customFormat="false" ht="13.5" hidden="false" customHeight="true" outlineLevel="0" collapsed="false">
      <c r="B80" s="259"/>
      <c r="C80" s="293"/>
      <c r="D80" s="293"/>
      <c r="E80" s="293"/>
      <c r="F80" s="294" t="n">
        <v>0</v>
      </c>
      <c r="G80" s="179" t="s">
        <v>603</v>
      </c>
      <c r="H80" s="179"/>
      <c r="I80" s="403"/>
      <c r="J80" s="296" t="str">
        <f aca="false">IF(AND(J78="",J79="",COUNTIF(O15:O77,"C")&gt;0),1,"")</f>
        <v/>
      </c>
      <c r="K80" s="355"/>
      <c r="L80" s="298"/>
      <c r="M80" s="298"/>
    </row>
    <row r="81" customFormat="false" ht="13.5" hidden="false" customHeight="true" outlineLevel="0" collapsed="false">
      <c r="B81" s="259"/>
      <c r="C81" s="293"/>
      <c r="D81" s="293"/>
      <c r="E81" s="293" t="s">
        <v>871</v>
      </c>
      <c r="F81" s="294" t="n">
        <v>2</v>
      </c>
      <c r="G81" s="404" t="s">
        <v>661</v>
      </c>
      <c r="H81" s="404"/>
      <c r="I81" s="402"/>
      <c r="J81" s="296" t="str">
        <f aca="false">IF(COUNTIF(P15:P77,"A")&gt;0,1,"")</f>
        <v/>
      </c>
      <c r="K81" s="405"/>
      <c r="L81" s="298"/>
      <c r="M81" s="298"/>
    </row>
    <row r="82" customFormat="false" ht="13.5" hidden="false" customHeight="true" outlineLevel="0" collapsed="false">
      <c r="B82" s="259"/>
      <c r="C82" s="293"/>
      <c r="D82" s="293"/>
      <c r="E82" s="293"/>
      <c r="F82" s="294" t="n">
        <v>1</v>
      </c>
      <c r="G82" s="404" t="s">
        <v>664</v>
      </c>
      <c r="H82" s="404"/>
      <c r="I82" s="402"/>
      <c r="J82" s="296" t="str">
        <f aca="false">IF(AND(J81="",COUNTIF(P15:P77,"B")&gt;0),1,"")</f>
        <v/>
      </c>
      <c r="K82" s="405"/>
      <c r="L82" s="298"/>
      <c r="M82" s="298"/>
    </row>
    <row r="83" customFormat="false" ht="13.5" hidden="false" customHeight="true" outlineLevel="0" collapsed="false">
      <c r="B83" s="259"/>
      <c r="C83" s="293"/>
      <c r="D83" s="293"/>
      <c r="E83" s="293"/>
      <c r="F83" s="294" t="n">
        <v>0</v>
      </c>
      <c r="G83" s="404" t="s">
        <v>665</v>
      </c>
      <c r="H83" s="404"/>
      <c r="I83" s="402"/>
      <c r="J83" s="296" t="str">
        <f aca="false">IF(AND(J81="",J82="",COUNTIF(P15:P77,"C")&gt;0),1,"")</f>
        <v/>
      </c>
      <c r="K83" s="405"/>
      <c r="L83" s="298"/>
      <c r="M83" s="298"/>
    </row>
    <row r="84" customFormat="false" ht="13.5" hidden="false" customHeight="false" outlineLevel="0" collapsed="false">
      <c r="L84" s="246"/>
      <c r="M84" s="246"/>
    </row>
    <row r="85" customFormat="false" ht="13.5" hidden="false" customHeight="false" outlineLevel="0" collapsed="false">
      <c r="L85" s="246"/>
      <c r="M85" s="246"/>
    </row>
  </sheetData>
  <mergeCells count="110">
    <mergeCell ref="B2:F2"/>
    <mergeCell ref="G2:I2"/>
    <mergeCell ref="L2:M2"/>
    <mergeCell ref="B3:F3"/>
    <mergeCell ref="G3:I3"/>
    <mergeCell ref="L3:M3"/>
    <mergeCell ref="B4:I4"/>
    <mergeCell ref="B5:B83"/>
    <mergeCell ref="C5:E14"/>
    <mergeCell ref="L5:M14"/>
    <mergeCell ref="C15:C54"/>
    <mergeCell ref="D15:D26"/>
    <mergeCell ref="E15:E18"/>
    <mergeCell ref="G15:H15"/>
    <mergeCell ref="G16:H16"/>
    <mergeCell ref="G17:H17"/>
    <mergeCell ref="G18:H18"/>
    <mergeCell ref="E19:E22"/>
    <mergeCell ref="G19:H19"/>
    <mergeCell ref="G20:H20"/>
    <mergeCell ref="G21:H21"/>
    <mergeCell ref="G22:H22"/>
    <mergeCell ref="E23:E26"/>
    <mergeCell ref="G23:H23"/>
    <mergeCell ref="G24:H24"/>
    <mergeCell ref="G25:H25"/>
    <mergeCell ref="G26:H26"/>
    <mergeCell ref="D27:D32"/>
    <mergeCell ref="E27:E32"/>
    <mergeCell ref="G27:H27"/>
    <mergeCell ref="G28:H28"/>
    <mergeCell ref="G29:H29"/>
    <mergeCell ref="G30:H30"/>
    <mergeCell ref="G31:H31"/>
    <mergeCell ref="G32:H32"/>
    <mergeCell ref="D33:D38"/>
    <mergeCell ref="E33:E38"/>
    <mergeCell ref="G33:H33"/>
    <mergeCell ref="G34:H34"/>
    <mergeCell ref="G35:H35"/>
    <mergeCell ref="G36:H36"/>
    <mergeCell ref="G37:H37"/>
    <mergeCell ref="G38:H38"/>
    <mergeCell ref="D39:D44"/>
    <mergeCell ref="E39:E44"/>
    <mergeCell ref="G39:H39"/>
    <mergeCell ref="G40:H40"/>
    <mergeCell ref="G41:H41"/>
    <mergeCell ref="G42:H42"/>
    <mergeCell ref="G43:H43"/>
    <mergeCell ref="G44:H44"/>
    <mergeCell ref="D45:D54"/>
    <mergeCell ref="E45:E50"/>
    <mergeCell ref="G45:H45"/>
    <mergeCell ref="G46:H46"/>
    <mergeCell ref="G47:H47"/>
    <mergeCell ref="G48:H48"/>
    <mergeCell ref="G49:H49"/>
    <mergeCell ref="G50:H50"/>
    <mergeCell ref="E51:E54"/>
    <mergeCell ref="G51:H51"/>
    <mergeCell ref="G52:H52"/>
    <mergeCell ref="G53:H53"/>
    <mergeCell ref="G54:H54"/>
    <mergeCell ref="C55:C77"/>
    <mergeCell ref="D55:D59"/>
    <mergeCell ref="E55:E59"/>
    <mergeCell ref="G55:H55"/>
    <mergeCell ref="G56:H56"/>
    <mergeCell ref="G57:H57"/>
    <mergeCell ref="G58:H58"/>
    <mergeCell ref="G59:H59"/>
    <mergeCell ref="D60:D68"/>
    <mergeCell ref="E60:E63"/>
    <mergeCell ref="G60:H60"/>
    <mergeCell ref="G61:H61"/>
    <mergeCell ref="G62:H62"/>
    <mergeCell ref="G63:H63"/>
    <mergeCell ref="E64:E68"/>
    <mergeCell ref="G64:H64"/>
    <mergeCell ref="G65:H65"/>
    <mergeCell ref="G66:H66"/>
    <mergeCell ref="G67:H67"/>
    <mergeCell ref="G68:H68"/>
    <mergeCell ref="D69:D73"/>
    <mergeCell ref="E69:E73"/>
    <mergeCell ref="G69:H69"/>
    <mergeCell ref="G70:H70"/>
    <mergeCell ref="G71:H71"/>
    <mergeCell ref="G72:H72"/>
    <mergeCell ref="G73:H73"/>
    <mergeCell ref="D74:D77"/>
    <mergeCell ref="E74:E77"/>
    <mergeCell ref="G74:H74"/>
    <mergeCell ref="G75:H75"/>
    <mergeCell ref="G76:H76"/>
    <mergeCell ref="G77:H77"/>
    <mergeCell ref="C78:D83"/>
    <mergeCell ref="E78:E80"/>
    <mergeCell ref="G78:H78"/>
    <mergeCell ref="K78:K80"/>
    <mergeCell ref="L78:M80"/>
    <mergeCell ref="G79:H79"/>
    <mergeCell ref="G80:H80"/>
    <mergeCell ref="E81:E83"/>
    <mergeCell ref="G81:H81"/>
    <mergeCell ref="K81:K83"/>
    <mergeCell ref="L81:M83"/>
    <mergeCell ref="G82:H82"/>
    <mergeCell ref="G83:H83"/>
  </mergeCells>
  <conditionalFormatting sqref="Q15:Q19 Q23 Q27 Q33 Q39 Q45 Q55 Q60 Q64 Q69 Q74 Q51">
    <cfRule type="cellIs" priority="2" operator="equal" aboveAverage="0" equalAverage="0" bottom="0" percent="0" rank="0" text="" dxfId="38">
      <formula>"OK"</formula>
    </cfRule>
    <cfRule type="cellIs" priority="3" operator="equal" aboveAverage="0" equalAverage="0" bottom="0" percent="0" rank="0" text="" dxfId="39">
      <formula>"OUT"</formula>
    </cfRule>
  </conditionalFormatting>
  <dataValidations count="4">
    <dataValidation allowBlank="true" errorStyle="stop" operator="between" showDropDown="false" showErrorMessage="true" showInputMessage="false" sqref="J13" type="list">
      <formula1>"未入力,有,無"</formula1>
      <formula2>0</formula2>
    </dataValidation>
    <dataValidation allowBlank="true" errorStyle="stop" operator="between" showDropDown="false" showErrorMessage="true" showInputMessage="false" sqref="J5" type="list">
      <formula1>"未入力,モルタル,コンクリート"</formula1>
      <formula2>0</formula2>
    </dataValidation>
    <dataValidation allowBlank="true" errorStyle="stop" operator="between" showDropDown="false" showErrorMessage="true" showInputMessage="false" sqref="J7" type="list">
      <formula1>"未入力,有,無,不明"</formula1>
      <formula2>0</formula2>
    </dataValidation>
    <dataValidation allowBlank="true" errorStyle="stop" operator="between" showDropDown="false" showErrorMessage="true" showInputMessage="false" sqref="J6" type="list">
      <formula1>"未入力,有,無"</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3</xdr:row>
                    <xdr:rowOff>152640</xdr:rowOff>
                  </from>
                  <to>
                    <xdr:col>9</xdr:col>
                    <xdr:colOff>70560</xdr:colOff>
                    <xdr:row>15</xdr:row>
                    <xdr:rowOff>1908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5</xdr:row>
                    <xdr:rowOff>9000</xdr:rowOff>
                  </from>
                  <to>
                    <xdr:col>9</xdr:col>
                    <xdr:colOff>70560</xdr:colOff>
                    <xdr:row>16</xdr:row>
                    <xdr:rowOff>-385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5</xdr:row>
                    <xdr:rowOff>228960</xdr:rowOff>
                  </from>
                  <to>
                    <xdr:col>9</xdr:col>
                    <xdr:colOff>70560</xdr:colOff>
                    <xdr:row>17</xdr:row>
                    <xdr:rowOff>93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6</xdr:row>
                    <xdr:rowOff>162000</xdr:rowOff>
                  </from>
                  <to>
                    <xdr:col>9</xdr:col>
                    <xdr:colOff>70560</xdr:colOff>
                    <xdr:row>18</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908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9</xdr:row>
                    <xdr:rowOff>9000</xdr:rowOff>
                  </from>
                  <to>
                    <xdr:col>9</xdr:col>
                    <xdr:colOff>70560</xdr:colOff>
                    <xdr:row>20</xdr:row>
                    <xdr:rowOff>-3816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9</xdr:row>
                    <xdr:rowOff>228960</xdr:rowOff>
                  </from>
                  <to>
                    <xdr:col>9</xdr:col>
                    <xdr:colOff>70560</xdr:colOff>
                    <xdr:row>21</xdr:row>
                    <xdr:rowOff>936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0</xdr:row>
                    <xdr:rowOff>162000</xdr:rowOff>
                  </from>
                  <to>
                    <xdr:col>9</xdr:col>
                    <xdr:colOff>70560</xdr:colOff>
                    <xdr:row>22</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1</xdr:row>
                    <xdr:rowOff>152640</xdr:rowOff>
                  </from>
                  <to>
                    <xdr:col>9</xdr:col>
                    <xdr:colOff>70560</xdr:colOff>
                    <xdr:row>23</xdr:row>
                    <xdr:rowOff>1908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3</xdr:row>
                    <xdr:rowOff>19080</xdr:rowOff>
                  </from>
                  <to>
                    <xdr:col>9</xdr:col>
                    <xdr:colOff>70560</xdr:colOff>
                    <xdr:row>24</xdr:row>
                    <xdr:rowOff>-2808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3</xdr:row>
                    <xdr:rowOff>229320</xdr:rowOff>
                  </from>
                  <to>
                    <xdr:col>9</xdr:col>
                    <xdr:colOff>70560</xdr:colOff>
                    <xdr:row>25</xdr:row>
                    <xdr:rowOff>936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4</xdr:row>
                    <xdr:rowOff>152640</xdr:rowOff>
                  </from>
                  <to>
                    <xdr:col>9</xdr:col>
                    <xdr:colOff>70560</xdr:colOff>
                    <xdr:row>26</xdr:row>
                    <xdr:rowOff>1908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6</xdr:row>
                    <xdr:rowOff>19080</xdr:rowOff>
                  </from>
                  <to>
                    <xdr:col>9</xdr:col>
                    <xdr:colOff>70560</xdr:colOff>
                    <xdr:row>27</xdr:row>
                    <xdr:rowOff>-2844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7</xdr:row>
                    <xdr:rowOff>95400</xdr:rowOff>
                  </from>
                  <to>
                    <xdr:col>9</xdr:col>
                    <xdr:colOff>70560</xdr:colOff>
                    <xdr:row>28</xdr:row>
                    <xdr:rowOff>-5004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8</xdr:row>
                    <xdr:rowOff>95400</xdr:rowOff>
                  </from>
                  <to>
                    <xdr:col>9</xdr:col>
                    <xdr:colOff>70560</xdr:colOff>
                    <xdr:row>29</xdr:row>
                    <xdr:rowOff>-5004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29</xdr:row>
                    <xdr:rowOff>19080</xdr:rowOff>
                  </from>
                  <to>
                    <xdr:col>9</xdr:col>
                    <xdr:colOff>70560</xdr:colOff>
                    <xdr:row>30</xdr:row>
                    <xdr:rowOff>-2808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29</xdr:row>
                    <xdr:rowOff>228960</xdr:rowOff>
                  </from>
                  <to>
                    <xdr:col>9</xdr:col>
                    <xdr:colOff>70560</xdr:colOff>
                    <xdr:row>31</xdr:row>
                    <xdr:rowOff>936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30</xdr:row>
                    <xdr:rowOff>152640</xdr:rowOff>
                  </from>
                  <to>
                    <xdr:col>9</xdr:col>
                    <xdr:colOff>70560</xdr:colOff>
                    <xdr:row>32</xdr:row>
                    <xdr:rowOff>18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908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33</xdr:row>
                    <xdr:rowOff>19080</xdr:rowOff>
                  </from>
                  <to>
                    <xdr:col>9</xdr:col>
                    <xdr:colOff>70560</xdr:colOff>
                    <xdr:row>34</xdr:row>
                    <xdr:rowOff>-2808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34</xdr:row>
                    <xdr:rowOff>86040</xdr:rowOff>
                  </from>
                  <to>
                    <xdr:col>9</xdr:col>
                    <xdr:colOff>70560</xdr:colOff>
                    <xdr:row>35</xdr:row>
                    <xdr:rowOff>-5940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8">
                <anchor moveWithCells="true" sizeWithCells="false">
                  <from>
                    <xdr:col>8</xdr:col>
                    <xdr:colOff>0</xdr:colOff>
                    <xdr:row>35</xdr:row>
                    <xdr:rowOff>28080</xdr:rowOff>
                  </from>
                  <to>
                    <xdr:col>9</xdr:col>
                    <xdr:colOff>70560</xdr:colOff>
                    <xdr:row>36</xdr:row>
                    <xdr:rowOff>-1908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29">
                <anchor moveWithCells="true" sizeWithCells="false">
                  <from>
                    <xdr:col>8</xdr:col>
                    <xdr:colOff>0</xdr:colOff>
                    <xdr:row>35</xdr:row>
                    <xdr:rowOff>228960</xdr:rowOff>
                  </from>
                  <to>
                    <xdr:col>9</xdr:col>
                    <xdr:colOff>70560</xdr:colOff>
                    <xdr:row>37</xdr:row>
                    <xdr:rowOff>936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872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1">
                <anchor moveWithCells="true" sizeWithCells="false">
                  <from>
                    <xdr:col>8</xdr:col>
                    <xdr:colOff>0</xdr:colOff>
                    <xdr:row>37</xdr:row>
                    <xdr:rowOff>152640</xdr:rowOff>
                  </from>
                  <to>
                    <xdr:col>9</xdr:col>
                    <xdr:colOff>70560</xdr:colOff>
                    <xdr:row>39</xdr:row>
                    <xdr:rowOff>1908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2">
                <anchor moveWithCells="true" sizeWithCells="false">
                  <from>
                    <xdr:col>8</xdr:col>
                    <xdr:colOff>0</xdr:colOff>
                    <xdr:row>39</xdr:row>
                    <xdr:rowOff>19080</xdr:rowOff>
                  </from>
                  <to>
                    <xdr:col>9</xdr:col>
                    <xdr:colOff>70560</xdr:colOff>
                    <xdr:row>40</xdr:row>
                    <xdr:rowOff>-2808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3">
                <anchor moveWithCells="true" sizeWithCells="false">
                  <from>
                    <xdr:col>8</xdr:col>
                    <xdr:colOff>0</xdr:colOff>
                    <xdr:row>40</xdr:row>
                    <xdr:rowOff>85680</xdr:rowOff>
                  </from>
                  <to>
                    <xdr:col>9</xdr:col>
                    <xdr:colOff>70560</xdr:colOff>
                    <xdr:row>41</xdr:row>
                    <xdr:rowOff>-5976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
                <anchor moveWithCells="true" sizeWithCells="false">
                  <from>
                    <xdr:col>8</xdr:col>
                    <xdr:colOff>0</xdr:colOff>
                    <xdr:row>41</xdr:row>
                    <xdr:rowOff>19080</xdr:rowOff>
                  </from>
                  <to>
                    <xdr:col>9</xdr:col>
                    <xdr:colOff>70560</xdr:colOff>
                    <xdr:row>42</xdr:row>
                    <xdr:rowOff>-2808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5">
                <anchor moveWithCells="true" sizeWithCells="false">
                  <from>
                    <xdr:col>8</xdr:col>
                    <xdr:colOff>0</xdr:colOff>
                    <xdr:row>41</xdr:row>
                    <xdr:rowOff>228960</xdr:rowOff>
                  </from>
                  <to>
                    <xdr:col>9</xdr:col>
                    <xdr:colOff>70560</xdr:colOff>
                    <xdr:row>43</xdr:row>
                    <xdr:rowOff>936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6">
                <anchor moveWithCells="true" sizeWithCells="false">
                  <from>
                    <xdr:col>8</xdr:col>
                    <xdr:colOff>0</xdr:colOff>
                    <xdr:row>42</xdr:row>
                    <xdr:rowOff>152640</xdr:rowOff>
                  </from>
                  <to>
                    <xdr:col>9</xdr:col>
                    <xdr:colOff>70560</xdr:colOff>
                    <xdr:row>44</xdr:row>
                    <xdr:rowOff>1872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7">
                <anchor moveWithCells="true" sizeWithCells="false">
                  <from>
                    <xdr:col>8</xdr:col>
                    <xdr:colOff>0</xdr:colOff>
                    <xdr:row>43</xdr:row>
                    <xdr:rowOff>152640</xdr:rowOff>
                  </from>
                  <to>
                    <xdr:col>9</xdr:col>
                    <xdr:colOff>70560</xdr:colOff>
                    <xdr:row>45</xdr:row>
                    <xdr:rowOff>1908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8">
                <anchor moveWithCells="true" sizeWithCells="false">
                  <from>
                    <xdr:col>8</xdr:col>
                    <xdr:colOff>0</xdr:colOff>
                    <xdr:row>45</xdr:row>
                    <xdr:rowOff>28080</xdr:rowOff>
                  </from>
                  <to>
                    <xdr:col>9</xdr:col>
                    <xdr:colOff>70560</xdr:colOff>
                    <xdr:row>46</xdr:row>
                    <xdr:rowOff>-1908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9">
                <anchor moveWithCells="true" sizeWithCells="false">
                  <from>
                    <xdr:col>8</xdr:col>
                    <xdr:colOff>0</xdr:colOff>
                    <xdr:row>46</xdr:row>
                    <xdr:rowOff>95760</xdr:rowOff>
                  </from>
                  <to>
                    <xdr:col>9</xdr:col>
                    <xdr:colOff>70560</xdr:colOff>
                    <xdr:row>47</xdr:row>
                    <xdr:rowOff>-4968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40">
                <anchor moveWithCells="true" sizeWithCells="false">
                  <from>
                    <xdr:col>8</xdr:col>
                    <xdr:colOff>0</xdr:colOff>
                    <xdr:row>47</xdr:row>
                    <xdr:rowOff>19080</xdr:rowOff>
                  </from>
                  <to>
                    <xdr:col>9</xdr:col>
                    <xdr:colOff>70560</xdr:colOff>
                    <xdr:row>48</xdr:row>
                    <xdr:rowOff>-2844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41">
                <anchor moveWithCells="true" sizeWithCells="false">
                  <from>
                    <xdr:col>8</xdr:col>
                    <xdr:colOff>0</xdr:colOff>
                    <xdr:row>47</xdr:row>
                    <xdr:rowOff>228960</xdr:rowOff>
                  </from>
                  <to>
                    <xdr:col>9</xdr:col>
                    <xdr:colOff>70560</xdr:colOff>
                    <xdr:row>49</xdr:row>
                    <xdr:rowOff>936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42">
                <anchor moveWithCells="true" sizeWithCells="false">
                  <from>
                    <xdr:col>8</xdr:col>
                    <xdr:colOff>0</xdr:colOff>
                    <xdr:row>48</xdr:row>
                    <xdr:rowOff>152640</xdr:rowOff>
                  </from>
                  <to>
                    <xdr:col>9</xdr:col>
                    <xdr:colOff>70560</xdr:colOff>
                    <xdr:row>50</xdr:row>
                    <xdr:rowOff>18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43">
                <anchor moveWithCells="true" sizeWithCells="false">
                  <from>
                    <xdr:col>8</xdr:col>
                    <xdr:colOff>0</xdr:colOff>
                    <xdr:row>49</xdr:row>
                    <xdr:rowOff>152640</xdr:rowOff>
                  </from>
                  <to>
                    <xdr:col>9</xdr:col>
                    <xdr:colOff>70560</xdr:colOff>
                    <xdr:row>51</xdr:row>
                    <xdr:rowOff>1908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44">
                <anchor moveWithCells="true" sizeWithCells="false">
                  <from>
                    <xdr:col>8</xdr:col>
                    <xdr:colOff>0</xdr:colOff>
                    <xdr:row>51</xdr:row>
                    <xdr:rowOff>19080</xdr:rowOff>
                  </from>
                  <to>
                    <xdr:col>9</xdr:col>
                    <xdr:colOff>70560</xdr:colOff>
                    <xdr:row>52</xdr:row>
                    <xdr:rowOff>-2808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45">
                <anchor moveWithCells="true" sizeWithCells="false">
                  <from>
                    <xdr:col>8</xdr:col>
                    <xdr:colOff>0</xdr:colOff>
                    <xdr:row>51</xdr:row>
                    <xdr:rowOff>229320</xdr:rowOff>
                  </from>
                  <to>
                    <xdr:col>9</xdr:col>
                    <xdr:colOff>70560</xdr:colOff>
                    <xdr:row>53</xdr:row>
                    <xdr:rowOff>936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46">
                <anchor moveWithCells="true" sizeWithCells="false">
                  <from>
                    <xdr:col>8</xdr:col>
                    <xdr:colOff>0</xdr:colOff>
                    <xdr:row>52</xdr:row>
                    <xdr:rowOff>162000</xdr:rowOff>
                  </from>
                  <to>
                    <xdr:col>9</xdr:col>
                    <xdr:colOff>70560</xdr:colOff>
                    <xdr:row>54</xdr:row>
                    <xdr:rowOff>2880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47">
                <anchor moveWithCells="true" sizeWithCells="false">
                  <from>
                    <xdr:col>8</xdr:col>
                    <xdr:colOff>0</xdr:colOff>
                    <xdr:row>53</xdr:row>
                    <xdr:rowOff>152640</xdr:rowOff>
                  </from>
                  <to>
                    <xdr:col>9</xdr:col>
                    <xdr:colOff>70560</xdr:colOff>
                    <xdr:row>55</xdr:row>
                    <xdr:rowOff>1944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48">
                <anchor moveWithCells="true" sizeWithCells="false">
                  <from>
                    <xdr:col>8</xdr:col>
                    <xdr:colOff>0</xdr:colOff>
                    <xdr:row>55</xdr:row>
                    <xdr:rowOff>86040</xdr:rowOff>
                  </from>
                  <to>
                    <xdr:col>9</xdr:col>
                    <xdr:colOff>70560</xdr:colOff>
                    <xdr:row>56</xdr:row>
                    <xdr:rowOff>-5940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49">
                <anchor moveWithCells="true" sizeWithCells="false">
                  <from>
                    <xdr:col>8</xdr:col>
                    <xdr:colOff>0</xdr:colOff>
                    <xdr:row>56</xdr:row>
                    <xdr:rowOff>0</xdr:rowOff>
                  </from>
                  <to>
                    <xdr:col>9</xdr:col>
                    <xdr:colOff>70560</xdr:colOff>
                    <xdr:row>57</xdr:row>
                    <xdr:rowOff>-4716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50">
                <anchor moveWithCells="true" sizeWithCells="false">
                  <from>
                    <xdr:col>8</xdr:col>
                    <xdr:colOff>0</xdr:colOff>
                    <xdr:row>56</xdr:row>
                    <xdr:rowOff>229320</xdr:rowOff>
                  </from>
                  <to>
                    <xdr:col>9</xdr:col>
                    <xdr:colOff>70560</xdr:colOff>
                    <xdr:row>58</xdr:row>
                    <xdr:rowOff>936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51">
                <anchor moveWithCells="true" sizeWithCells="false">
                  <from>
                    <xdr:col>8</xdr:col>
                    <xdr:colOff>0</xdr:colOff>
                    <xdr:row>57</xdr:row>
                    <xdr:rowOff>162000</xdr:rowOff>
                  </from>
                  <to>
                    <xdr:col>9</xdr:col>
                    <xdr:colOff>70560</xdr:colOff>
                    <xdr:row>59</xdr:row>
                    <xdr:rowOff>2880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52">
                <anchor moveWithCells="true" sizeWithCells="false">
                  <from>
                    <xdr:col>8</xdr:col>
                    <xdr:colOff>0</xdr:colOff>
                    <xdr:row>58</xdr:row>
                    <xdr:rowOff>152640</xdr:rowOff>
                  </from>
                  <to>
                    <xdr:col>9</xdr:col>
                    <xdr:colOff>70560</xdr:colOff>
                    <xdr:row>60</xdr:row>
                    <xdr:rowOff>1908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53">
                <anchor moveWithCells="true" sizeWithCells="false">
                  <from>
                    <xdr:col>8</xdr:col>
                    <xdr:colOff>0</xdr:colOff>
                    <xdr:row>60</xdr:row>
                    <xdr:rowOff>19080</xdr:rowOff>
                  </from>
                  <to>
                    <xdr:col>9</xdr:col>
                    <xdr:colOff>70560</xdr:colOff>
                    <xdr:row>61</xdr:row>
                    <xdr:rowOff>-2808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54">
                <anchor moveWithCells="true" sizeWithCells="false">
                  <from>
                    <xdr:col>8</xdr:col>
                    <xdr:colOff>0</xdr:colOff>
                    <xdr:row>60</xdr:row>
                    <xdr:rowOff>228960</xdr:rowOff>
                  </from>
                  <to>
                    <xdr:col>9</xdr:col>
                    <xdr:colOff>70560</xdr:colOff>
                    <xdr:row>62</xdr:row>
                    <xdr:rowOff>936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55">
                <anchor moveWithCells="true" sizeWithCells="false">
                  <from>
                    <xdr:col>8</xdr:col>
                    <xdr:colOff>0</xdr:colOff>
                    <xdr:row>61</xdr:row>
                    <xdr:rowOff>152640</xdr:rowOff>
                  </from>
                  <to>
                    <xdr:col>9</xdr:col>
                    <xdr:colOff>70560</xdr:colOff>
                    <xdr:row>63</xdr:row>
                    <xdr:rowOff>19080</xdr:rowOff>
                  </to>
                </anchor>
              </controlPr>
            </control>
          </mc:Choice>
        </mc:AlternateContent>
        <mc:AlternateContent xmlns:mc="http://schemas.openxmlformats.org/markup-compatibility/2006">
          <mc:Choice Requires="x14">
            <control shapeId="1050" r:id="rId52" name=" ">
              <controlPr defaultSize="0" locked="1" autoFill="0" autoLine="0" autoPict="0" print="true" altText="Check Box 56">
                <anchor moveWithCells="true" sizeWithCells="false">
                  <from>
                    <xdr:col>8</xdr:col>
                    <xdr:colOff>0</xdr:colOff>
                    <xdr:row>62</xdr:row>
                    <xdr:rowOff>152640</xdr:rowOff>
                  </from>
                  <to>
                    <xdr:col>9</xdr:col>
                    <xdr:colOff>70560</xdr:colOff>
                    <xdr:row>64</xdr:row>
                    <xdr:rowOff>19080</xdr:rowOff>
                  </to>
                </anchor>
              </controlPr>
            </control>
          </mc:Choice>
        </mc:AlternateContent>
        <mc:AlternateContent xmlns:mc="http://schemas.openxmlformats.org/markup-compatibility/2006">
          <mc:Choice Requires="x14">
            <control shapeId="1051" r:id="rId53" name=" ">
              <controlPr defaultSize="0" locked="1" autoFill="0" autoLine="0" autoPict="0" print="true" altText="Check Box 57">
                <anchor moveWithCells="true" sizeWithCells="false">
                  <from>
                    <xdr:col>8</xdr:col>
                    <xdr:colOff>0</xdr:colOff>
                    <xdr:row>64</xdr:row>
                    <xdr:rowOff>9000</xdr:rowOff>
                  </from>
                  <to>
                    <xdr:col>9</xdr:col>
                    <xdr:colOff>70560</xdr:colOff>
                    <xdr:row>65</xdr:row>
                    <xdr:rowOff>-38160</xdr:rowOff>
                  </to>
                </anchor>
              </controlPr>
            </control>
          </mc:Choice>
        </mc:AlternateContent>
        <mc:AlternateContent xmlns:mc="http://schemas.openxmlformats.org/markup-compatibility/2006">
          <mc:Choice Requires="x14">
            <control shapeId="1052" r:id="rId54" name=" ">
              <controlPr defaultSize="0" locked="1" autoFill="0" autoLine="0" autoPict="0" print="true" altText="Check Box 58">
                <anchor moveWithCells="true" sizeWithCells="false">
                  <from>
                    <xdr:col>8</xdr:col>
                    <xdr:colOff>0</xdr:colOff>
                    <xdr:row>65</xdr:row>
                    <xdr:rowOff>19080</xdr:rowOff>
                  </from>
                  <to>
                    <xdr:col>9</xdr:col>
                    <xdr:colOff>70560</xdr:colOff>
                    <xdr:row>66</xdr:row>
                    <xdr:rowOff>-28080</xdr:rowOff>
                  </to>
                </anchor>
              </controlPr>
            </control>
          </mc:Choice>
        </mc:AlternateContent>
        <mc:AlternateContent xmlns:mc="http://schemas.openxmlformats.org/markup-compatibility/2006">
          <mc:Choice Requires="x14">
            <control shapeId="1053" r:id="rId55" name=" ">
              <controlPr defaultSize="0" locked="1" autoFill="0" autoLine="0" autoPict="0" print="true" altText="Check Box 59">
                <anchor moveWithCells="true" sizeWithCells="false">
                  <from>
                    <xdr:col>8</xdr:col>
                    <xdr:colOff>0</xdr:colOff>
                    <xdr:row>65</xdr:row>
                    <xdr:rowOff>228960</xdr:rowOff>
                  </from>
                  <to>
                    <xdr:col>9</xdr:col>
                    <xdr:colOff>70560</xdr:colOff>
                    <xdr:row>67</xdr:row>
                    <xdr:rowOff>9360</xdr:rowOff>
                  </to>
                </anchor>
              </controlPr>
            </control>
          </mc:Choice>
        </mc:AlternateContent>
        <mc:AlternateContent xmlns:mc="http://schemas.openxmlformats.org/markup-compatibility/2006">
          <mc:Choice Requires="x14">
            <control shapeId="1054" r:id="rId56" name=" ">
              <controlPr defaultSize="0" locked="1" autoFill="0" autoLine="0" autoPict="0" print="true" altText="Check Box 60">
                <anchor moveWithCells="true" sizeWithCells="false">
                  <from>
                    <xdr:col>8</xdr:col>
                    <xdr:colOff>0</xdr:colOff>
                    <xdr:row>66</xdr:row>
                    <xdr:rowOff>162360</xdr:rowOff>
                  </from>
                  <to>
                    <xdr:col>9</xdr:col>
                    <xdr:colOff>70560</xdr:colOff>
                    <xdr:row>68</xdr:row>
                    <xdr:rowOff>28800</xdr:rowOff>
                  </to>
                </anchor>
              </controlPr>
            </control>
          </mc:Choice>
        </mc:AlternateContent>
        <mc:AlternateContent xmlns:mc="http://schemas.openxmlformats.org/markup-compatibility/2006">
          <mc:Choice Requires="x14">
            <control shapeId="1055" r:id="rId57" name=" ">
              <controlPr defaultSize="0" locked="1" autoFill="0" autoLine="0" autoPict="0" print="true" altText="Check Box 61">
                <anchor moveWithCells="true" sizeWithCells="false">
                  <from>
                    <xdr:col>8</xdr:col>
                    <xdr:colOff>0</xdr:colOff>
                    <xdr:row>67</xdr:row>
                    <xdr:rowOff>152640</xdr:rowOff>
                  </from>
                  <to>
                    <xdr:col>9</xdr:col>
                    <xdr:colOff>70560</xdr:colOff>
                    <xdr:row>69</xdr:row>
                    <xdr:rowOff>19080</xdr:rowOff>
                  </to>
                </anchor>
              </controlPr>
            </control>
          </mc:Choice>
        </mc:AlternateContent>
        <mc:AlternateContent xmlns:mc="http://schemas.openxmlformats.org/markup-compatibility/2006">
          <mc:Choice Requires="x14">
            <control shapeId="1056" r:id="rId58" name=" ">
              <controlPr defaultSize="0" locked="1" autoFill="0" autoLine="0" autoPict="0" print="true" altText="Check Box 62">
                <anchor moveWithCells="true" sizeWithCells="false">
                  <from>
                    <xdr:col>8</xdr:col>
                    <xdr:colOff>0</xdr:colOff>
                    <xdr:row>69</xdr:row>
                    <xdr:rowOff>19080</xdr:rowOff>
                  </from>
                  <to>
                    <xdr:col>9</xdr:col>
                    <xdr:colOff>70560</xdr:colOff>
                    <xdr:row>70</xdr:row>
                    <xdr:rowOff>-28440</xdr:rowOff>
                  </to>
                </anchor>
              </controlPr>
            </control>
          </mc:Choice>
        </mc:AlternateContent>
        <mc:AlternateContent xmlns:mc="http://schemas.openxmlformats.org/markup-compatibility/2006">
          <mc:Choice Requires="x14">
            <control shapeId="1057" r:id="rId59" name=" ">
              <controlPr defaultSize="0" locked="1" autoFill="0" autoLine="0" autoPict="0" print="true" altText="Check Box 63">
                <anchor moveWithCells="true" sizeWithCells="false">
                  <from>
                    <xdr:col>8</xdr:col>
                    <xdr:colOff>0</xdr:colOff>
                    <xdr:row>70</xdr:row>
                    <xdr:rowOff>28080</xdr:rowOff>
                  </from>
                  <to>
                    <xdr:col>9</xdr:col>
                    <xdr:colOff>70560</xdr:colOff>
                    <xdr:row>71</xdr:row>
                    <xdr:rowOff>-19080</xdr:rowOff>
                  </to>
                </anchor>
              </controlPr>
            </control>
          </mc:Choice>
        </mc:AlternateContent>
        <mc:AlternateContent xmlns:mc="http://schemas.openxmlformats.org/markup-compatibility/2006">
          <mc:Choice Requires="x14">
            <control shapeId="1058" r:id="rId60" name=" ">
              <controlPr defaultSize="0" locked="1" autoFill="0" autoLine="0" autoPict="0" print="true" altText="Check Box 64">
                <anchor moveWithCells="true" sizeWithCells="false">
                  <from>
                    <xdr:col>8</xdr:col>
                    <xdr:colOff>0</xdr:colOff>
                    <xdr:row>70</xdr:row>
                    <xdr:rowOff>237960</xdr:rowOff>
                  </from>
                  <to>
                    <xdr:col>9</xdr:col>
                    <xdr:colOff>70560</xdr:colOff>
                    <xdr:row>72</xdr:row>
                    <xdr:rowOff>18720</xdr:rowOff>
                  </to>
                </anchor>
              </controlPr>
            </control>
          </mc:Choice>
        </mc:AlternateContent>
        <mc:AlternateContent xmlns:mc="http://schemas.openxmlformats.org/markup-compatibility/2006">
          <mc:Choice Requires="x14">
            <control shapeId="1059" r:id="rId61" name=" ">
              <controlPr defaultSize="0" locked="1" autoFill="0" autoLine="0" autoPict="0" print="true" altText="Check Box 65">
                <anchor moveWithCells="true" sizeWithCells="false">
                  <from>
                    <xdr:col>8</xdr:col>
                    <xdr:colOff>0</xdr:colOff>
                    <xdr:row>71</xdr:row>
                    <xdr:rowOff>152640</xdr:rowOff>
                  </from>
                  <to>
                    <xdr:col>9</xdr:col>
                    <xdr:colOff>70560</xdr:colOff>
                    <xdr:row>73</xdr:row>
                    <xdr:rowOff>19080</xdr:rowOff>
                  </to>
                </anchor>
              </controlPr>
            </control>
          </mc:Choice>
        </mc:AlternateContent>
        <mc:AlternateContent xmlns:mc="http://schemas.openxmlformats.org/markup-compatibility/2006">
          <mc:Choice Requires="x14">
            <control shapeId="1060" r:id="rId62" name=" ">
              <controlPr defaultSize="0" locked="1" autoFill="0" autoLine="0" autoPict="0" print="true" altText="Check Box 66">
                <anchor moveWithCells="true" sizeWithCells="false">
                  <from>
                    <xdr:col>8</xdr:col>
                    <xdr:colOff>0</xdr:colOff>
                    <xdr:row>72</xdr:row>
                    <xdr:rowOff>152640</xdr:rowOff>
                  </from>
                  <to>
                    <xdr:col>9</xdr:col>
                    <xdr:colOff>70560</xdr:colOff>
                    <xdr:row>74</xdr:row>
                    <xdr:rowOff>19080</xdr:rowOff>
                  </to>
                </anchor>
              </controlPr>
            </control>
          </mc:Choice>
        </mc:AlternateContent>
        <mc:AlternateContent xmlns:mc="http://schemas.openxmlformats.org/markup-compatibility/2006">
          <mc:Choice Requires="x14">
            <control shapeId="1061" r:id="rId63" name=" ">
              <controlPr defaultSize="0" locked="1" autoFill="0" autoLine="0" autoPict="0" print="true" altText="Check Box 67">
                <anchor moveWithCells="true" sizeWithCells="false">
                  <from>
                    <xdr:col>8</xdr:col>
                    <xdr:colOff>0</xdr:colOff>
                    <xdr:row>74</xdr:row>
                    <xdr:rowOff>28080</xdr:rowOff>
                  </from>
                  <to>
                    <xdr:col>9</xdr:col>
                    <xdr:colOff>70560</xdr:colOff>
                    <xdr:row>75</xdr:row>
                    <xdr:rowOff>-19080</xdr:rowOff>
                  </to>
                </anchor>
              </controlPr>
            </control>
          </mc:Choice>
        </mc:AlternateContent>
        <mc:AlternateContent xmlns:mc="http://schemas.openxmlformats.org/markup-compatibility/2006">
          <mc:Choice Requires="x14">
            <control shapeId="1062" r:id="rId64" name=" ">
              <controlPr defaultSize="0" locked="1" autoFill="0" autoLine="0" autoPict="0" print="true" altText="Check Box 68">
                <anchor moveWithCells="true" sizeWithCells="false">
                  <from>
                    <xdr:col>8</xdr:col>
                    <xdr:colOff>0</xdr:colOff>
                    <xdr:row>74</xdr:row>
                    <xdr:rowOff>237960</xdr:rowOff>
                  </from>
                  <to>
                    <xdr:col>9</xdr:col>
                    <xdr:colOff>70560</xdr:colOff>
                    <xdr:row>76</xdr:row>
                    <xdr:rowOff>18720</xdr:rowOff>
                  </to>
                </anchor>
              </controlPr>
            </control>
          </mc:Choice>
        </mc:AlternateContent>
        <mc:AlternateContent xmlns:mc="http://schemas.openxmlformats.org/markup-compatibility/2006">
          <mc:Choice Requires="x14">
            <control shapeId="1063" r:id="rId65" name=" ">
              <controlPr defaultSize="0" locked="1" autoFill="0" autoLine="0" autoPict="0" print="true" altText="Check Box 69">
                <anchor moveWithCells="true" sizeWithCells="false">
                  <from>
                    <xdr:col>8</xdr:col>
                    <xdr:colOff>0</xdr:colOff>
                    <xdr:row>75</xdr:row>
                    <xdr:rowOff>162000</xdr:rowOff>
                  </from>
                  <to>
                    <xdr:col>9</xdr:col>
                    <xdr:colOff>70560</xdr:colOff>
                    <xdr:row>77</xdr:row>
                    <xdr:rowOff>288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19" activeCellId="0" sqref="A270:Z337"/>
    </sheetView>
  </sheetViews>
  <sheetFormatPr defaultColWidth="8.9921875" defaultRowHeight="13.5" zeroHeight="false" outlineLevelRow="0" outlineLevelCol="0"/>
  <cols>
    <col collapsed="false" customWidth="true" hidden="false" outlineLevel="0" max="1" min="1" style="243" width="5.62"/>
    <col collapsed="false" customWidth="true" hidden="false" outlineLevel="0" max="2" min="2" style="243" width="2.62"/>
    <col collapsed="false" customWidth="true" hidden="false" outlineLevel="0" max="3" min="3" style="243" width="5.49"/>
    <col collapsed="false" customWidth="true" hidden="false" outlineLevel="0" max="4" min="4" style="243" width="6.62"/>
    <col collapsed="false" customWidth="true" hidden="false" outlineLevel="0" max="5" min="5" style="243" width="11.75"/>
    <col collapsed="false" customWidth="true" hidden="false" outlineLevel="0" max="6" min="6" style="243" width="3.62"/>
    <col collapsed="false" customWidth="true" hidden="false" outlineLevel="0" max="8" min="7" style="243" width="26.62"/>
    <col collapsed="false" customWidth="true" hidden="false" outlineLevel="0" max="9" min="9" style="244" width="3.12"/>
    <col collapsed="false" customWidth="true" hidden="false" outlineLevel="0" max="10" min="10" style="243" width="10.62"/>
    <col collapsed="false" customWidth="true" hidden="false" outlineLevel="0" max="11" min="11" style="246" width="14.62"/>
    <col collapsed="false" customWidth="true" hidden="false" outlineLevel="0" max="13" min="12" style="243" width="6.62"/>
    <col collapsed="false" customWidth="true" hidden="false" outlineLevel="0" max="16" min="14" style="246" width="5.62"/>
    <col collapsed="false" customWidth="true" hidden="false" outlineLevel="0" max="17" min="17" style="246" width="4.12"/>
    <col collapsed="false" customWidth="false" hidden="false" outlineLevel="0" max="257" min="18" style="243" width="8.99"/>
  </cols>
  <sheetData>
    <row r="1" s="253" customFormat="true" ht="13.5" hidden="false" customHeight="true" outlineLevel="0" collapsed="false">
      <c r="A1" s="247" t="s">
        <v>0</v>
      </c>
      <c r="B1" s="248" t="s">
        <v>836</v>
      </c>
      <c r="C1" s="248"/>
      <c r="D1" s="248" t="s">
        <v>617</v>
      </c>
      <c r="E1" s="248"/>
      <c r="F1" s="248"/>
      <c r="G1" s="249"/>
      <c r="H1" s="249"/>
      <c r="I1" s="250"/>
      <c r="J1" s="251"/>
      <c r="K1" s="252"/>
      <c r="L1" s="252"/>
      <c r="M1" s="252"/>
      <c r="O1" s="254"/>
      <c r="P1" s="254"/>
    </row>
    <row r="2" s="253" customFormat="true" ht="20.25" hidden="false" customHeight="true" outlineLevel="0" collapsed="false">
      <c r="A2" s="254"/>
      <c r="B2" s="10" t="s">
        <v>1</v>
      </c>
      <c r="C2" s="10"/>
      <c r="D2" s="10"/>
      <c r="E2" s="10"/>
      <c r="F2" s="10"/>
      <c r="G2" s="11" t="s">
        <v>2</v>
      </c>
      <c r="H2" s="11"/>
      <c r="I2" s="11"/>
      <c r="J2" s="11" t="s">
        <v>3</v>
      </c>
      <c r="K2" s="11" t="s">
        <v>4</v>
      </c>
      <c r="L2" s="11" t="s">
        <v>5</v>
      </c>
      <c r="M2" s="11"/>
      <c r="N2" s="254"/>
      <c r="O2" s="254"/>
      <c r="P2" s="254"/>
    </row>
    <row r="3" s="256" customFormat="true" ht="20.25" hidden="false" customHeight="true" outlineLevel="0" collapsed="false">
      <c r="A3" s="255"/>
      <c r="B3" s="16" t="str">
        <f aca="false">入力用!B3</f>
        <v>AA土木事務所</v>
      </c>
      <c r="C3" s="16"/>
      <c r="D3" s="16"/>
      <c r="E3" s="16"/>
      <c r="F3" s="16"/>
      <c r="G3" s="17" t="str">
        <f aca="false">入力用!E3</f>
        <v>BB</v>
      </c>
      <c r="H3" s="17"/>
      <c r="I3" s="17"/>
      <c r="J3" s="17" t="str">
        <f aca="false">入力用!G3</f>
        <v>HC年D月</v>
      </c>
      <c r="K3" s="17" t="str">
        <f aca="false">入力用!H3</f>
        <v>EEE</v>
      </c>
      <c r="L3" s="17" t="str">
        <f aca="false">入力用!I3</f>
        <v>FFF</v>
      </c>
      <c r="M3" s="17"/>
      <c r="N3" s="255"/>
      <c r="O3" s="255"/>
      <c r="P3" s="255"/>
    </row>
    <row r="4" s="253" customFormat="true" ht="20.25" hidden="false" customHeight="true" outlineLevel="0" collapsed="false">
      <c r="A4" s="254"/>
      <c r="B4" s="19" t="s">
        <v>12</v>
      </c>
      <c r="C4" s="19"/>
      <c r="D4" s="19"/>
      <c r="E4" s="19"/>
      <c r="F4" s="19"/>
      <c r="G4" s="19"/>
      <c r="H4" s="19"/>
      <c r="I4" s="19"/>
      <c r="J4" s="19" t="s">
        <v>13</v>
      </c>
      <c r="K4" s="19" t="s">
        <v>14</v>
      </c>
      <c r="L4" s="257" t="s">
        <v>838</v>
      </c>
      <c r="M4" s="257" t="s">
        <v>839</v>
      </c>
      <c r="N4" s="254"/>
      <c r="O4" s="258" t="s">
        <v>840</v>
      </c>
      <c r="P4" s="258" t="s">
        <v>841</v>
      </c>
    </row>
    <row r="5" customFormat="false" ht="13.5" hidden="false" customHeight="true" outlineLevel="0" collapsed="false">
      <c r="B5" s="259" t="s">
        <v>617</v>
      </c>
      <c r="C5" s="271" t="s">
        <v>842</v>
      </c>
      <c r="D5" s="271"/>
      <c r="E5" s="271"/>
      <c r="F5" s="261" t="s">
        <v>1271</v>
      </c>
      <c r="G5" s="304"/>
      <c r="H5" s="270"/>
      <c r="I5" s="306" t="s">
        <v>874</v>
      </c>
      <c r="J5" s="270"/>
      <c r="K5" s="307"/>
      <c r="L5" s="359"/>
      <c r="M5" s="359"/>
      <c r="O5" s="339"/>
      <c r="P5" s="339"/>
    </row>
    <row r="6" customFormat="false" ht="13.5" hidden="false" customHeight="true" outlineLevel="0" collapsed="false">
      <c r="B6" s="259"/>
      <c r="C6" s="271"/>
      <c r="D6" s="271"/>
      <c r="E6" s="271"/>
      <c r="F6" s="261" t="s">
        <v>1272</v>
      </c>
      <c r="G6" s="304"/>
      <c r="H6" s="270"/>
      <c r="I6" s="269" t="s">
        <v>1165</v>
      </c>
      <c r="J6" s="270"/>
      <c r="K6" s="266"/>
      <c r="L6" s="359"/>
      <c r="M6" s="359"/>
      <c r="O6" s="268"/>
      <c r="P6" s="268"/>
    </row>
    <row r="7" customFormat="false" ht="13.5" hidden="false" customHeight="true" outlineLevel="0" collapsed="false">
      <c r="B7" s="259"/>
      <c r="C7" s="271"/>
      <c r="D7" s="271"/>
      <c r="E7" s="271"/>
      <c r="F7" s="261" t="s">
        <v>1273</v>
      </c>
      <c r="G7" s="304"/>
      <c r="H7" s="270"/>
      <c r="I7" s="306" t="s">
        <v>844</v>
      </c>
      <c r="J7" s="270"/>
      <c r="K7" s="266"/>
      <c r="L7" s="359"/>
      <c r="M7" s="359"/>
      <c r="O7" s="268"/>
      <c r="P7" s="268"/>
    </row>
    <row r="8" customFormat="false" ht="13.5" hidden="false" customHeight="true" outlineLevel="0" collapsed="false">
      <c r="B8" s="259"/>
      <c r="C8" s="271"/>
      <c r="D8" s="271"/>
      <c r="E8" s="271"/>
      <c r="F8" s="261" t="s">
        <v>890</v>
      </c>
      <c r="G8" s="304"/>
      <c r="H8" s="270"/>
      <c r="I8" s="306" t="s">
        <v>844</v>
      </c>
      <c r="J8" s="270"/>
      <c r="K8" s="266"/>
      <c r="L8" s="359"/>
      <c r="M8" s="359"/>
      <c r="O8" s="268"/>
      <c r="P8" s="268"/>
    </row>
    <row r="9" customFormat="false" ht="13.5" hidden="false" customHeight="true" outlineLevel="0" collapsed="false">
      <c r="B9" s="259"/>
      <c r="C9" s="271"/>
      <c r="D9" s="271"/>
      <c r="E9" s="271"/>
      <c r="F9" s="261" t="s">
        <v>998</v>
      </c>
      <c r="G9" s="304"/>
      <c r="H9" s="270"/>
      <c r="I9" s="306"/>
      <c r="J9" s="271" t="s">
        <v>19</v>
      </c>
      <c r="K9" s="266"/>
      <c r="L9" s="359"/>
      <c r="M9" s="359"/>
      <c r="O9" s="268"/>
      <c r="P9" s="268"/>
    </row>
    <row r="10" customFormat="false" ht="13.5" hidden="false" customHeight="true" outlineLevel="0" collapsed="false">
      <c r="B10" s="259"/>
      <c r="C10" s="271"/>
      <c r="D10" s="271"/>
      <c r="E10" s="271"/>
      <c r="F10" s="261" t="s">
        <v>999</v>
      </c>
      <c r="G10" s="304"/>
      <c r="H10" s="270"/>
      <c r="I10" s="306" t="s">
        <v>844</v>
      </c>
      <c r="J10" s="270"/>
      <c r="K10" s="266"/>
      <c r="L10" s="359"/>
      <c r="M10" s="359"/>
      <c r="O10" s="268"/>
      <c r="P10" s="268"/>
    </row>
    <row r="11" customFormat="false" ht="13.5" hidden="false" customHeight="true" outlineLevel="0" collapsed="false">
      <c r="B11" s="259"/>
      <c r="C11" s="271"/>
      <c r="D11" s="271"/>
      <c r="E11" s="271"/>
      <c r="F11" s="314" t="s">
        <v>849</v>
      </c>
      <c r="G11" s="315"/>
      <c r="H11" s="270"/>
      <c r="I11" s="316"/>
      <c r="J11" s="270"/>
      <c r="K11" s="266"/>
      <c r="L11" s="359"/>
      <c r="M11" s="359"/>
      <c r="O11" s="268"/>
      <c r="P11" s="268"/>
    </row>
    <row r="12" customFormat="false" ht="13.5" hidden="false" customHeight="true" outlineLevel="0" collapsed="false">
      <c r="B12" s="259"/>
      <c r="C12" s="271" t="s">
        <v>850</v>
      </c>
      <c r="D12" s="271" t="s">
        <v>617</v>
      </c>
      <c r="E12" s="279" t="s">
        <v>1274</v>
      </c>
      <c r="F12" s="280" t="n">
        <v>2</v>
      </c>
      <c r="G12" s="281" t="s">
        <v>1275</v>
      </c>
      <c r="H12" s="281"/>
      <c r="I12" s="320"/>
      <c r="J12" s="406" t="str">
        <f aca="false">IF(N12=TRUE(),1,"")</f>
        <v/>
      </c>
      <c r="K12" s="284"/>
      <c r="L12" s="407" t="n">
        <v>2</v>
      </c>
      <c r="M12" s="280" t="n">
        <v>2</v>
      </c>
      <c r="N12" s="246" t="b">
        <f aca="false">FALSE()</f>
        <v>0</v>
      </c>
      <c r="O12" s="286" t="str">
        <f aca="false">IF(J12="","",IF(L12=2,"A",IF(L12=1,"B","C")))</f>
        <v/>
      </c>
      <c r="P12" s="286" t="str">
        <f aca="false">IF(J12="","",IF(M12=2,"A",IF(M12=1,"B","C")))</f>
        <v/>
      </c>
      <c r="Q12" s="287" t="str">
        <f aca="false">IF(COUNTIF(N12:N14,TRUE())=0,"-",IF(COUNTIF(N12:N14,TRUE())=1,"OK","OUT"))</f>
        <v>-</v>
      </c>
    </row>
    <row r="13" customFormat="false" ht="13.5" hidden="false" customHeight="true" outlineLevel="0" collapsed="false">
      <c r="B13" s="259"/>
      <c r="C13" s="271"/>
      <c r="D13" s="271"/>
      <c r="E13" s="279"/>
      <c r="F13" s="280" t="n">
        <v>1</v>
      </c>
      <c r="G13" s="281" t="s">
        <v>1276</v>
      </c>
      <c r="H13" s="281"/>
      <c r="I13" s="320"/>
      <c r="J13" s="406" t="str">
        <f aca="false">IF(N13=TRUE(),1,"")</f>
        <v/>
      </c>
      <c r="K13" s="288"/>
      <c r="L13" s="407" t="n">
        <v>1</v>
      </c>
      <c r="M13" s="280" t="n">
        <v>1</v>
      </c>
      <c r="N13" s="246" t="b">
        <f aca="false">FALSE()</f>
        <v>0</v>
      </c>
      <c r="O13" s="286" t="str">
        <f aca="false">IF(J13="","",IF(L13=2,"A",IF(L13=1,"B","C")))</f>
        <v/>
      </c>
      <c r="P13" s="286" t="str">
        <f aca="false">IF(J13="","",IF(M13=2,"A",IF(M13=1,"B","C")))</f>
        <v/>
      </c>
    </row>
    <row r="14" customFormat="false" ht="13.5" hidden="false" customHeight="true" outlineLevel="0" collapsed="false">
      <c r="B14" s="259"/>
      <c r="C14" s="271"/>
      <c r="D14" s="271"/>
      <c r="E14" s="279"/>
      <c r="F14" s="285" t="n">
        <v>0</v>
      </c>
      <c r="G14" s="281" t="s">
        <v>603</v>
      </c>
      <c r="H14" s="281"/>
      <c r="I14" s="320"/>
      <c r="J14" s="406" t="str">
        <f aca="false">IF(N14=TRUE(),1,"")</f>
        <v/>
      </c>
      <c r="K14" s="289"/>
      <c r="L14" s="282" t="n">
        <v>0</v>
      </c>
      <c r="M14" s="285" t="n">
        <v>0</v>
      </c>
      <c r="N14" s="246" t="b">
        <f aca="false">FALSE()</f>
        <v>0</v>
      </c>
      <c r="O14" s="286" t="str">
        <f aca="false">IF(J14="","",IF(L14=2,"A",IF(L14=1,"B","C")))</f>
        <v/>
      </c>
      <c r="P14" s="286" t="str">
        <f aca="false">IF(J14="","",IF(M14=2,"A",IF(M14=1,"B","C")))</f>
        <v/>
      </c>
    </row>
    <row r="15" customFormat="false" ht="13.5" hidden="false" customHeight="true" outlineLevel="0" collapsed="false">
      <c r="B15" s="259"/>
      <c r="C15" s="271"/>
      <c r="D15" s="271"/>
      <c r="E15" s="271" t="s">
        <v>1277</v>
      </c>
      <c r="F15" s="290" t="n">
        <v>2</v>
      </c>
      <c r="G15" s="291" t="s">
        <v>1278</v>
      </c>
      <c r="H15" s="291"/>
      <c r="I15" s="322"/>
      <c r="J15" s="286" t="str">
        <f aca="false">IF(N15=TRUE(),1,"")</f>
        <v/>
      </c>
      <c r="K15" s="266"/>
      <c r="L15" s="408" t="n">
        <v>2</v>
      </c>
      <c r="M15" s="290" t="n">
        <v>2</v>
      </c>
      <c r="N15" s="246" t="b">
        <f aca="false">FALSE()</f>
        <v>0</v>
      </c>
      <c r="O15" s="286" t="str">
        <f aca="false">IF(J15="","",IF(L15=2,"A",IF(L15=1,"B","C")))</f>
        <v/>
      </c>
      <c r="P15" s="286" t="str">
        <f aca="false">IF(J15="","",IF(M15=2,"A",IF(M15=1,"B","C")))</f>
        <v/>
      </c>
      <c r="Q15" s="287" t="str">
        <f aca="false">IF(COUNTIF(N15:N17,TRUE())=0,"-",IF(COUNTIF(N15:N17,TRUE())=1,"OK","OUT"))</f>
        <v>-</v>
      </c>
    </row>
    <row r="16" customFormat="false" ht="13.5" hidden="false" customHeight="true" outlineLevel="0" collapsed="false">
      <c r="B16" s="259"/>
      <c r="C16" s="271"/>
      <c r="D16" s="271"/>
      <c r="E16" s="271"/>
      <c r="F16" s="290" t="n">
        <v>1</v>
      </c>
      <c r="G16" s="291" t="s">
        <v>1279</v>
      </c>
      <c r="H16" s="291"/>
      <c r="I16" s="322"/>
      <c r="J16" s="286" t="str">
        <f aca="false">IF(N16=TRUE(),1,"")</f>
        <v/>
      </c>
      <c r="K16" s="266"/>
      <c r="L16" s="408" t="n">
        <v>1</v>
      </c>
      <c r="M16" s="290" t="n">
        <v>1</v>
      </c>
      <c r="N16" s="246" t="b">
        <f aca="false">FALSE()</f>
        <v>0</v>
      </c>
      <c r="O16" s="286" t="str">
        <f aca="false">IF(J16="","",IF(L16=2,"A",IF(L16=1,"B","C")))</f>
        <v/>
      </c>
      <c r="P16" s="286" t="str">
        <f aca="false">IF(J16="","",IF(M16=2,"A",IF(M16=1,"B","C")))</f>
        <v/>
      </c>
    </row>
    <row r="17" customFormat="false" ht="13.5" hidden="false" customHeight="true" outlineLevel="0" collapsed="false">
      <c r="B17" s="259"/>
      <c r="C17" s="271"/>
      <c r="D17" s="271"/>
      <c r="E17" s="271"/>
      <c r="F17" s="264" t="n">
        <v>0</v>
      </c>
      <c r="G17" s="291" t="s">
        <v>603</v>
      </c>
      <c r="H17" s="291"/>
      <c r="I17" s="409"/>
      <c r="J17" s="286" t="str">
        <f aca="false">IF(N17=TRUE(),1,"")</f>
        <v/>
      </c>
      <c r="K17" s="266"/>
      <c r="L17" s="270" t="n">
        <v>0</v>
      </c>
      <c r="M17" s="264" t="n">
        <v>0</v>
      </c>
      <c r="N17" s="246" t="b">
        <f aca="false">FALSE()</f>
        <v>0</v>
      </c>
      <c r="O17" s="286" t="str">
        <f aca="false">IF(J17="","",IF(L17=2,"A",IF(L17=1,"B","C")))</f>
        <v/>
      </c>
      <c r="P17" s="286" t="str">
        <f aca="false">IF(J17="","",IF(M17=2,"A",IF(M17=1,"B","C")))</f>
        <v/>
      </c>
    </row>
    <row r="18" customFormat="false" ht="13.5" hidden="false" customHeight="true" outlineLevel="0" collapsed="false">
      <c r="B18" s="259"/>
      <c r="C18" s="271"/>
      <c r="D18" s="271" t="s">
        <v>976</v>
      </c>
      <c r="E18" s="279" t="s">
        <v>1280</v>
      </c>
      <c r="F18" s="280" t="n">
        <v>2</v>
      </c>
      <c r="G18" s="281" t="s">
        <v>1188</v>
      </c>
      <c r="H18" s="281"/>
      <c r="I18" s="330"/>
      <c r="J18" s="406" t="str">
        <f aca="false">IF(N18=TRUE(),1,"")</f>
        <v/>
      </c>
      <c r="K18" s="284"/>
      <c r="L18" s="407" t="n">
        <v>2</v>
      </c>
      <c r="M18" s="280" t="n">
        <v>2</v>
      </c>
      <c r="N18" s="246" t="b">
        <f aca="false">FALSE()</f>
        <v>0</v>
      </c>
      <c r="O18" s="286" t="str">
        <f aca="false">IF(J18="","",IF(L18=2,"A",IF(L18=1,"B","C")))</f>
        <v/>
      </c>
      <c r="P18" s="286" t="str">
        <f aca="false">IF(J18="","",IF(M18=2,"A",IF(M18=1,"B","C")))</f>
        <v/>
      </c>
      <c r="Q18" s="287" t="str">
        <f aca="false">IF(COUNTIF(N18:N20,TRUE())=0,"-",IF(COUNTIF(N18:N20,TRUE())=1,"OK","OUT"))</f>
        <v>-</v>
      </c>
    </row>
    <row r="19" customFormat="false" ht="13.5" hidden="false" customHeight="true" outlineLevel="0" collapsed="false">
      <c r="B19" s="259"/>
      <c r="C19" s="271"/>
      <c r="D19" s="271"/>
      <c r="E19" s="279"/>
      <c r="F19" s="280" t="n">
        <v>1</v>
      </c>
      <c r="G19" s="281" t="s">
        <v>1189</v>
      </c>
      <c r="H19" s="281"/>
      <c r="I19" s="330"/>
      <c r="J19" s="406" t="str">
        <f aca="false">IF(N19=TRUE(),1,"")</f>
        <v/>
      </c>
      <c r="K19" s="288"/>
      <c r="L19" s="407" t="n">
        <v>1</v>
      </c>
      <c r="M19" s="280" t="n">
        <v>1</v>
      </c>
      <c r="N19" s="246" t="b">
        <f aca="false">FALSE()</f>
        <v>0</v>
      </c>
      <c r="O19" s="286" t="str">
        <f aca="false">IF(J19="","",IF(L19=2,"A",IF(L19=1,"B","C")))</f>
        <v/>
      </c>
      <c r="P19" s="286" t="str">
        <f aca="false">IF(J19="","",IF(M19=2,"A",IF(M19=1,"B","C")))</f>
        <v/>
      </c>
    </row>
    <row r="20" customFormat="false" ht="13.5" hidden="false" customHeight="true" outlineLevel="0" collapsed="false">
      <c r="B20" s="259"/>
      <c r="C20" s="271"/>
      <c r="D20" s="271"/>
      <c r="E20" s="279"/>
      <c r="F20" s="285" t="n">
        <v>0</v>
      </c>
      <c r="G20" s="281" t="s">
        <v>603</v>
      </c>
      <c r="H20" s="281"/>
      <c r="I20" s="330"/>
      <c r="J20" s="406" t="str">
        <f aca="false">IF(N20=TRUE(),1,"")</f>
        <v/>
      </c>
      <c r="K20" s="289"/>
      <c r="L20" s="282" t="n">
        <v>0</v>
      </c>
      <c r="M20" s="285" t="n">
        <v>0</v>
      </c>
      <c r="N20" s="246" t="b">
        <f aca="false">FALSE()</f>
        <v>0</v>
      </c>
      <c r="O20" s="286" t="str">
        <f aca="false">IF(J20="","",IF(L20=2,"A",IF(L20=1,"B","C")))</f>
        <v/>
      </c>
      <c r="P20" s="286" t="str">
        <f aca="false">IF(J20="","",IF(M20=2,"A",IF(M20=1,"B","C")))</f>
        <v/>
      </c>
    </row>
    <row r="21" customFormat="false" ht="20.25" hidden="false" customHeight="true" outlineLevel="0" collapsed="false">
      <c r="B21" s="259"/>
      <c r="C21" s="271" t="s">
        <v>883</v>
      </c>
      <c r="D21" s="265" t="s">
        <v>1134</v>
      </c>
      <c r="E21" s="271" t="s">
        <v>1281</v>
      </c>
      <c r="F21" s="264" t="n">
        <v>2</v>
      </c>
      <c r="G21" s="291" t="s">
        <v>1282</v>
      </c>
      <c r="H21" s="291"/>
      <c r="I21" s="322"/>
      <c r="J21" s="286" t="str">
        <f aca="false">IF(N21=TRUE(),1,"")</f>
        <v/>
      </c>
      <c r="K21" s="266"/>
      <c r="L21" s="270" t="s">
        <v>145</v>
      </c>
      <c r="M21" s="264" t="n">
        <v>1</v>
      </c>
      <c r="N21" s="246" t="b">
        <f aca="false">FALSE()</f>
        <v>0</v>
      </c>
      <c r="O21" s="286" t="str">
        <f aca="false">IF(J21="","",IF(L21=2,"A",IF(L21=1,"B","C")))</f>
        <v/>
      </c>
      <c r="P21" s="286" t="str">
        <f aca="false">IF(J21="","",IF(M21=2,"A",IF(M21=1,"B","C")))</f>
        <v/>
      </c>
      <c r="Q21" s="287" t="str">
        <f aca="false">IF(COUNTIF(N21:N23,TRUE())=0,"-",IF(COUNTIF(N21:N23,TRUE())=1,"OK","OUT"))</f>
        <v>-</v>
      </c>
    </row>
    <row r="22" customFormat="false" ht="13.5" hidden="false" customHeight="true" outlineLevel="0" collapsed="false">
      <c r="B22" s="259"/>
      <c r="C22" s="271"/>
      <c r="D22" s="265"/>
      <c r="E22" s="271"/>
      <c r="F22" s="264" t="n">
        <v>1</v>
      </c>
      <c r="G22" s="291" t="s">
        <v>1283</v>
      </c>
      <c r="H22" s="291"/>
      <c r="I22" s="322"/>
      <c r="J22" s="286" t="str">
        <f aca="false">IF(N22=TRUE(),1,"")</f>
        <v/>
      </c>
      <c r="K22" s="266"/>
      <c r="L22" s="270" t="s">
        <v>145</v>
      </c>
      <c r="M22" s="264" t="n">
        <v>0</v>
      </c>
      <c r="N22" s="246" t="b">
        <f aca="false">FALSE()</f>
        <v>0</v>
      </c>
      <c r="O22" s="286" t="str">
        <f aca="false">IF(J22="","",IF(L22=2,"A",IF(L22=1,"B","C")))</f>
        <v/>
      </c>
      <c r="P22" s="286" t="str">
        <f aca="false">IF(J22="","",IF(M22=2,"A",IF(M22=1,"B","C")))</f>
        <v/>
      </c>
    </row>
    <row r="23" customFormat="false" ht="13.5" hidden="false" customHeight="true" outlineLevel="0" collapsed="false">
      <c r="B23" s="259"/>
      <c r="C23" s="271"/>
      <c r="D23" s="265"/>
      <c r="E23" s="271"/>
      <c r="F23" s="264" t="n">
        <v>0</v>
      </c>
      <c r="G23" s="291" t="s">
        <v>603</v>
      </c>
      <c r="H23" s="291"/>
      <c r="I23" s="322"/>
      <c r="J23" s="286" t="str">
        <f aca="false">IF(N23=TRUE(),1,"")</f>
        <v/>
      </c>
      <c r="K23" s="266"/>
      <c r="L23" s="270" t="s">
        <v>145</v>
      </c>
      <c r="M23" s="264" t="n">
        <v>0</v>
      </c>
      <c r="N23" s="246" t="b">
        <f aca="false">FALSE()</f>
        <v>0</v>
      </c>
      <c r="O23" s="286" t="str">
        <f aca="false">IF(J23="","",IF(L23=2,"A",IF(L23=1,"B","C")))</f>
        <v/>
      </c>
      <c r="P23" s="286" t="str">
        <f aca="false">IF(J23="","",IF(M23=2,"A",IF(M23=1,"B","C")))</f>
        <v/>
      </c>
    </row>
    <row r="24" customFormat="false" ht="13.5" hidden="false" customHeight="true" outlineLevel="0" collapsed="false">
      <c r="B24" s="259"/>
      <c r="C24" s="271"/>
      <c r="D24" s="271" t="s">
        <v>1284</v>
      </c>
      <c r="E24" s="279" t="s">
        <v>1285</v>
      </c>
      <c r="F24" s="280" t="n">
        <v>2</v>
      </c>
      <c r="G24" s="281" t="s">
        <v>1286</v>
      </c>
      <c r="H24" s="281"/>
      <c r="I24" s="320"/>
      <c r="J24" s="406" t="str">
        <f aca="false">IF(N24=TRUE(),1,"")</f>
        <v/>
      </c>
      <c r="K24" s="284"/>
      <c r="L24" s="282" t="s">
        <v>145</v>
      </c>
      <c r="M24" s="285" t="n">
        <v>1</v>
      </c>
      <c r="N24" s="246" t="b">
        <f aca="false">FALSE()</f>
        <v>0</v>
      </c>
      <c r="O24" s="286" t="str">
        <f aca="false">IF(J24="","",IF(L24=2,"A",IF(L24=1,"B","C")))</f>
        <v/>
      </c>
      <c r="P24" s="286" t="str">
        <f aca="false">IF(J24="","",IF(M24=2,"A",IF(M24=1,"B","C")))</f>
        <v/>
      </c>
      <c r="Q24" s="287" t="str">
        <f aca="false">IF(COUNTIF(N24:N26,TRUE())=0,"-",IF(COUNTIF(N24:N26,TRUE())=1,"OK","OUT"))</f>
        <v>-</v>
      </c>
    </row>
    <row r="25" customFormat="false" ht="13.5" hidden="false" customHeight="true" outlineLevel="0" collapsed="false">
      <c r="B25" s="259"/>
      <c r="C25" s="271"/>
      <c r="D25" s="271"/>
      <c r="E25" s="279"/>
      <c r="F25" s="285" t="n">
        <v>1</v>
      </c>
      <c r="G25" s="281" t="s">
        <v>1287</v>
      </c>
      <c r="H25" s="281"/>
      <c r="I25" s="320"/>
      <c r="J25" s="406" t="str">
        <f aca="false">IF(N25=TRUE(),1,"")</f>
        <v/>
      </c>
      <c r="K25" s="288"/>
      <c r="L25" s="282" t="s">
        <v>145</v>
      </c>
      <c r="M25" s="285" t="n">
        <v>0</v>
      </c>
      <c r="N25" s="246" t="b">
        <f aca="false">FALSE()</f>
        <v>0</v>
      </c>
      <c r="O25" s="286" t="str">
        <f aca="false">IF(J25="","",IF(L25=2,"A",IF(L25=1,"B","C")))</f>
        <v/>
      </c>
      <c r="P25" s="286" t="str">
        <f aca="false">IF(J25="","",IF(M25=2,"A",IF(M25=1,"B","C")))</f>
        <v/>
      </c>
    </row>
    <row r="26" customFormat="false" ht="13.5" hidden="false" customHeight="true" outlineLevel="0" collapsed="false">
      <c r="B26" s="259"/>
      <c r="C26" s="271"/>
      <c r="D26" s="271"/>
      <c r="E26" s="279"/>
      <c r="F26" s="285" t="n">
        <v>0</v>
      </c>
      <c r="G26" s="281" t="s">
        <v>1288</v>
      </c>
      <c r="H26" s="281"/>
      <c r="I26" s="320"/>
      <c r="J26" s="406" t="str">
        <f aca="false">IF(N26=TRUE(),1,"")</f>
        <v/>
      </c>
      <c r="K26" s="289"/>
      <c r="L26" s="407" t="s">
        <v>145</v>
      </c>
      <c r="M26" s="280" t="n">
        <v>0</v>
      </c>
      <c r="N26" s="246" t="b">
        <f aca="false">FALSE()</f>
        <v>0</v>
      </c>
      <c r="O26" s="286" t="str">
        <f aca="false">IF(J26="","",IF(L26=2,"A",IF(L26=1,"B","C")))</f>
        <v/>
      </c>
      <c r="P26" s="286" t="str">
        <f aca="false">IF(J26="","",IF(M26=2,"A",IF(M26=1,"B","C")))</f>
        <v/>
      </c>
    </row>
    <row r="27" customFormat="false" ht="13.5" hidden="false" customHeight="true" outlineLevel="0" collapsed="false">
      <c r="B27" s="259"/>
      <c r="C27" s="293" t="s">
        <v>869</v>
      </c>
      <c r="D27" s="293"/>
      <c r="E27" s="293" t="s">
        <v>870</v>
      </c>
      <c r="F27" s="294" t="n">
        <v>2</v>
      </c>
      <c r="G27" s="179" t="s">
        <v>598</v>
      </c>
      <c r="H27" s="179"/>
      <c r="I27" s="331"/>
      <c r="J27" s="352" t="str">
        <f aca="false">IF(COUNTIF(O12:O26,"A")&gt;0,1,"")</f>
        <v/>
      </c>
      <c r="K27" s="297"/>
      <c r="L27" s="298"/>
      <c r="M27" s="298"/>
    </row>
    <row r="28" customFormat="false" ht="13.5" hidden="false" customHeight="true" outlineLevel="0" collapsed="false">
      <c r="B28" s="259"/>
      <c r="C28" s="293"/>
      <c r="D28" s="293"/>
      <c r="E28" s="293"/>
      <c r="F28" s="294" t="n">
        <v>1</v>
      </c>
      <c r="G28" s="179" t="s">
        <v>602</v>
      </c>
      <c r="H28" s="179"/>
      <c r="I28" s="331"/>
      <c r="J28" s="352" t="str">
        <f aca="false">IF(AND(J27="",COUNTIF(O12:O26,"B")&gt;0),1,"")</f>
        <v/>
      </c>
      <c r="K28" s="297"/>
      <c r="L28" s="298"/>
      <c r="M28" s="298"/>
    </row>
    <row r="29" customFormat="false" ht="13.5" hidden="false" customHeight="true" outlineLevel="0" collapsed="false">
      <c r="B29" s="259"/>
      <c r="C29" s="293"/>
      <c r="D29" s="293"/>
      <c r="E29" s="293"/>
      <c r="F29" s="294" t="n">
        <v>0</v>
      </c>
      <c r="G29" s="179" t="s">
        <v>603</v>
      </c>
      <c r="H29" s="179"/>
      <c r="I29" s="331"/>
      <c r="J29" s="352" t="str">
        <f aca="false">IF(AND(J27="",J28="",COUNTIF(O12:O26,"C")&gt;0),1,"")</f>
        <v/>
      </c>
      <c r="K29" s="300"/>
      <c r="L29" s="298"/>
      <c r="M29" s="298"/>
    </row>
    <row r="30" customFormat="false" ht="13.5" hidden="false" customHeight="true" outlineLevel="0" collapsed="false">
      <c r="B30" s="259"/>
      <c r="C30" s="293"/>
      <c r="D30" s="293"/>
      <c r="E30" s="293" t="s">
        <v>871</v>
      </c>
      <c r="F30" s="294" t="n">
        <v>2</v>
      </c>
      <c r="G30" s="299" t="s">
        <v>661</v>
      </c>
      <c r="H30" s="299"/>
      <c r="I30" s="331"/>
      <c r="J30" s="352" t="str">
        <f aca="false">IF(COUNTIF(P12:P26,"A")&gt;0,1,"")</f>
        <v/>
      </c>
      <c r="K30" s="297"/>
      <c r="L30" s="298"/>
      <c r="M30" s="298"/>
    </row>
    <row r="31" customFormat="false" ht="13.5" hidden="false" customHeight="true" outlineLevel="0" collapsed="false">
      <c r="B31" s="259"/>
      <c r="C31" s="293"/>
      <c r="D31" s="293"/>
      <c r="E31" s="293"/>
      <c r="F31" s="294" t="n">
        <v>1</v>
      </c>
      <c r="G31" s="299" t="s">
        <v>664</v>
      </c>
      <c r="H31" s="299"/>
      <c r="I31" s="331"/>
      <c r="J31" s="352" t="str">
        <f aca="false">IF(AND(J30="",COUNTIF(P12:P26,"B")&gt;0),1,"")</f>
        <v/>
      </c>
      <c r="K31" s="297"/>
      <c r="L31" s="298"/>
      <c r="M31" s="298"/>
    </row>
    <row r="32" customFormat="false" ht="13.5" hidden="false" customHeight="true" outlineLevel="0" collapsed="false">
      <c r="B32" s="259"/>
      <c r="C32" s="293"/>
      <c r="D32" s="293"/>
      <c r="E32" s="293"/>
      <c r="F32" s="294" t="n">
        <v>0</v>
      </c>
      <c r="G32" s="299" t="s">
        <v>665</v>
      </c>
      <c r="H32" s="299"/>
      <c r="I32" s="331"/>
      <c r="J32" s="352" t="str">
        <f aca="false">IF(AND(J30="",J31="",COUNTIF(P12:P26,"C")&gt;0),1,"")</f>
        <v/>
      </c>
      <c r="K32" s="300"/>
      <c r="L32" s="298"/>
      <c r="M32" s="298"/>
    </row>
    <row r="33" customFormat="false" ht="13.5" hidden="false" customHeight="false" outlineLevel="0" collapsed="false">
      <c r="E33" s="246"/>
      <c r="F33" s="246"/>
      <c r="I33" s="377"/>
      <c r="J33" s="377"/>
      <c r="L33" s="246"/>
      <c r="M33" s="246"/>
    </row>
    <row r="34" customFormat="false" ht="13.5" hidden="false" customHeight="false" outlineLevel="0" collapsed="false">
      <c r="E34" s="246"/>
      <c r="F34" s="246"/>
      <c r="I34" s="377"/>
      <c r="J34" s="377"/>
      <c r="L34" s="246"/>
      <c r="M34" s="246"/>
    </row>
    <row r="35" customFormat="false" ht="13.5" hidden="false" customHeight="false" outlineLevel="0" collapsed="false">
      <c r="E35" s="246"/>
      <c r="F35" s="246"/>
      <c r="I35" s="377"/>
      <c r="J35" s="377"/>
      <c r="L35" s="246"/>
      <c r="M35" s="246"/>
    </row>
    <row r="36" customFormat="false" ht="13.5" hidden="false" customHeight="false" outlineLevel="0" collapsed="false">
      <c r="E36" s="246"/>
      <c r="F36" s="246"/>
      <c r="I36" s="377"/>
      <c r="J36" s="377"/>
      <c r="L36" s="246"/>
      <c r="M36" s="246"/>
    </row>
    <row r="37" customFormat="false" ht="13.5" hidden="false" customHeight="false" outlineLevel="0" collapsed="false">
      <c r="E37" s="246"/>
      <c r="F37" s="246"/>
      <c r="I37" s="377"/>
      <c r="J37" s="377"/>
      <c r="L37" s="246"/>
      <c r="M37" s="246"/>
    </row>
    <row r="38" customFormat="false" ht="13.5" hidden="false" customHeight="false" outlineLevel="0" collapsed="false">
      <c r="E38" s="246"/>
      <c r="F38" s="246"/>
      <c r="J38" s="377"/>
    </row>
    <row r="39" customFormat="false" ht="13.5" hidden="false" customHeight="false" outlineLevel="0" collapsed="false">
      <c r="E39" s="246"/>
      <c r="F39" s="246"/>
      <c r="J39" s="377"/>
    </row>
    <row r="40" customFormat="false" ht="13.5" hidden="false" customHeight="false" outlineLevel="0" collapsed="false">
      <c r="E40" s="246"/>
      <c r="F40" s="246"/>
    </row>
    <row r="41" customFormat="false" ht="13.5" hidden="false" customHeight="false" outlineLevel="0" collapsed="false">
      <c r="E41" s="246"/>
      <c r="F41" s="246"/>
    </row>
    <row r="42" customFormat="false" ht="13.5" hidden="false" customHeight="false" outlineLevel="0" collapsed="false">
      <c r="E42" s="246"/>
      <c r="F42" s="246"/>
    </row>
    <row r="43" customFormat="false" ht="13.5" hidden="false" customHeight="false" outlineLevel="0" collapsed="false">
      <c r="E43" s="246"/>
      <c r="F43" s="246"/>
    </row>
    <row r="44" customFormat="false" ht="13.5" hidden="false" customHeight="false" outlineLevel="0" collapsed="false">
      <c r="E44" s="246"/>
      <c r="F44" s="246"/>
    </row>
    <row r="45" customFormat="false" ht="13.5" hidden="false" customHeight="false" outlineLevel="0" collapsed="false">
      <c r="E45" s="246"/>
      <c r="F45" s="246"/>
    </row>
    <row r="46" customFormat="false" ht="13.5" hidden="false" customHeight="false" outlineLevel="0" collapsed="false">
      <c r="E46" s="246"/>
      <c r="F46" s="246"/>
    </row>
    <row r="47" customFormat="false" ht="13.5" hidden="false" customHeight="false" outlineLevel="0" collapsed="false">
      <c r="E47" s="246"/>
      <c r="F47" s="246"/>
    </row>
    <row r="48" customFormat="false" ht="13.5" hidden="false" customHeight="false" outlineLevel="0" collapsed="false">
      <c r="E48" s="246"/>
      <c r="F48" s="246"/>
    </row>
    <row r="49" customFormat="false" ht="13.5" hidden="false" customHeight="false" outlineLevel="0" collapsed="false">
      <c r="E49" s="246"/>
      <c r="F49" s="246"/>
    </row>
    <row r="50" customFormat="false" ht="13.5" hidden="false" customHeight="false" outlineLevel="0" collapsed="false">
      <c r="E50" s="246"/>
      <c r="F50" s="246"/>
    </row>
    <row r="51" customFormat="false" ht="13.5" hidden="false" customHeight="false" outlineLevel="0" collapsed="false">
      <c r="E51" s="246"/>
      <c r="F51" s="246"/>
    </row>
    <row r="52" customFormat="false" ht="13.5" hidden="false" customHeight="false" outlineLevel="0" collapsed="false">
      <c r="E52" s="246"/>
      <c r="F52" s="246"/>
    </row>
    <row r="53" customFormat="false" ht="13.5" hidden="false" customHeight="false" outlineLevel="0" collapsed="false">
      <c r="E53" s="246"/>
      <c r="F53" s="246"/>
    </row>
    <row r="54" customFormat="false" ht="13.5" hidden="false" customHeight="false" outlineLevel="0" collapsed="false">
      <c r="E54" s="246"/>
      <c r="F54" s="246"/>
    </row>
    <row r="55" customFormat="false" ht="13.5" hidden="false" customHeight="false" outlineLevel="0" collapsed="false">
      <c r="E55" s="246"/>
      <c r="F55" s="246"/>
    </row>
    <row r="56" customFormat="false" ht="13.5" hidden="false" customHeight="false" outlineLevel="0" collapsed="false">
      <c r="E56" s="246"/>
      <c r="F56" s="246"/>
    </row>
    <row r="57" customFormat="false" ht="13.5" hidden="false" customHeight="false" outlineLevel="0" collapsed="false">
      <c r="E57" s="246"/>
      <c r="F57" s="246"/>
    </row>
  </sheetData>
  <mergeCells count="47">
    <mergeCell ref="B2:F2"/>
    <mergeCell ref="G2:I2"/>
    <mergeCell ref="L2:M2"/>
    <mergeCell ref="B3:F3"/>
    <mergeCell ref="G3:I3"/>
    <mergeCell ref="L3:M3"/>
    <mergeCell ref="B4:I4"/>
    <mergeCell ref="B5:B32"/>
    <mergeCell ref="C5:E11"/>
    <mergeCell ref="L5:M11"/>
    <mergeCell ref="C12:C20"/>
    <mergeCell ref="D12:D17"/>
    <mergeCell ref="E12:E14"/>
    <mergeCell ref="G12:H12"/>
    <mergeCell ref="G13:H13"/>
    <mergeCell ref="G14:H14"/>
    <mergeCell ref="E15:E17"/>
    <mergeCell ref="G15:H15"/>
    <mergeCell ref="G16:H16"/>
    <mergeCell ref="G17:H17"/>
    <mergeCell ref="D18:D20"/>
    <mergeCell ref="E18:E20"/>
    <mergeCell ref="G18:H18"/>
    <mergeCell ref="G19:H19"/>
    <mergeCell ref="G20:H20"/>
    <mergeCell ref="C21:C26"/>
    <mergeCell ref="D21:D23"/>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2 Q15 Q18 Q21 Q24">
    <cfRule type="cellIs" priority="2" operator="equal" aboveAverage="0" equalAverage="0" bottom="0" percent="0" rank="0" text="" dxfId="40">
      <formula>"OK"</formula>
    </cfRule>
    <cfRule type="cellIs" priority="3" operator="equal" aboveAverage="0" equalAverage="0" bottom="0" percent="0" rank="0" text="" dxfId="41">
      <formula>"OUT"</formula>
    </cfRule>
  </conditionalFormatting>
  <dataValidations count="1">
    <dataValidation allowBlank="true" errorStyle="stop" operator="between" showDropDown="false" showErrorMessage="true" showInputMessage="false" sqref="J9" type="list">
      <formula1>"未入力,有,無"</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8</xdr:row>
                    <xdr:rowOff>152640</xdr:rowOff>
                  </from>
                  <to>
                    <xdr:col>9</xdr:col>
                    <xdr:colOff>70560</xdr:colOff>
                    <xdr:row>20</xdr:row>
                    <xdr:rowOff>1908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0</xdr:row>
                    <xdr:rowOff>28440</xdr:rowOff>
                  </from>
                  <to>
                    <xdr:col>9</xdr:col>
                    <xdr:colOff>70560</xdr:colOff>
                    <xdr:row>21</xdr:row>
                    <xdr:rowOff>-1908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0</xdr:row>
                    <xdr:rowOff>248400</xdr:rowOff>
                  </from>
                  <to>
                    <xdr:col>9</xdr:col>
                    <xdr:colOff>70560</xdr:colOff>
                    <xdr:row>22</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2</xdr:row>
                    <xdr:rowOff>162000</xdr:rowOff>
                  </from>
                  <to>
                    <xdr:col>9</xdr:col>
                    <xdr:colOff>70560</xdr:colOff>
                    <xdr:row>24</xdr:row>
                    <xdr:rowOff>2844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4</xdr:row>
                    <xdr:rowOff>152640</xdr:rowOff>
                  </from>
                  <to>
                    <xdr:col>9</xdr:col>
                    <xdr:colOff>70560</xdr:colOff>
                    <xdr:row>26</xdr:row>
                    <xdr:rowOff>1872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10</xdr:row>
                    <xdr:rowOff>152640</xdr:rowOff>
                  </from>
                  <to>
                    <xdr:col>9</xdr:col>
                    <xdr:colOff>70560</xdr:colOff>
                    <xdr:row>12</xdr:row>
                    <xdr:rowOff>187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19" activeCellId="0" sqref="A270:Z337"/>
    </sheetView>
  </sheetViews>
  <sheetFormatPr defaultColWidth="8.9921875" defaultRowHeight="13.5" zeroHeight="false" outlineLevelRow="0" outlineLevelCol="0"/>
  <cols>
    <col collapsed="false" customWidth="true" hidden="false" outlineLevel="0" max="1" min="1" style="243" width="5.62"/>
    <col collapsed="false" customWidth="true" hidden="false" outlineLevel="0" max="2" min="2" style="243" width="2.62"/>
    <col collapsed="false" customWidth="true" hidden="false" outlineLevel="0" max="3" min="3" style="243" width="5.49"/>
    <col collapsed="false" customWidth="true" hidden="false" outlineLevel="0" max="4" min="4" style="243" width="6.62"/>
    <col collapsed="false" customWidth="true" hidden="false" outlineLevel="0" max="5" min="5" style="243" width="11.75"/>
    <col collapsed="false" customWidth="true" hidden="false" outlineLevel="0" max="6" min="6" style="243" width="3.62"/>
    <col collapsed="false" customWidth="true" hidden="false" outlineLevel="0" max="8" min="7" style="243" width="26.62"/>
    <col collapsed="false" customWidth="true" hidden="false" outlineLevel="0" max="9" min="9" style="244" width="3.12"/>
    <col collapsed="false" customWidth="true" hidden="false" outlineLevel="0" max="10" min="10" style="243" width="10.62"/>
    <col collapsed="false" customWidth="true" hidden="false" outlineLevel="0" max="11" min="11" style="246" width="14.62"/>
    <col collapsed="false" customWidth="true" hidden="false" outlineLevel="0" max="13" min="12" style="243" width="6.62"/>
    <col collapsed="false" customWidth="true" hidden="false" outlineLevel="0" max="16" min="14" style="246" width="5.62"/>
    <col collapsed="false" customWidth="true" hidden="false" outlineLevel="0" max="17" min="17" style="246" width="4.12"/>
    <col collapsed="false" customWidth="false" hidden="false" outlineLevel="0" max="257" min="18" style="243" width="8.99"/>
  </cols>
  <sheetData>
    <row r="1" s="253" customFormat="true" ht="13.5" hidden="false" customHeight="true" outlineLevel="0" collapsed="false">
      <c r="A1" s="247" t="s">
        <v>0</v>
      </c>
      <c r="B1" s="248" t="s">
        <v>836</v>
      </c>
      <c r="C1" s="248"/>
      <c r="D1" s="248" t="s">
        <v>1289</v>
      </c>
      <c r="E1" s="248"/>
      <c r="F1" s="248"/>
      <c r="G1" s="249"/>
      <c r="H1" s="249"/>
      <c r="I1" s="250"/>
      <c r="J1" s="251"/>
      <c r="K1" s="252"/>
      <c r="L1" s="252"/>
      <c r="M1" s="252"/>
      <c r="O1" s="254"/>
      <c r="P1" s="254"/>
    </row>
    <row r="2" s="253" customFormat="true" ht="20.25" hidden="false" customHeight="true" outlineLevel="0" collapsed="false">
      <c r="A2" s="254"/>
      <c r="B2" s="10" t="s">
        <v>1</v>
      </c>
      <c r="C2" s="10"/>
      <c r="D2" s="10"/>
      <c r="E2" s="10"/>
      <c r="F2" s="10"/>
      <c r="G2" s="11" t="s">
        <v>2</v>
      </c>
      <c r="H2" s="11"/>
      <c r="I2" s="11"/>
      <c r="J2" s="11" t="s">
        <v>3</v>
      </c>
      <c r="K2" s="11" t="s">
        <v>4</v>
      </c>
      <c r="L2" s="11" t="s">
        <v>5</v>
      </c>
      <c r="M2" s="11"/>
      <c r="N2" s="254"/>
      <c r="O2" s="254"/>
      <c r="P2" s="254"/>
    </row>
    <row r="3" s="256" customFormat="true" ht="20.25" hidden="false" customHeight="true" outlineLevel="0" collapsed="false">
      <c r="A3" s="255"/>
      <c r="B3" s="16" t="str">
        <f aca="false">入力用!B3</f>
        <v>AA土木事務所</v>
      </c>
      <c r="C3" s="16"/>
      <c r="D3" s="16"/>
      <c r="E3" s="16"/>
      <c r="F3" s="16"/>
      <c r="G3" s="17" t="str">
        <f aca="false">入力用!E3</f>
        <v>BB</v>
      </c>
      <c r="H3" s="17"/>
      <c r="I3" s="17"/>
      <c r="J3" s="17" t="str">
        <f aca="false">入力用!G3</f>
        <v>HC年D月</v>
      </c>
      <c r="K3" s="17" t="str">
        <f aca="false">入力用!H3</f>
        <v>EEE</v>
      </c>
      <c r="L3" s="17" t="str">
        <f aca="false">入力用!I3</f>
        <v>FFF</v>
      </c>
      <c r="M3" s="17"/>
      <c r="N3" s="255"/>
      <c r="O3" s="255"/>
      <c r="P3" s="255"/>
    </row>
    <row r="4" s="253" customFormat="true" ht="20.25" hidden="false" customHeight="true" outlineLevel="0" collapsed="false">
      <c r="A4" s="254"/>
      <c r="B4" s="19" t="s">
        <v>12</v>
      </c>
      <c r="C4" s="19"/>
      <c r="D4" s="19"/>
      <c r="E4" s="19"/>
      <c r="F4" s="19"/>
      <c r="G4" s="19"/>
      <c r="H4" s="19"/>
      <c r="I4" s="19"/>
      <c r="J4" s="19" t="s">
        <v>13</v>
      </c>
      <c r="K4" s="19" t="s">
        <v>14</v>
      </c>
      <c r="L4" s="410" t="s">
        <v>838</v>
      </c>
      <c r="M4" s="257" t="s">
        <v>839</v>
      </c>
      <c r="N4" s="254"/>
      <c r="O4" s="258" t="s">
        <v>840</v>
      </c>
      <c r="P4" s="258" t="s">
        <v>841</v>
      </c>
    </row>
    <row r="5" customFormat="false" ht="13.5" hidden="false" customHeight="true" outlineLevel="0" collapsed="false">
      <c r="B5" s="259" t="s">
        <v>620</v>
      </c>
      <c r="C5" s="336" t="s">
        <v>842</v>
      </c>
      <c r="D5" s="336"/>
      <c r="E5" s="336"/>
      <c r="F5" s="261" t="s">
        <v>1290</v>
      </c>
      <c r="G5" s="304"/>
      <c r="H5" s="270"/>
      <c r="I5" s="316"/>
      <c r="J5" s="265" t="s">
        <v>19</v>
      </c>
      <c r="K5" s="266"/>
      <c r="L5" s="411"/>
      <c r="M5" s="411"/>
      <c r="O5" s="339"/>
      <c r="P5" s="339"/>
    </row>
    <row r="6" customFormat="false" ht="13.5" hidden="false" customHeight="true" outlineLevel="0" collapsed="false">
      <c r="B6" s="259"/>
      <c r="C6" s="336"/>
      <c r="D6" s="336"/>
      <c r="E6" s="336"/>
      <c r="F6" s="261" t="s">
        <v>1291</v>
      </c>
      <c r="G6" s="304"/>
      <c r="H6" s="270"/>
      <c r="I6" s="306" t="s">
        <v>874</v>
      </c>
      <c r="J6" s="270"/>
      <c r="K6" s="266"/>
      <c r="L6" s="411"/>
      <c r="M6" s="411"/>
      <c r="O6" s="268"/>
      <c r="P6" s="268"/>
    </row>
    <row r="7" customFormat="false" ht="13.5" hidden="false" customHeight="true" outlineLevel="0" collapsed="false">
      <c r="B7" s="259"/>
      <c r="C7" s="336"/>
      <c r="D7" s="336"/>
      <c r="E7" s="336"/>
      <c r="F7" s="261" t="s">
        <v>1272</v>
      </c>
      <c r="G7" s="304"/>
      <c r="H7" s="270"/>
      <c r="I7" s="269" t="s">
        <v>1165</v>
      </c>
      <c r="J7" s="270"/>
      <c r="K7" s="266"/>
      <c r="L7" s="411"/>
      <c r="M7" s="411"/>
      <c r="O7" s="268"/>
      <c r="P7" s="268"/>
    </row>
    <row r="8" customFormat="false" ht="13.5" hidden="false" customHeight="true" outlineLevel="0" collapsed="false">
      <c r="B8" s="259"/>
      <c r="C8" s="336"/>
      <c r="D8" s="336"/>
      <c r="E8" s="336"/>
      <c r="F8" s="261" t="s">
        <v>1273</v>
      </c>
      <c r="G8" s="304"/>
      <c r="H8" s="270"/>
      <c r="I8" s="306" t="s">
        <v>844</v>
      </c>
      <c r="J8" s="270"/>
      <c r="K8" s="266"/>
      <c r="L8" s="411"/>
      <c r="M8" s="411"/>
      <c r="O8" s="268"/>
      <c r="P8" s="268"/>
    </row>
    <row r="9" customFormat="false" ht="13.5" hidden="false" customHeight="true" outlineLevel="0" collapsed="false">
      <c r="B9" s="259"/>
      <c r="C9" s="336"/>
      <c r="D9" s="336"/>
      <c r="E9" s="336"/>
      <c r="F9" s="261" t="s">
        <v>890</v>
      </c>
      <c r="G9" s="304"/>
      <c r="H9" s="270"/>
      <c r="I9" s="306" t="s">
        <v>844</v>
      </c>
      <c r="J9" s="270"/>
      <c r="K9" s="266"/>
      <c r="L9" s="411"/>
      <c r="M9" s="411"/>
      <c r="O9" s="268"/>
      <c r="P9" s="268"/>
    </row>
    <row r="10" customFormat="false" ht="13.5" hidden="false" customHeight="true" outlineLevel="0" collapsed="false">
      <c r="B10" s="259"/>
      <c r="C10" s="336"/>
      <c r="D10" s="336"/>
      <c r="E10" s="336"/>
      <c r="F10" s="314" t="s">
        <v>849</v>
      </c>
      <c r="G10" s="315"/>
      <c r="H10" s="270"/>
      <c r="I10" s="316"/>
      <c r="J10" s="270"/>
      <c r="K10" s="266"/>
      <c r="L10" s="411"/>
      <c r="M10" s="411"/>
      <c r="O10" s="268"/>
      <c r="P10" s="268"/>
    </row>
    <row r="11" customFormat="false" ht="13.5" hidden="false" customHeight="true" outlineLevel="0" collapsed="false">
      <c r="B11" s="259"/>
      <c r="C11" s="271" t="s">
        <v>850</v>
      </c>
      <c r="D11" s="271" t="s">
        <v>617</v>
      </c>
      <c r="E11" s="279" t="s">
        <v>1292</v>
      </c>
      <c r="F11" s="280" t="n">
        <v>3</v>
      </c>
      <c r="G11" s="281" t="s">
        <v>1293</v>
      </c>
      <c r="H11" s="281"/>
      <c r="I11" s="320"/>
      <c r="J11" s="406" t="str">
        <f aca="false">IF(N11=TRUE(),1,"")</f>
        <v/>
      </c>
      <c r="K11" s="284"/>
      <c r="L11" s="282" t="n">
        <v>2</v>
      </c>
      <c r="M11" s="285" t="n">
        <v>2</v>
      </c>
      <c r="N11" s="246" t="b">
        <f aca="false">FALSE()</f>
        <v>0</v>
      </c>
      <c r="O11" s="286" t="str">
        <f aca="false">IF(J11="","",IF(L11=2,"A",IF(L11=1,"B","C")))</f>
        <v/>
      </c>
      <c r="P11" s="286" t="str">
        <f aca="false">IF(J11="","",IF(M11=2,"A",IF(M11=1,"B","C")))</f>
        <v/>
      </c>
      <c r="Q11" s="287" t="str">
        <f aca="false">IF(COUNTIF(N11:N13,TRUE())=0,"-",IF(COUNTIF(N11:N13,TRUE())=1,"OK","OUT"))</f>
        <v>-</v>
      </c>
    </row>
    <row r="12" customFormat="false" ht="13.5" hidden="false" customHeight="true" outlineLevel="0" collapsed="false">
      <c r="B12" s="259"/>
      <c r="C12" s="271"/>
      <c r="D12" s="271"/>
      <c r="E12" s="279"/>
      <c r="F12" s="280" t="n">
        <v>1</v>
      </c>
      <c r="G12" s="281" t="s">
        <v>1294</v>
      </c>
      <c r="H12" s="281"/>
      <c r="I12" s="320"/>
      <c r="J12" s="406" t="str">
        <f aca="false">IF(N12=TRUE(),1,"")</f>
        <v/>
      </c>
      <c r="K12" s="288"/>
      <c r="L12" s="282" t="n">
        <v>1</v>
      </c>
      <c r="M12" s="285" t="n">
        <v>1</v>
      </c>
      <c r="N12" s="246" t="b">
        <f aca="false">FALSE()</f>
        <v>0</v>
      </c>
      <c r="O12" s="286" t="str">
        <f aca="false">IF(J12="","",IF(L12=2,"A",IF(L12=1,"B","C")))</f>
        <v/>
      </c>
      <c r="P12" s="286" t="str">
        <f aca="false">IF(J12="","",IF(M12=2,"A",IF(M12=1,"B","C")))</f>
        <v/>
      </c>
    </row>
    <row r="13" customFormat="false" ht="13.5" hidden="false" customHeight="true" outlineLevel="0" collapsed="false">
      <c r="B13" s="259"/>
      <c r="C13" s="271"/>
      <c r="D13" s="271"/>
      <c r="E13" s="279"/>
      <c r="F13" s="285" t="n">
        <v>0</v>
      </c>
      <c r="G13" s="281" t="s">
        <v>603</v>
      </c>
      <c r="H13" s="281"/>
      <c r="I13" s="320"/>
      <c r="J13" s="406" t="str">
        <f aca="false">IF(N13=TRUE(),1,"")</f>
        <v/>
      </c>
      <c r="K13" s="289"/>
      <c r="L13" s="282" t="n">
        <v>0</v>
      </c>
      <c r="M13" s="285" t="n">
        <v>0</v>
      </c>
      <c r="N13" s="246" t="b">
        <f aca="false">FALSE()</f>
        <v>0</v>
      </c>
      <c r="O13" s="286" t="str">
        <f aca="false">IF(J13="","",IF(L13=2,"A",IF(L13=1,"B","C")))</f>
        <v/>
      </c>
      <c r="P13" s="286" t="str">
        <f aca="false">IF(J13="","",IF(M13=2,"A",IF(M13=1,"B","C")))</f>
        <v/>
      </c>
    </row>
    <row r="14" customFormat="false" ht="13.5" hidden="false" customHeight="true" outlineLevel="0" collapsed="false">
      <c r="B14" s="259"/>
      <c r="C14" s="271"/>
      <c r="D14" s="271"/>
      <c r="E14" s="271" t="s">
        <v>1295</v>
      </c>
      <c r="F14" s="290" t="n">
        <v>2</v>
      </c>
      <c r="G14" s="291" t="s">
        <v>1278</v>
      </c>
      <c r="H14" s="291"/>
      <c r="I14" s="322"/>
      <c r="J14" s="286" t="str">
        <f aca="false">IF(N14=TRUE(),1,"")</f>
        <v/>
      </c>
      <c r="K14" s="266"/>
      <c r="L14" s="270" t="n">
        <v>2</v>
      </c>
      <c r="M14" s="264" t="n">
        <v>2</v>
      </c>
      <c r="N14" s="246" t="b">
        <f aca="false">FALSE()</f>
        <v>0</v>
      </c>
      <c r="O14" s="286" t="str">
        <f aca="false">IF(J14="","",IF(L14=2,"A",IF(L14=1,"B","C")))</f>
        <v/>
      </c>
      <c r="P14" s="286" t="str">
        <f aca="false">IF(J14="","",IF(M14=2,"A",IF(M14=1,"B","C")))</f>
        <v/>
      </c>
      <c r="Q14" s="287" t="str">
        <f aca="false">IF(COUNTIF(N14:N16,TRUE())=0,"-",IF(COUNTIF(N14:N16,TRUE())=1,"OK","OUT"))</f>
        <v>-</v>
      </c>
    </row>
    <row r="15" customFormat="false" ht="13.5" hidden="false" customHeight="true" outlineLevel="0" collapsed="false">
      <c r="B15" s="259"/>
      <c r="C15" s="271"/>
      <c r="D15" s="271"/>
      <c r="E15" s="271"/>
      <c r="F15" s="290" t="n">
        <v>1</v>
      </c>
      <c r="G15" s="291" t="s">
        <v>1279</v>
      </c>
      <c r="H15" s="291"/>
      <c r="I15" s="322"/>
      <c r="J15" s="286" t="str">
        <f aca="false">IF(N15=TRUE(),1,"")</f>
        <v/>
      </c>
      <c r="K15" s="266"/>
      <c r="L15" s="270" t="n">
        <v>1</v>
      </c>
      <c r="M15" s="264" t="n">
        <v>1</v>
      </c>
      <c r="N15" s="246" t="b">
        <f aca="false">FALSE()</f>
        <v>0</v>
      </c>
      <c r="O15" s="286" t="str">
        <f aca="false">IF(J15="","",IF(L15=2,"A",IF(L15=1,"B","C")))</f>
        <v/>
      </c>
      <c r="P15" s="286" t="str">
        <f aca="false">IF(J15="","",IF(M15=2,"A",IF(M15=1,"B","C")))</f>
        <v/>
      </c>
    </row>
    <row r="16" customFormat="false" ht="13.5" hidden="false" customHeight="true" outlineLevel="0" collapsed="false">
      <c r="B16" s="259"/>
      <c r="C16" s="271"/>
      <c r="D16" s="271"/>
      <c r="E16" s="271"/>
      <c r="F16" s="264" t="n">
        <v>0</v>
      </c>
      <c r="G16" s="291" t="s">
        <v>603</v>
      </c>
      <c r="H16" s="291"/>
      <c r="I16" s="322"/>
      <c r="J16" s="286" t="str">
        <f aca="false">IF(N16=TRUE(),1,"")</f>
        <v/>
      </c>
      <c r="K16" s="266"/>
      <c r="L16" s="270" t="n">
        <v>0</v>
      </c>
      <c r="M16" s="264" t="n">
        <v>0</v>
      </c>
      <c r="N16" s="246" t="b">
        <f aca="false">FALSE()</f>
        <v>0</v>
      </c>
      <c r="O16" s="286" t="str">
        <f aca="false">IF(J16="","",IF(L16=2,"A",IF(L16=1,"B","C")))</f>
        <v/>
      </c>
      <c r="P16" s="286" t="str">
        <f aca="false">IF(J16="","",IF(M16=2,"A",IF(M16=1,"B","C")))</f>
        <v/>
      </c>
    </row>
    <row r="17" customFormat="false" ht="13.5" hidden="false" customHeight="true" outlineLevel="0" collapsed="false">
      <c r="B17" s="259"/>
      <c r="C17" s="271"/>
      <c r="D17" s="271"/>
      <c r="E17" s="279" t="s">
        <v>1296</v>
      </c>
      <c r="F17" s="280" t="n">
        <v>2</v>
      </c>
      <c r="G17" s="281" t="s">
        <v>1297</v>
      </c>
      <c r="H17" s="281"/>
      <c r="I17" s="320"/>
      <c r="J17" s="406" t="str">
        <f aca="false">IF(N17=TRUE(),1,"")</f>
        <v/>
      </c>
      <c r="K17" s="284"/>
      <c r="L17" s="282" t="n">
        <v>2</v>
      </c>
      <c r="M17" s="285" t="n">
        <v>2</v>
      </c>
      <c r="N17" s="246" t="b">
        <f aca="false">FALSE()</f>
        <v>0</v>
      </c>
      <c r="O17" s="286" t="str">
        <f aca="false">IF(J17="","",IF(L17=2,"A",IF(L17=1,"B","C")))</f>
        <v/>
      </c>
      <c r="P17" s="286" t="str">
        <f aca="false">IF(J17="","",IF(M17=2,"A",IF(M17=1,"B","C")))</f>
        <v/>
      </c>
      <c r="Q17" s="287" t="str">
        <f aca="false">IF(COUNTIF(N17:N19,TRUE())=0,"-",IF(COUNTIF(N17:N19,TRUE())=1,"OK","OUT"))</f>
        <v>-</v>
      </c>
    </row>
    <row r="18" customFormat="false" ht="20.25" hidden="false" customHeight="true" outlineLevel="0" collapsed="false">
      <c r="B18" s="259"/>
      <c r="C18" s="271"/>
      <c r="D18" s="271"/>
      <c r="E18" s="279"/>
      <c r="F18" s="280" t="n">
        <v>1</v>
      </c>
      <c r="G18" s="281" t="s">
        <v>1298</v>
      </c>
      <c r="H18" s="281"/>
      <c r="I18" s="320"/>
      <c r="J18" s="406" t="str">
        <f aca="false">IF(N18=TRUE(),1,"")</f>
        <v/>
      </c>
      <c r="K18" s="288"/>
      <c r="L18" s="282" t="n">
        <v>1</v>
      </c>
      <c r="M18" s="285" t="n">
        <v>1</v>
      </c>
      <c r="N18" s="246" t="b">
        <f aca="false">FALSE()</f>
        <v>0</v>
      </c>
      <c r="O18" s="286" t="str">
        <f aca="false">IF(J18="","",IF(L18=2,"A",IF(L18=1,"B","C")))</f>
        <v/>
      </c>
      <c r="P18" s="286" t="str">
        <f aca="false">IF(J18="","",IF(M18=2,"A",IF(M18=1,"B","C")))</f>
        <v/>
      </c>
    </row>
    <row r="19" customFormat="false" ht="13.5" hidden="false" customHeight="true" outlineLevel="0" collapsed="false">
      <c r="B19" s="259"/>
      <c r="C19" s="271"/>
      <c r="D19" s="271"/>
      <c r="E19" s="279"/>
      <c r="F19" s="285" t="n">
        <v>0</v>
      </c>
      <c r="G19" s="281" t="s">
        <v>603</v>
      </c>
      <c r="H19" s="281"/>
      <c r="I19" s="320"/>
      <c r="J19" s="406" t="str">
        <f aca="false">IF(N19=TRUE(),1,"")</f>
        <v/>
      </c>
      <c r="K19" s="289"/>
      <c r="L19" s="282" t="n">
        <v>0</v>
      </c>
      <c r="M19" s="285" t="n">
        <v>0</v>
      </c>
      <c r="N19" s="246" t="b">
        <f aca="false">FALSE()</f>
        <v>0</v>
      </c>
      <c r="O19" s="286" t="str">
        <f aca="false">IF(J19="","",IF(L19=2,"A",IF(L19=1,"B","C")))</f>
        <v/>
      </c>
      <c r="P19" s="286" t="str">
        <f aca="false">IF(J19="","",IF(M19=2,"A",IF(M19=1,"B","C")))</f>
        <v/>
      </c>
    </row>
    <row r="20" customFormat="false" ht="13.5" hidden="false" customHeight="true" outlineLevel="0" collapsed="false">
      <c r="B20" s="259"/>
      <c r="C20" s="271"/>
      <c r="D20" s="271" t="s">
        <v>976</v>
      </c>
      <c r="E20" s="271" t="s">
        <v>1299</v>
      </c>
      <c r="F20" s="290" t="n">
        <v>2</v>
      </c>
      <c r="G20" s="291" t="s">
        <v>1188</v>
      </c>
      <c r="H20" s="291"/>
      <c r="I20" s="329"/>
      <c r="J20" s="286" t="str">
        <f aca="false">IF(N20=TRUE(),1,"")</f>
        <v/>
      </c>
      <c r="K20" s="266"/>
      <c r="L20" s="270" t="n">
        <v>2</v>
      </c>
      <c r="M20" s="264" t="n">
        <v>2</v>
      </c>
      <c r="N20" s="246" t="b">
        <f aca="false">FALSE()</f>
        <v>0</v>
      </c>
      <c r="O20" s="286" t="str">
        <f aca="false">IF(J20="","",IF(L20=2,"A",IF(L20=1,"B","C")))</f>
        <v/>
      </c>
      <c r="P20" s="286" t="str">
        <f aca="false">IF(J20="","",IF(M20=2,"A",IF(M20=1,"B","C")))</f>
        <v/>
      </c>
      <c r="Q20" s="287" t="str">
        <f aca="false">IF(COUNTIF(N20:N22,TRUE())=0,"-",IF(COUNTIF(N20:N22,TRUE())=1,"OK","OUT"))</f>
        <v>-</v>
      </c>
    </row>
    <row r="21" customFormat="false" ht="13.5" hidden="false" customHeight="true" outlineLevel="0" collapsed="false">
      <c r="B21" s="259"/>
      <c r="C21" s="271"/>
      <c r="D21" s="271"/>
      <c r="E21" s="271"/>
      <c r="F21" s="290" t="n">
        <v>1</v>
      </c>
      <c r="G21" s="291" t="s">
        <v>1189</v>
      </c>
      <c r="H21" s="291"/>
      <c r="I21" s="329"/>
      <c r="J21" s="286" t="str">
        <f aca="false">IF(N21=TRUE(),1,"")</f>
        <v/>
      </c>
      <c r="K21" s="266"/>
      <c r="L21" s="270" t="n">
        <v>1</v>
      </c>
      <c r="M21" s="264" t="n">
        <v>1</v>
      </c>
      <c r="N21" s="246" t="b">
        <f aca="false">FALSE()</f>
        <v>0</v>
      </c>
      <c r="O21" s="286" t="str">
        <f aca="false">IF(J21="","",IF(L21=2,"A",IF(L21=1,"B","C")))</f>
        <v/>
      </c>
      <c r="P21" s="286" t="str">
        <f aca="false">IF(J21="","",IF(M21=2,"A",IF(M21=1,"B","C")))</f>
        <v/>
      </c>
    </row>
    <row r="22" customFormat="false" ht="13.5" hidden="false" customHeight="true" outlineLevel="0" collapsed="false">
      <c r="B22" s="259"/>
      <c r="C22" s="271"/>
      <c r="D22" s="271"/>
      <c r="E22" s="271"/>
      <c r="F22" s="264" t="n">
        <v>0</v>
      </c>
      <c r="G22" s="291" t="s">
        <v>603</v>
      </c>
      <c r="H22" s="291"/>
      <c r="I22" s="322"/>
      <c r="J22" s="286" t="str">
        <f aca="false">IF(N22=TRUE(),1,"")</f>
        <v/>
      </c>
      <c r="K22" s="266"/>
      <c r="L22" s="270" t="n">
        <v>0</v>
      </c>
      <c r="M22" s="264" t="n">
        <v>0</v>
      </c>
      <c r="N22" s="246" t="b">
        <f aca="false">FALSE()</f>
        <v>0</v>
      </c>
      <c r="O22" s="286" t="str">
        <f aca="false">IF(J22="","",IF(L22=2,"A",IF(L22=1,"B","C")))</f>
        <v/>
      </c>
      <c r="P22" s="286" t="str">
        <f aca="false">IF(J22="","",IF(M22=2,"A",IF(M22=1,"B","C")))</f>
        <v/>
      </c>
    </row>
    <row r="23" customFormat="false" ht="13.5" hidden="false" customHeight="true" outlineLevel="0" collapsed="false">
      <c r="B23" s="259"/>
      <c r="C23" s="271" t="s">
        <v>883</v>
      </c>
      <c r="D23" s="271" t="s">
        <v>1284</v>
      </c>
      <c r="E23" s="279" t="s">
        <v>1300</v>
      </c>
      <c r="F23" s="280" t="n">
        <v>2</v>
      </c>
      <c r="G23" s="281" t="s">
        <v>1301</v>
      </c>
      <c r="H23" s="281"/>
      <c r="I23" s="320"/>
      <c r="J23" s="406" t="str">
        <f aca="false">IF(N23=TRUE(),1,"")</f>
        <v/>
      </c>
      <c r="K23" s="284"/>
      <c r="L23" s="282" t="s">
        <v>145</v>
      </c>
      <c r="M23" s="285" t="n">
        <v>1</v>
      </c>
      <c r="N23" s="246" t="b">
        <f aca="false">FALSE()</f>
        <v>0</v>
      </c>
      <c r="O23" s="286" t="str">
        <f aca="false">IF(J23="","",IF(L23=2,"A",IF(L23=1,"B","C")))</f>
        <v/>
      </c>
      <c r="P23" s="286" t="str">
        <f aca="false">IF(J23="","",IF(M23=2,"A",IF(M23=1,"B","C")))</f>
        <v/>
      </c>
      <c r="Q23" s="287" t="str">
        <f aca="false">IF(COUNTIF(N23:N25,TRUE())=0,"-",IF(COUNTIF(N23:N25,TRUE())=1,"OK","OUT"))</f>
        <v>-</v>
      </c>
    </row>
    <row r="24" customFormat="false" ht="13.5" hidden="false" customHeight="true" outlineLevel="0" collapsed="false">
      <c r="B24" s="259"/>
      <c r="C24" s="271"/>
      <c r="D24" s="271"/>
      <c r="E24" s="279"/>
      <c r="F24" s="285" t="n">
        <v>1</v>
      </c>
      <c r="G24" s="281" t="s">
        <v>1302</v>
      </c>
      <c r="H24" s="281"/>
      <c r="I24" s="320"/>
      <c r="J24" s="406" t="str">
        <f aca="false">IF(N24=TRUE(),1,"")</f>
        <v/>
      </c>
      <c r="K24" s="288"/>
      <c r="L24" s="282" t="s">
        <v>145</v>
      </c>
      <c r="M24" s="285" t="n">
        <v>0</v>
      </c>
      <c r="N24" s="246" t="b">
        <f aca="false">FALSE()</f>
        <v>0</v>
      </c>
      <c r="O24" s="286" t="str">
        <f aca="false">IF(J24="","",IF(L24=2,"A",IF(L24=1,"B","C")))</f>
        <v/>
      </c>
      <c r="P24" s="286" t="str">
        <f aca="false">IF(J24="","",IF(M24=2,"A",IF(M24=1,"B","C")))</f>
        <v/>
      </c>
    </row>
    <row r="25" customFormat="false" ht="13.5" hidden="false" customHeight="true" outlineLevel="0" collapsed="false">
      <c r="B25" s="259"/>
      <c r="C25" s="271"/>
      <c r="D25" s="271"/>
      <c r="E25" s="279"/>
      <c r="F25" s="285" t="n">
        <v>0</v>
      </c>
      <c r="G25" s="281" t="s">
        <v>1288</v>
      </c>
      <c r="H25" s="281"/>
      <c r="I25" s="320"/>
      <c r="J25" s="406" t="str">
        <f aca="false">IF(N25=TRUE(),1,"")</f>
        <v/>
      </c>
      <c r="K25" s="289"/>
      <c r="L25" s="407" t="s">
        <v>145</v>
      </c>
      <c r="M25" s="280" t="n">
        <v>0</v>
      </c>
      <c r="N25" s="246" t="b">
        <f aca="false">FALSE()</f>
        <v>0</v>
      </c>
      <c r="O25" s="286" t="str">
        <f aca="false">IF(J25="","",IF(L25=2,"A",IF(L25=1,"B","C")))</f>
        <v/>
      </c>
      <c r="P25" s="286" t="str">
        <f aca="false">IF(J25="","",IF(M25=2,"A",IF(M25=1,"B","C")))</f>
        <v/>
      </c>
    </row>
    <row r="26" customFormat="false" ht="13.5" hidden="false" customHeight="true" outlineLevel="0" collapsed="false">
      <c r="B26" s="259"/>
      <c r="C26" s="293" t="s">
        <v>869</v>
      </c>
      <c r="D26" s="293"/>
      <c r="E26" s="293" t="s">
        <v>870</v>
      </c>
      <c r="F26" s="294" t="n">
        <v>2</v>
      </c>
      <c r="G26" s="179" t="s">
        <v>598</v>
      </c>
      <c r="H26" s="179"/>
      <c r="I26" s="331"/>
      <c r="J26" s="352" t="str">
        <f aca="false">IF(COUNTIF(O11:O25,"A")&gt;0,1,"")</f>
        <v/>
      </c>
      <c r="K26" s="297"/>
      <c r="L26" s="298"/>
      <c r="M26" s="298"/>
    </row>
    <row r="27" customFormat="false" ht="13.5" hidden="false" customHeight="true" outlineLevel="0" collapsed="false">
      <c r="B27" s="259"/>
      <c r="C27" s="293"/>
      <c r="D27" s="293"/>
      <c r="E27" s="293"/>
      <c r="F27" s="294" t="n">
        <v>1</v>
      </c>
      <c r="G27" s="179" t="s">
        <v>602</v>
      </c>
      <c r="H27" s="179"/>
      <c r="I27" s="331"/>
      <c r="J27" s="352" t="str">
        <f aca="false">IF(AND(J26="",COUNTIF(O11:O25,"B")&gt;0),1,"")</f>
        <v/>
      </c>
      <c r="K27" s="297"/>
      <c r="L27" s="298"/>
      <c r="M27" s="298"/>
    </row>
    <row r="28" customFormat="false" ht="13.5" hidden="false" customHeight="true" outlineLevel="0" collapsed="false">
      <c r="B28" s="259"/>
      <c r="C28" s="293"/>
      <c r="D28" s="293"/>
      <c r="E28" s="293"/>
      <c r="F28" s="294" t="n">
        <v>0</v>
      </c>
      <c r="G28" s="179" t="s">
        <v>603</v>
      </c>
      <c r="H28" s="179"/>
      <c r="I28" s="331"/>
      <c r="J28" s="352" t="str">
        <f aca="false">IF(AND(J26="",J27="",COUNTIF(O11:O25,"C")&gt;0),1,"")</f>
        <v/>
      </c>
      <c r="K28" s="300"/>
      <c r="L28" s="298"/>
      <c r="M28" s="298"/>
    </row>
    <row r="29" customFormat="false" ht="13.5" hidden="false" customHeight="true" outlineLevel="0" collapsed="false">
      <c r="B29" s="259"/>
      <c r="C29" s="293"/>
      <c r="D29" s="293"/>
      <c r="E29" s="293" t="s">
        <v>871</v>
      </c>
      <c r="F29" s="294" t="n">
        <v>2</v>
      </c>
      <c r="G29" s="299" t="s">
        <v>661</v>
      </c>
      <c r="H29" s="299"/>
      <c r="I29" s="331"/>
      <c r="J29" s="352" t="str">
        <f aca="false">IF(COUNTIF(P11:P25,"A")&gt;0,1,"")</f>
        <v/>
      </c>
      <c r="K29" s="297"/>
      <c r="L29" s="298"/>
      <c r="M29" s="298"/>
    </row>
    <row r="30" customFormat="false" ht="13.5" hidden="false" customHeight="true" outlineLevel="0" collapsed="false">
      <c r="B30" s="259"/>
      <c r="C30" s="293"/>
      <c r="D30" s="293"/>
      <c r="E30" s="293"/>
      <c r="F30" s="294" t="n">
        <v>1</v>
      </c>
      <c r="G30" s="299" t="s">
        <v>664</v>
      </c>
      <c r="H30" s="299"/>
      <c r="I30" s="331"/>
      <c r="J30" s="352" t="str">
        <f aca="false">IF(AND(J29="",COUNTIF(P11:P25,"B")&gt;0),1,"")</f>
        <v/>
      </c>
      <c r="K30" s="297"/>
      <c r="L30" s="298"/>
      <c r="M30" s="298"/>
    </row>
    <row r="31" customFormat="false" ht="13.5" hidden="false" customHeight="true" outlineLevel="0" collapsed="false">
      <c r="B31" s="259"/>
      <c r="C31" s="293"/>
      <c r="D31" s="293"/>
      <c r="E31" s="293"/>
      <c r="F31" s="294" t="n">
        <v>0</v>
      </c>
      <c r="G31" s="299" t="s">
        <v>665</v>
      </c>
      <c r="H31" s="299"/>
      <c r="I31" s="331"/>
      <c r="J31" s="352" t="str">
        <f aca="false">IF(AND(J29="",J30="",COUNTIF(P11:P25,"C")&gt;0),1,"")</f>
        <v/>
      </c>
      <c r="K31" s="300"/>
      <c r="L31" s="298"/>
      <c r="M31" s="298"/>
    </row>
    <row r="32" customFormat="false" ht="13.5" hidden="false" customHeight="false" outlineLevel="0" collapsed="false">
      <c r="E32" s="246"/>
      <c r="F32" s="246"/>
      <c r="I32" s="377"/>
      <c r="J32" s="377"/>
      <c r="L32" s="246"/>
      <c r="M32" s="246"/>
    </row>
    <row r="33" customFormat="false" ht="13.5" hidden="false" customHeight="false" outlineLevel="0" collapsed="false">
      <c r="E33" s="246"/>
      <c r="F33" s="246"/>
      <c r="I33" s="377"/>
      <c r="J33" s="377"/>
      <c r="L33" s="246"/>
      <c r="M33" s="246"/>
    </row>
    <row r="34" customFormat="false" ht="13.5" hidden="false" customHeight="false" outlineLevel="0" collapsed="false">
      <c r="E34" s="246"/>
      <c r="F34" s="246"/>
      <c r="I34" s="377"/>
      <c r="J34" s="377"/>
      <c r="L34" s="246"/>
      <c r="M34" s="246"/>
    </row>
    <row r="35" customFormat="false" ht="13.5" hidden="false" customHeight="false" outlineLevel="0" collapsed="false">
      <c r="E35" s="246"/>
      <c r="F35" s="246"/>
      <c r="I35" s="377"/>
      <c r="J35" s="377"/>
      <c r="L35" s="246"/>
      <c r="M35" s="246"/>
    </row>
    <row r="36" customFormat="false" ht="13.5" hidden="false" customHeight="false" outlineLevel="0" collapsed="false">
      <c r="E36" s="246"/>
      <c r="F36" s="246"/>
      <c r="I36" s="377"/>
      <c r="J36" s="377"/>
      <c r="L36" s="246"/>
      <c r="M36" s="246"/>
    </row>
    <row r="37" customFormat="false" ht="13.5" hidden="false" customHeight="false" outlineLevel="0" collapsed="false">
      <c r="E37" s="246"/>
      <c r="F37" s="246"/>
      <c r="I37" s="377"/>
      <c r="J37" s="377"/>
      <c r="L37" s="246"/>
      <c r="M37" s="246"/>
    </row>
    <row r="38" customFormat="false" ht="13.5" hidden="false" customHeight="false" outlineLevel="0" collapsed="false">
      <c r="E38" s="246"/>
      <c r="F38" s="246"/>
      <c r="J38" s="377"/>
    </row>
    <row r="39" customFormat="false" ht="13.5" hidden="false" customHeight="false" outlineLevel="0" collapsed="false">
      <c r="E39" s="246"/>
      <c r="F39" s="246"/>
    </row>
    <row r="40" customFormat="false" ht="13.5" hidden="false" customHeight="false" outlineLevel="0" collapsed="false">
      <c r="E40" s="246"/>
      <c r="F40" s="246"/>
    </row>
    <row r="41" customFormat="false" ht="13.5" hidden="false" customHeight="false" outlineLevel="0" collapsed="false">
      <c r="E41" s="246"/>
      <c r="F41" s="246"/>
    </row>
    <row r="42" customFormat="false" ht="13.5" hidden="false" customHeight="false" outlineLevel="0" collapsed="false">
      <c r="E42" s="246"/>
      <c r="F42" s="246"/>
    </row>
    <row r="43" customFormat="false" ht="13.5" hidden="false" customHeight="false" outlineLevel="0" collapsed="false">
      <c r="E43" s="246"/>
      <c r="F43" s="246"/>
    </row>
    <row r="44" customFormat="false" ht="13.5" hidden="false" customHeight="false" outlineLevel="0" collapsed="false">
      <c r="E44" s="246"/>
      <c r="F44" s="246"/>
    </row>
    <row r="45" customFormat="false" ht="13.5" hidden="false" customHeight="false" outlineLevel="0" collapsed="false">
      <c r="E45" s="246"/>
      <c r="F45" s="246"/>
    </row>
    <row r="46" customFormat="false" ht="13.5" hidden="false" customHeight="false" outlineLevel="0" collapsed="false">
      <c r="E46" s="246"/>
      <c r="F46" s="246"/>
    </row>
    <row r="47" customFormat="false" ht="13.5" hidden="false" customHeight="false" outlineLevel="0" collapsed="false">
      <c r="E47" s="246"/>
      <c r="F47" s="246"/>
    </row>
    <row r="48" customFormat="false" ht="13.5" hidden="false" customHeight="false" outlineLevel="0" collapsed="false">
      <c r="E48" s="246"/>
      <c r="F48" s="246"/>
    </row>
    <row r="49" customFormat="false" ht="13.5" hidden="false" customHeight="false" outlineLevel="0" collapsed="false">
      <c r="E49" s="246"/>
      <c r="F49" s="246"/>
    </row>
    <row r="50" customFormat="false" ht="13.5" hidden="false" customHeight="false" outlineLevel="0" collapsed="false">
      <c r="E50" s="246"/>
      <c r="F50" s="246"/>
    </row>
    <row r="51" customFormat="false" ht="13.5" hidden="false" customHeight="false" outlineLevel="0" collapsed="false">
      <c r="E51" s="246"/>
      <c r="F51" s="246"/>
    </row>
    <row r="52" customFormat="false" ht="13.5" hidden="false" customHeight="false" outlineLevel="0" collapsed="false">
      <c r="E52" s="246"/>
      <c r="F52" s="246"/>
    </row>
    <row r="53" customFormat="false" ht="13.5" hidden="false" customHeight="false" outlineLevel="0" collapsed="false">
      <c r="E53" s="246"/>
      <c r="F53" s="246"/>
    </row>
    <row r="54" customFormat="false" ht="13.5" hidden="false" customHeight="false" outlineLevel="0" collapsed="false">
      <c r="E54" s="246"/>
      <c r="F54" s="246"/>
    </row>
    <row r="55" customFormat="false" ht="13.5" hidden="false" customHeight="false" outlineLevel="0" collapsed="false">
      <c r="E55" s="246"/>
      <c r="F55" s="246"/>
    </row>
    <row r="56" customFormat="false" ht="13.5" hidden="false" customHeight="false" outlineLevel="0" collapsed="false">
      <c r="E56" s="246"/>
      <c r="F56" s="246"/>
    </row>
  </sheetData>
  <mergeCells count="46">
    <mergeCell ref="B2:F2"/>
    <mergeCell ref="G2:I2"/>
    <mergeCell ref="L2:M2"/>
    <mergeCell ref="B3:F3"/>
    <mergeCell ref="G3:I3"/>
    <mergeCell ref="L3:M3"/>
    <mergeCell ref="B4:I4"/>
    <mergeCell ref="B5:B31"/>
    <mergeCell ref="C5:E10"/>
    <mergeCell ref="L5:M10"/>
    <mergeCell ref="C11:C22"/>
    <mergeCell ref="D11:D19"/>
    <mergeCell ref="E11:E13"/>
    <mergeCell ref="G11:H11"/>
    <mergeCell ref="G12:H12"/>
    <mergeCell ref="G13:H13"/>
    <mergeCell ref="E14:E16"/>
    <mergeCell ref="G14:H14"/>
    <mergeCell ref="G15:H15"/>
    <mergeCell ref="G16:H16"/>
    <mergeCell ref="E17:E19"/>
    <mergeCell ref="G17:H17"/>
    <mergeCell ref="G18:H18"/>
    <mergeCell ref="G19:H19"/>
    <mergeCell ref="D20:D22"/>
    <mergeCell ref="E20:E22"/>
    <mergeCell ref="G20:H20"/>
    <mergeCell ref="G21:H21"/>
    <mergeCell ref="G22:H22"/>
    <mergeCell ref="C23:C25"/>
    <mergeCell ref="D23:D25"/>
    <mergeCell ref="E23:E25"/>
    <mergeCell ref="G23:H23"/>
    <mergeCell ref="G24:H24"/>
    <mergeCell ref="G25:H25"/>
    <mergeCell ref="C26:D31"/>
    <mergeCell ref="E26:E28"/>
    <mergeCell ref="G26:H26"/>
    <mergeCell ref="L26:M28"/>
    <mergeCell ref="G27:H27"/>
    <mergeCell ref="G28:H28"/>
    <mergeCell ref="E29:E31"/>
    <mergeCell ref="G29:H29"/>
    <mergeCell ref="L29:M31"/>
    <mergeCell ref="G30:H30"/>
    <mergeCell ref="G31:H31"/>
  </mergeCells>
  <conditionalFormatting sqref="Q11 Q14 Q17 Q20 Q23">
    <cfRule type="cellIs" priority="2" operator="equal" aboveAverage="0" equalAverage="0" bottom="0" percent="0" rank="0" text="" dxfId="42">
      <formula>"OK"</formula>
    </cfRule>
    <cfRule type="cellIs" priority="3" operator="equal" aboveAverage="0" equalAverage="0" bottom="0" percent="0" rank="0" text="" dxfId="43">
      <formula>"OUT"</formula>
    </cfRule>
  </conditionalFormatting>
  <dataValidations count="1">
    <dataValidation allowBlank="true" errorStyle="stop" operator="between" showDropDown="false" showErrorMessage="true" showInputMessage="false" sqref="J5" type="list">
      <formula1>"未入力,石張工,ブロック張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5</xdr:row>
                    <xdr:rowOff>152640</xdr:rowOff>
                  </from>
                  <to>
                    <xdr:col>9</xdr:col>
                    <xdr:colOff>70560</xdr:colOff>
                    <xdr:row>17</xdr:row>
                    <xdr:rowOff>1908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7</xdr:row>
                    <xdr:rowOff>28080</xdr:rowOff>
                  </from>
                  <to>
                    <xdr:col>9</xdr:col>
                    <xdr:colOff>70560</xdr:colOff>
                    <xdr:row>18</xdr:row>
                    <xdr:rowOff>-1908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7</xdr:row>
                    <xdr:rowOff>237960</xdr:rowOff>
                  </from>
                  <to>
                    <xdr:col>9</xdr:col>
                    <xdr:colOff>70560</xdr:colOff>
                    <xdr:row>19</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0</xdr:row>
                    <xdr:rowOff>162000</xdr:rowOff>
                  </from>
                  <to>
                    <xdr:col>9</xdr:col>
                    <xdr:colOff>70560</xdr:colOff>
                    <xdr:row>22</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44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10</xdr:row>
                    <xdr:rowOff>162000</xdr:rowOff>
                  </from>
                  <to>
                    <xdr:col>9</xdr:col>
                    <xdr:colOff>70560</xdr:colOff>
                    <xdr:row>12</xdr:row>
                    <xdr:rowOff>288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9</xdr:row>
                    <xdr:rowOff>162000</xdr:rowOff>
                  </from>
                  <to>
                    <xdr:col>9</xdr:col>
                    <xdr:colOff>70560</xdr:colOff>
                    <xdr:row>11</xdr:row>
                    <xdr:rowOff>288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19" activeCellId="0" sqref="A270:Z337"/>
    </sheetView>
  </sheetViews>
  <sheetFormatPr defaultColWidth="8.9921875" defaultRowHeight="13.5" zeroHeight="false" outlineLevelRow="0" outlineLevelCol="0"/>
  <cols>
    <col collapsed="false" customWidth="true" hidden="false" outlineLevel="0" max="1" min="1" style="243" width="5.62"/>
    <col collapsed="false" customWidth="true" hidden="false" outlineLevel="0" max="2" min="2" style="243" width="2.62"/>
    <col collapsed="false" customWidth="true" hidden="false" outlineLevel="0" max="3" min="3" style="243" width="5.49"/>
    <col collapsed="false" customWidth="true" hidden="false" outlineLevel="0" max="4" min="4" style="243" width="6.62"/>
    <col collapsed="false" customWidth="true" hidden="false" outlineLevel="0" max="5" min="5" style="243" width="11.75"/>
    <col collapsed="false" customWidth="true" hidden="false" outlineLevel="0" max="6" min="6" style="243" width="3.62"/>
    <col collapsed="false" customWidth="true" hidden="false" outlineLevel="0" max="8" min="7" style="243" width="26.62"/>
    <col collapsed="false" customWidth="true" hidden="false" outlineLevel="0" max="9" min="9" style="244" width="3.12"/>
    <col collapsed="false" customWidth="true" hidden="false" outlineLevel="0" max="10" min="10" style="243" width="10.62"/>
    <col collapsed="false" customWidth="true" hidden="false" outlineLevel="0" max="11" min="11" style="246" width="14.62"/>
    <col collapsed="false" customWidth="true" hidden="false" outlineLevel="0" max="13" min="12" style="243" width="6.62"/>
    <col collapsed="false" customWidth="true" hidden="false" outlineLevel="0" max="16" min="14" style="246" width="5.62"/>
    <col collapsed="false" customWidth="true" hidden="false" outlineLevel="0" max="17" min="17" style="246" width="4.12"/>
    <col collapsed="false" customWidth="false" hidden="false" outlineLevel="0" max="257" min="18" style="243" width="8.99"/>
  </cols>
  <sheetData>
    <row r="1" s="253" customFormat="true" ht="13.5" hidden="false" customHeight="true" outlineLevel="0" collapsed="false">
      <c r="A1" s="247" t="s">
        <v>0</v>
      </c>
      <c r="B1" s="248" t="s">
        <v>836</v>
      </c>
      <c r="C1" s="248"/>
      <c r="D1" s="248" t="s">
        <v>623</v>
      </c>
      <c r="E1" s="248"/>
      <c r="F1" s="248"/>
      <c r="G1" s="249"/>
      <c r="H1" s="249"/>
      <c r="I1" s="250"/>
      <c r="J1" s="251"/>
      <c r="K1" s="252"/>
      <c r="L1" s="252"/>
      <c r="M1" s="252"/>
      <c r="O1" s="254"/>
      <c r="P1" s="254"/>
    </row>
    <row r="2" s="253" customFormat="true" ht="20.25" hidden="false" customHeight="true" outlineLevel="0" collapsed="false">
      <c r="A2" s="254"/>
      <c r="B2" s="10" t="s">
        <v>1</v>
      </c>
      <c r="C2" s="10"/>
      <c r="D2" s="10"/>
      <c r="E2" s="10"/>
      <c r="F2" s="10"/>
      <c r="G2" s="11" t="s">
        <v>2</v>
      </c>
      <c r="H2" s="11"/>
      <c r="I2" s="11"/>
      <c r="J2" s="11" t="s">
        <v>3</v>
      </c>
      <c r="K2" s="11" t="s">
        <v>4</v>
      </c>
      <c r="L2" s="11" t="s">
        <v>5</v>
      </c>
      <c r="M2" s="11"/>
      <c r="N2" s="254"/>
      <c r="O2" s="254"/>
      <c r="P2" s="254"/>
    </row>
    <row r="3" s="256" customFormat="true" ht="20.25" hidden="false" customHeight="true" outlineLevel="0" collapsed="false">
      <c r="A3" s="255"/>
      <c r="B3" s="16" t="str">
        <f aca="false">入力用!B3</f>
        <v>AA土木事務所</v>
      </c>
      <c r="C3" s="16"/>
      <c r="D3" s="16"/>
      <c r="E3" s="16"/>
      <c r="F3" s="16"/>
      <c r="G3" s="17" t="str">
        <f aca="false">入力用!E3</f>
        <v>BB</v>
      </c>
      <c r="H3" s="17"/>
      <c r="I3" s="17"/>
      <c r="J3" s="17" t="str">
        <f aca="false">入力用!G3</f>
        <v>HC年D月</v>
      </c>
      <c r="K3" s="17" t="str">
        <f aca="false">入力用!H3</f>
        <v>EEE</v>
      </c>
      <c r="L3" s="17" t="str">
        <f aca="false">入力用!I3</f>
        <v>FFF</v>
      </c>
      <c r="M3" s="17"/>
      <c r="N3" s="255"/>
      <c r="O3" s="255"/>
      <c r="P3" s="255"/>
    </row>
    <row r="4" s="253" customFormat="true" ht="20.25" hidden="false" customHeight="true" outlineLevel="0" collapsed="false">
      <c r="A4" s="254"/>
      <c r="B4" s="19" t="s">
        <v>12</v>
      </c>
      <c r="C4" s="19"/>
      <c r="D4" s="19"/>
      <c r="E4" s="19"/>
      <c r="F4" s="19"/>
      <c r="G4" s="19"/>
      <c r="H4" s="19"/>
      <c r="I4" s="19"/>
      <c r="J4" s="19" t="s">
        <v>13</v>
      </c>
      <c r="K4" s="19" t="s">
        <v>14</v>
      </c>
      <c r="L4" s="410" t="s">
        <v>838</v>
      </c>
      <c r="M4" s="257" t="s">
        <v>839</v>
      </c>
      <c r="N4" s="254"/>
      <c r="O4" s="258" t="s">
        <v>840</v>
      </c>
      <c r="P4" s="258" t="s">
        <v>841</v>
      </c>
    </row>
    <row r="5" customFormat="false" ht="13.5" hidden="false" customHeight="true" outlineLevel="0" collapsed="false">
      <c r="B5" s="259" t="s">
        <v>623</v>
      </c>
      <c r="C5" s="336" t="s">
        <v>842</v>
      </c>
      <c r="D5" s="336"/>
      <c r="E5" s="336"/>
      <c r="F5" s="261" t="s">
        <v>1303</v>
      </c>
      <c r="G5" s="304"/>
      <c r="H5" s="263"/>
      <c r="I5" s="306"/>
      <c r="J5" s="337" t="s">
        <v>19</v>
      </c>
      <c r="K5" s="307"/>
      <c r="L5" s="411"/>
      <c r="M5" s="411"/>
      <c r="O5" s="339"/>
      <c r="P5" s="339"/>
    </row>
    <row r="6" customFormat="false" ht="13.5" hidden="false" customHeight="true" outlineLevel="0" collapsed="false">
      <c r="B6" s="259"/>
      <c r="C6" s="336"/>
      <c r="D6" s="336"/>
      <c r="E6" s="336"/>
      <c r="F6" s="272"/>
      <c r="G6" s="412"/>
      <c r="H6" s="274" t="s">
        <v>877</v>
      </c>
      <c r="I6" s="306" t="s">
        <v>874</v>
      </c>
      <c r="J6" s="270"/>
      <c r="K6" s="266"/>
      <c r="L6" s="411"/>
      <c r="M6" s="411"/>
      <c r="O6" s="268"/>
      <c r="P6" s="268"/>
    </row>
    <row r="7" customFormat="false" ht="13.5" hidden="false" customHeight="true" outlineLevel="0" collapsed="false">
      <c r="B7" s="259"/>
      <c r="C7" s="336"/>
      <c r="D7" s="336"/>
      <c r="E7" s="336"/>
      <c r="F7" s="275"/>
      <c r="G7" s="413"/>
      <c r="H7" s="274" t="s">
        <v>876</v>
      </c>
      <c r="I7" s="270" t="s">
        <v>874</v>
      </c>
      <c r="J7" s="270"/>
      <c r="K7" s="266"/>
      <c r="L7" s="411"/>
      <c r="M7" s="411"/>
      <c r="O7" s="268"/>
      <c r="P7" s="268"/>
    </row>
    <row r="8" customFormat="false" ht="13.5" hidden="false" customHeight="true" outlineLevel="0" collapsed="false">
      <c r="B8" s="259"/>
      <c r="C8" s="336"/>
      <c r="D8" s="336"/>
      <c r="E8" s="336"/>
      <c r="F8" s="275" t="s">
        <v>1304</v>
      </c>
      <c r="G8" s="413"/>
      <c r="H8" s="274" t="s">
        <v>873</v>
      </c>
      <c r="I8" s="270" t="s">
        <v>874</v>
      </c>
      <c r="J8" s="270"/>
      <c r="K8" s="266"/>
      <c r="L8" s="411"/>
      <c r="M8" s="411"/>
      <c r="O8" s="268"/>
      <c r="P8" s="268"/>
    </row>
    <row r="9" customFormat="false" ht="13.5" hidden="false" customHeight="true" outlineLevel="0" collapsed="false">
      <c r="B9" s="259"/>
      <c r="C9" s="336"/>
      <c r="D9" s="336"/>
      <c r="E9" s="336"/>
      <c r="F9" s="275"/>
      <c r="G9" s="413"/>
      <c r="H9" s="274" t="s">
        <v>1305</v>
      </c>
      <c r="I9" s="270" t="s">
        <v>874</v>
      </c>
      <c r="J9" s="270"/>
      <c r="K9" s="266"/>
      <c r="L9" s="411"/>
      <c r="M9" s="411"/>
      <c r="O9" s="268"/>
      <c r="P9" s="268"/>
    </row>
    <row r="10" customFormat="false" ht="13.5" hidden="false" customHeight="true" outlineLevel="0" collapsed="false">
      <c r="B10" s="259"/>
      <c r="C10" s="336"/>
      <c r="D10" s="336"/>
      <c r="E10" s="336"/>
      <c r="F10" s="277"/>
      <c r="G10" s="414"/>
      <c r="H10" s="274" t="s">
        <v>1306</v>
      </c>
      <c r="I10" s="270" t="s">
        <v>844</v>
      </c>
      <c r="J10" s="270"/>
      <c r="K10" s="266"/>
      <c r="L10" s="411"/>
      <c r="M10" s="411"/>
      <c r="O10" s="268"/>
      <c r="P10" s="268"/>
    </row>
    <row r="11" customFormat="false" ht="13.5" hidden="false" customHeight="true" outlineLevel="0" collapsed="false">
      <c r="B11" s="259"/>
      <c r="C11" s="336"/>
      <c r="D11" s="336"/>
      <c r="E11" s="336"/>
      <c r="F11" s="261" t="s">
        <v>891</v>
      </c>
      <c r="G11" s="304"/>
      <c r="H11" s="263"/>
      <c r="I11" s="269" t="s">
        <v>892</v>
      </c>
      <c r="J11" s="270"/>
      <c r="K11" s="266"/>
      <c r="L11" s="411"/>
      <c r="M11" s="411"/>
      <c r="O11" s="268"/>
      <c r="P11" s="268"/>
    </row>
    <row r="12" customFormat="false" ht="13.5" hidden="false" customHeight="true" outlineLevel="0" collapsed="false">
      <c r="B12" s="259"/>
      <c r="C12" s="336"/>
      <c r="D12" s="336"/>
      <c r="E12" s="336"/>
      <c r="F12" s="261" t="s">
        <v>1307</v>
      </c>
      <c r="G12" s="304"/>
      <c r="H12" s="263"/>
      <c r="I12" s="269" t="s">
        <v>1308</v>
      </c>
      <c r="J12" s="270"/>
      <c r="K12" s="266"/>
      <c r="L12" s="411"/>
      <c r="M12" s="411"/>
      <c r="O12" s="268"/>
      <c r="P12" s="268"/>
    </row>
    <row r="13" customFormat="false" ht="13.5" hidden="false" customHeight="true" outlineLevel="0" collapsed="false">
      <c r="B13" s="259"/>
      <c r="C13" s="336"/>
      <c r="D13" s="336"/>
      <c r="E13" s="336"/>
      <c r="F13" s="314" t="s">
        <v>849</v>
      </c>
      <c r="G13" s="315"/>
      <c r="H13" s="270"/>
      <c r="I13" s="316"/>
      <c r="J13" s="270"/>
      <c r="K13" s="266"/>
      <c r="L13" s="411"/>
      <c r="M13" s="411"/>
      <c r="O13" s="268"/>
      <c r="P13" s="268"/>
    </row>
    <row r="14" customFormat="false" ht="13.5" hidden="false" customHeight="true" outlineLevel="0" collapsed="false">
      <c r="B14" s="259"/>
      <c r="C14" s="271" t="s">
        <v>850</v>
      </c>
      <c r="D14" s="265" t="s">
        <v>623</v>
      </c>
      <c r="E14" s="279" t="s">
        <v>1309</v>
      </c>
      <c r="F14" s="280" t="n">
        <v>2</v>
      </c>
      <c r="G14" s="281" t="s">
        <v>1310</v>
      </c>
      <c r="H14" s="281"/>
      <c r="I14" s="320"/>
      <c r="J14" s="406" t="str">
        <f aca="false">IF(N14=TRUE(),1,"")</f>
        <v/>
      </c>
      <c r="K14" s="284"/>
      <c r="L14" s="282" t="n">
        <v>2</v>
      </c>
      <c r="M14" s="285" t="n">
        <v>2</v>
      </c>
      <c r="N14" s="246" t="b">
        <f aca="false">FALSE()</f>
        <v>0</v>
      </c>
      <c r="O14" s="286" t="str">
        <f aca="false">IF(J14="","",IF(L14=2,"A",IF(L14=1,"B","C")))</f>
        <v/>
      </c>
      <c r="P14" s="286" t="str">
        <f aca="false">IF(J14="","",IF(M14=2,"A",IF(M14=1,"B","C")))</f>
        <v/>
      </c>
      <c r="Q14" s="287" t="str">
        <f aca="false">IF(COUNTIF(N14:N16,TRUE())=0,"-",IF(COUNTIF(N14:N16,TRUE())=1,"OK","OUT"))</f>
        <v>-</v>
      </c>
    </row>
    <row r="15" customFormat="false" ht="13.5" hidden="false" customHeight="true" outlineLevel="0" collapsed="false">
      <c r="B15" s="259"/>
      <c r="C15" s="271"/>
      <c r="D15" s="265"/>
      <c r="E15" s="279"/>
      <c r="F15" s="280" t="n">
        <v>1</v>
      </c>
      <c r="G15" s="281" t="s">
        <v>1083</v>
      </c>
      <c r="H15" s="281"/>
      <c r="I15" s="320"/>
      <c r="J15" s="406" t="str">
        <f aca="false">IF(N15=TRUE(),1,"")</f>
        <v/>
      </c>
      <c r="K15" s="288"/>
      <c r="L15" s="282" t="n">
        <v>1</v>
      </c>
      <c r="M15" s="285" t="n">
        <v>1</v>
      </c>
      <c r="N15" s="246" t="b">
        <f aca="false">FALSE()</f>
        <v>0</v>
      </c>
      <c r="O15" s="286" t="str">
        <f aca="false">IF(J15="","",IF(L15=2,"A",IF(L15=1,"B","C")))</f>
        <v/>
      </c>
      <c r="P15" s="286" t="str">
        <f aca="false">IF(J15="","",IF(M15=2,"A",IF(M15=1,"B","C")))</f>
        <v/>
      </c>
    </row>
    <row r="16" customFormat="false" ht="13.5" hidden="false" customHeight="true" outlineLevel="0" collapsed="false">
      <c r="B16" s="259"/>
      <c r="C16" s="271"/>
      <c r="D16" s="265"/>
      <c r="E16" s="279"/>
      <c r="F16" s="285" t="n">
        <v>0</v>
      </c>
      <c r="G16" s="281" t="s">
        <v>1084</v>
      </c>
      <c r="H16" s="281"/>
      <c r="I16" s="320"/>
      <c r="J16" s="406" t="str">
        <f aca="false">IF(N16=TRUE(),1,"")</f>
        <v/>
      </c>
      <c r="K16" s="289"/>
      <c r="L16" s="282" t="n">
        <v>0</v>
      </c>
      <c r="M16" s="285" t="n">
        <v>0</v>
      </c>
      <c r="N16" s="246" t="b">
        <f aca="false">FALSE()</f>
        <v>0</v>
      </c>
      <c r="O16" s="286" t="str">
        <f aca="false">IF(J16="","",IF(L16=2,"A",IF(L16=1,"B","C")))</f>
        <v/>
      </c>
      <c r="P16" s="286" t="str">
        <f aca="false">IF(J16="","",IF(M16=2,"A",IF(M16=1,"B","C")))</f>
        <v/>
      </c>
    </row>
    <row r="17" customFormat="false" ht="13.5" hidden="false" customHeight="true" outlineLevel="0" collapsed="false">
      <c r="B17" s="259"/>
      <c r="C17" s="271"/>
      <c r="D17" s="265"/>
      <c r="E17" s="271" t="s">
        <v>1311</v>
      </c>
      <c r="F17" s="290" t="n">
        <v>3</v>
      </c>
      <c r="G17" s="291" t="s">
        <v>1312</v>
      </c>
      <c r="H17" s="291"/>
      <c r="I17" s="322"/>
      <c r="J17" s="286" t="str">
        <f aca="false">IF(N17=TRUE(),1,"")</f>
        <v/>
      </c>
      <c r="K17" s="266"/>
      <c r="L17" s="270" t="s">
        <v>145</v>
      </c>
      <c r="M17" s="264" t="n">
        <v>2</v>
      </c>
      <c r="N17" s="246" t="b">
        <f aca="false">FALSE()</f>
        <v>0</v>
      </c>
      <c r="O17" s="286" t="str">
        <f aca="false">IF(J17="","",IF(L17=2,"A",IF(L17=1,"B","C")))</f>
        <v/>
      </c>
      <c r="P17" s="286" t="str">
        <f aca="false">IF(J17="","",IF(M17=2,"A",IF(M17=1,"B","C")))</f>
        <v/>
      </c>
      <c r="Q17" s="287" t="str">
        <f aca="false">IF(COUNTIF(N17:N20,TRUE())=0,"-",IF(COUNTIF(N17:N20,TRUE())=1,"OK","OUT"))</f>
        <v>-</v>
      </c>
    </row>
    <row r="18" customFormat="false" ht="13.5" hidden="false" customHeight="true" outlineLevel="0" collapsed="false">
      <c r="B18" s="259"/>
      <c r="C18" s="271"/>
      <c r="D18" s="265"/>
      <c r="E18" s="271"/>
      <c r="F18" s="290" t="n">
        <v>2</v>
      </c>
      <c r="G18" s="291" t="s">
        <v>1313</v>
      </c>
      <c r="H18" s="291"/>
      <c r="I18" s="322"/>
      <c r="J18" s="286" t="str">
        <f aca="false">IF(N18=TRUE(),1,"")</f>
        <v/>
      </c>
      <c r="K18" s="266"/>
      <c r="L18" s="270" t="s">
        <v>145</v>
      </c>
      <c r="M18" s="264" t="n">
        <v>2</v>
      </c>
      <c r="N18" s="246" t="b">
        <f aca="false">FALSE()</f>
        <v>0</v>
      </c>
      <c r="O18" s="286" t="str">
        <f aca="false">IF(J18="","",IF(L18=2,"A",IF(L18=1,"B","C")))</f>
        <v/>
      </c>
      <c r="P18" s="286" t="str">
        <f aca="false">IF(J18="","",IF(M18=2,"A",IF(M18=1,"B","C")))</f>
        <v/>
      </c>
    </row>
    <row r="19" customFormat="false" ht="13.5" hidden="false" customHeight="true" outlineLevel="0" collapsed="false">
      <c r="B19" s="259"/>
      <c r="C19" s="271"/>
      <c r="D19" s="265"/>
      <c r="E19" s="271"/>
      <c r="F19" s="290" t="n">
        <v>1</v>
      </c>
      <c r="G19" s="291" t="s">
        <v>1314</v>
      </c>
      <c r="H19" s="291"/>
      <c r="I19" s="322"/>
      <c r="J19" s="286" t="str">
        <f aca="false">IF(N19=TRUE(),1,"")</f>
        <v/>
      </c>
      <c r="K19" s="266"/>
      <c r="L19" s="270" t="s">
        <v>145</v>
      </c>
      <c r="M19" s="264" t="n">
        <v>1</v>
      </c>
      <c r="N19" s="246" t="b">
        <f aca="false">FALSE()</f>
        <v>0</v>
      </c>
      <c r="O19" s="286" t="str">
        <f aca="false">IF(J19="","",IF(L19=2,"A",IF(L19=1,"B","C")))</f>
        <v/>
      </c>
      <c r="P19" s="286" t="str">
        <f aca="false">IF(J19="","",IF(M19=2,"A",IF(M19=1,"B","C")))</f>
        <v/>
      </c>
    </row>
    <row r="20" customFormat="false" ht="13.5" hidden="false" customHeight="true" outlineLevel="0" collapsed="false">
      <c r="B20" s="259"/>
      <c r="C20" s="271"/>
      <c r="D20" s="265"/>
      <c r="E20" s="271"/>
      <c r="F20" s="264" t="n">
        <v>0</v>
      </c>
      <c r="G20" s="291" t="s">
        <v>665</v>
      </c>
      <c r="H20" s="291"/>
      <c r="I20" s="322"/>
      <c r="J20" s="286" t="str">
        <f aca="false">IF(N20=TRUE(),1,"")</f>
        <v/>
      </c>
      <c r="K20" s="266"/>
      <c r="L20" s="270" t="s">
        <v>145</v>
      </c>
      <c r="M20" s="264" t="n">
        <v>0</v>
      </c>
      <c r="N20" s="246" t="b">
        <f aca="false">FALSE()</f>
        <v>0</v>
      </c>
      <c r="O20" s="286" t="str">
        <f aca="false">IF(J20="","",IF(L20=2,"A",IF(L20=1,"B","C")))</f>
        <v/>
      </c>
      <c r="P20" s="286" t="str">
        <f aca="false">IF(J20="","",IF(M20=2,"A",IF(M20=1,"B","C")))</f>
        <v/>
      </c>
    </row>
    <row r="21" customFormat="false" ht="13.5" hidden="false" customHeight="true" outlineLevel="0" collapsed="false">
      <c r="B21" s="259"/>
      <c r="C21" s="271"/>
      <c r="D21" s="265"/>
      <c r="E21" s="279" t="s">
        <v>1315</v>
      </c>
      <c r="F21" s="280" t="n">
        <v>2</v>
      </c>
      <c r="G21" s="281" t="s">
        <v>1316</v>
      </c>
      <c r="H21" s="281"/>
      <c r="I21" s="320"/>
      <c r="J21" s="406" t="str">
        <f aca="false">IF(N21=TRUE(),1,"")</f>
        <v/>
      </c>
      <c r="K21" s="284"/>
      <c r="L21" s="282" t="n">
        <v>2</v>
      </c>
      <c r="M21" s="285" t="n">
        <v>2</v>
      </c>
      <c r="N21" s="246" t="b">
        <f aca="false">FALSE()</f>
        <v>0</v>
      </c>
      <c r="O21" s="286" t="str">
        <f aca="false">IF(J21="","",IF(L21=2,"A",IF(L21=1,"B","C")))</f>
        <v/>
      </c>
      <c r="P21" s="286" t="str">
        <f aca="false">IF(J21="","",IF(M21=2,"A",IF(M21=1,"B","C")))</f>
        <v/>
      </c>
      <c r="Q21" s="287" t="str">
        <f aca="false">IF(COUNTIF(N21:N23,TRUE())=0,"-",IF(COUNTIF(N21:N23,TRUE())=1,"OK","OUT"))</f>
        <v>-</v>
      </c>
    </row>
    <row r="22" customFormat="false" ht="13.5" hidden="false" customHeight="true" outlineLevel="0" collapsed="false">
      <c r="B22" s="259"/>
      <c r="C22" s="271"/>
      <c r="D22" s="265"/>
      <c r="E22" s="279"/>
      <c r="F22" s="280" t="n">
        <v>1</v>
      </c>
      <c r="G22" s="281" t="s">
        <v>1317</v>
      </c>
      <c r="H22" s="281"/>
      <c r="I22" s="320"/>
      <c r="J22" s="406" t="str">
        <f aca="false">IF(N22=TRUE(),1,"")</f>
        <v/>
      </c>
      <c r="K22" s="288"/>
      <c r="L22" s="282" t="n">
        <v>1</v>
      </c>
      <c r="M22" s="285" t="n">
        <v>1</v>
      </c>
      <c r="N22" s="246" t="b">
        <f aca="false">FALSE()</f>
        <v>0</v>
      </c>
      <c r="O22" s="286" t="str">
        <f aca="false">IF(J22="","",IF(L22=2,"A",IF(L22=1,"B","C")))</f>
        <v/>
      </c>
      <c r="P22" s="286" t="str">
        <f aca="false">IF(J22="","",IF(M22=2,"A",IF(M22=1,"B","C")))</f>
        <v/>
      </c>
    </row>
    <row r="23" customFormat="false" ht="13.5" hidden="false" customHeight="true" outlineLevel="0" collapsed="false">
      <c r="B23" s="259"/>
      <c r="C23" s="271"/>
      <c r="D23" s="265"/>
      <c r="E23" s="279"/>
      <c r="F23" s="285" t="n">
        <v>0</v>
      </c>
      <c r="G23" s="281" t="s">
        <v>603</v>
      </c>
      <c r="H23" s="281"/>
      <c r="I23" s="320"/>
      <c r="J23" s="406" t="str">
        <f aca="false">IF(N23=TRUE(),1,"")</f>
        <v/>
      </c>
      <c r="K23" s="289"/>
      <c r="L23" s="282" t="n">
        <v>0</v>
      </c>
      <c r="M23" s="285" t="n">
        <v>0</v>
      </c>
      <c r="N23" s="246" t="b">
        <f aca="false">FALSE()</f>
        <v>0</v>
      </c>
      <c r="O23" s="286" t="str">
        <f aca="false">IF(J23="","",IF(L23=2,"A",IF(L23=1,"B","C")))</f>
        <v/>
      </c>
      <c r="P23" s="286" t="str">
        <f aca="false">IF(J23="","",IF(M23=2,"A",IF(M23=1,"B","C")))</f>
        <v/>
      </c>
    </row>
    <row r="24" customFormat="false" ht="13.5" hidden="false" customHeight="true" outlineLevel="0" collapsed="false">
      <c r="B24" s="259"/>
      <c r="C24" s="271"/>
      <c r="D24" s="271" t="s">
        <v>1318</v>
      </c>
      <c r="E24" s="271" t="s">
        <v>1319</v>
      </c>
      <c r="F24" s="290" t="n">
        <v>2</v>
      </c>
      <c r="G24" s="291" t="s">
        <v>1320</v>
      </c>
      <c r="H24" s="291"/>
      <c r="I24" s="322"/>
      <c r="J24" s="286" t="str">
        <f aca="false">IF(N24=TRUE(),1,"")</f>
        <v/>
      </c>
      <c r="K24" s="266"/>
      <c r="L24" s="270" t="n">
        <v>2</v>
      </c>
      <c r="M24" s="264" t="n">
        <v>2</v>
      </c>
      <c r="N24" s="246" t="b">
        <f aca="false">FALSE()</f>
        <v>0</v>
      </c>
      <c r="O24" s="286" t="str">
        <f aca="false">IF(J24="","",IF(L24=2,"A",IF(L24=1,"B","C")))</f>
        <v/>
      </c>
      <c r="P24" s="286" t="str">
        <f aca="false">IF(J24="","",IF(M24=2,"A",IF(M24=1,"B","C")))</f>
        <v/>
      </c>
      <c r="Q24" s="287" t="str">
        <f aca="false">IF(COUNTIF(N24:N26,TRUE())=0,"-",IF(COUNTIF(N24:N26,TRUE())=1,"OK","OUT"))</f>
        <v>-</v>
      </c>
    </row>
    <row r="25" customFormat="false" ht="13.5" hidden="false" customHeight="true" outlineLevel="0" collapsed="false">
      <c r="B25" s="259"/>
      <c r="C25" s="271"/>
      <c r="D25" s="271"/>
      <c r="E25" s="271"/>
      <c r="F25" s="290" t="n">
        <v>1</v>
      </c>
      <c r="G25" s="291" t="s">
        <v>1321</v>
      </c>
      <c r="H25" s="291"/>
      <c r="I25" s="322"/>
      <c r="J25" s="286" t="str">
        <f aca="false">IF(N25=TRUE(),1,"")</f>
        <v/>
      </c>
      <c r="K25" s="266"/>
      <c r="L25" s="270" t="n">
        <v>1</v>
      </c>
      <c r="M25" s="264" t="n">
        <v>1</v>
      </c>
      <c r="N25" s="246" t="b">
        <f aca="false">FALSE()</f>
        <v>0</v>
      </c>
      <c r="O25" s="286" t="str">
        <f aca="false">IF(J25="","",IF(L25=2,"A",IF(L25=1,"B","C")))</f>
        <v/>
      </c>
      <c r="P25" s="286" t="str">
        <f aca="false">IF(J25="","",IF(M25=2,"A",IF(M25=1,"B","C")))</f>
        <v/>
      </c>
    </row>
    <row r="26" customFormat="false" ht="13.5" hidden="false" customHeight="true" outlineLevel="0" collapsed="false">
      <c r="B26" s="259"/>
      <c r="C26" s="271"/>
      <c r="D26" s="271"/>
      <c r="E26" s="271"/>
      <c r="F26" s="264" t="n">
        <v>0</v>
      </c>
      <c r="G26" s="291" t="s">
        <v>603</v>
      </c>
      <c r="H26" s="291"/>
      <c r="I26" s="322"/>
      <c r="J26" s="286" t="str">
        <f aca="false">IF(N26=TRUE(),1,"")</f>
        <v/>
      </c>
      <c r="K26" s="317"/>
      <c r="L26" s="408" t="n">
        <v>0</v>
      </c>
      <c r="M26" s="290" t="n">
        <v>0</v>
      </c>
      <c r="N26" s="246" t="b">
        <f aca="false">FALSE()</f>
        <v>0</v>
      </c>
      <c r="O26" s="286" t="str">
        <f aca="false">IF(J26="","",IF(L26=2,"A",IF(L26=1,"B","C")))</f>
        <v/>
      </c>
      <c r="P26" s="286" t="str">
        <f aca="false">IF(J26="","",IF(M26=2,"A",IF(M26=1,"B","C")))</f>
        <v/>
      </c>
    </row>
    <row r="27" customFormat="false" ht="13.5" hidden="false" customHeight="true" outlineLevel="0" collapsed="false">
      <c r="B27" s="259"/>
      <c r="C27" s="293" t="s">
        <v>869</v>
      </c>
      <c r="D27" s="293"/>
      <c r="E27" s="293" t="s">
        <v>870</v>
      </c>
      <c r="F27" s="294" t="n">
        <v>2</v>
      </c>
      <c r="G27" s="179" t="s">
        <v>598</v>
      </c>
      <c r="H27" s="179"/>
      <c r="I27" s="331"/>
      <c r="J27" s="352" t="str">
        <f aca="false">IF(COUNTIF(O14:O26,"A")&gt;0,1,"")</f>
        <v/>
      </c>
      <c r="K27" s="297"/>
      <c r="L27" s="298"/>
      <c r="M27" s="298"/>
      <c r="N27" s="246" t="b">
        <f aca="false">FALSE()</f>
        <v>0</v>
      </c>
    </row>
    <row r="28" customFormat="false" ht="13.5" hidden="false" customHeight="true" outlineLevel="0" collapsed="false">
      <c r="B28" s="259"/>
      <c r="C28" s="293"/>
      <c r="D28" s="293"/>
      <c r="E28" s="293"/>
      <c r="F28" s="294" t="n">
        <v>1</v>
      </c>
      <c r="G28" s="179" t="s">
        <v>602</v>
      </c>
      <c r="H28" s="179"/>
      <c r="I28" s="331"/>
      <c r="J28" s="352" t="str">
        <f aca="false">IF(AND(J27="",COUNTIF(O14:O26,"B")&gt;0),1,"")</f>
        <v/>
      </c>
      <c r="K28" s="297"/>
      <c r="L28" s="298"/>
      <c r="M28" s="298"/>
    </row>
    <row r="29" customFormat="false" ht="13.5" hidden="false" customHeight="true" outlineLevel="0" collapsed="false">
      <c r="B29" s="259"/>
      <c r="C29" s="293"/>
      <c r="D29" s="293"/>
      <c r="E29" s="293"/>
      <c r="F29" s="294" t="n">
        <v>0</v>
      </c>
      <c r="G29" s="179" t="s">
        <v>603</v>
      </c>
      <c r="H29" s="179"/>
      <c r="I29" s="331"/>
      <c r="J29" s="352" t="str">
        <f aca="false">IF(AND(J27="",J28="",COUNTIF(O14:O26,"C")&gt;0),1,"")</f>
        <v/>
      </c>
      <c r="K29" s="300"/>
      <c r="L29" s="298"/>
      <c r="M29" s="298"/>
    </row>
    <row r="30" customFormat="false" ht="13.5" hidden="false" customHeight="true" outlineLevel="0" collapsed="false">
      <c r="B30" s="259"/>
      <c r="C30" s="293"/>
      <c r="D30" s="293"/>
      <c r="E30" s="293" t="s">
        <v>871</v>
      </c>
      <c r="F30" s="294" t="n">
        <v>2</v>
      </c>
      <c r="G30" s="299" t="s">
        <v>661</v>
      </c>
      <c r="H30" s="299"/>
      <c r="I30" s="331"/>
      <c r="J30" s="352" t="str">
        <f aca="false">IF(COUNTIF(P14:P26,"A")&gt;0,1,"")</f>
        <v/>
      </c>
      <c r="K30" s="297"/>
      <c r="L30" s="298"/>
      <c r="M30" s="298"/>
    </row>
    <row r="31" customFormat="false" ht="13.5" hidden="false" customHeight="true" outlineLevel="0" collapsed="false">
      <c r="B31" s="259"/>
      <c r="C31" s="293"/>
      <c r="D31" s="293"/>
      <c r="E31" s="293"/>
      <c r="F31" s="294" t="n">
        <v>1</v>
      </c>
      <c r="G31" s="299" t="s">
        <v>664</v>
      </c>
      <c r="H31" s="299"/>
      <c r="I31" s="331"/>
      <c r="J31" s="352" t="str">
        <f aca="false">IF(AND(J30="",COUNTIF(P14:P26,"B")&gt;0),1,"")</f>
        <v/>
      </c>
      <c r="K31" s="297"/>
      <c r="L31" s="298"/>
      <c r="M31" s="298"/>
    </row>
    <row r="32" customFormat="false" ht="13.5" hidden="false" customHeight="true" outlineLevel="0" collapsed="false">
      <c r="B32" s="259"/>
      <c r="C32" s="293"/>
      <c r="D32" s="293"/>
      <c r="E32" s="293"/>
      <c r="F32" s="294" t="n">
        <v>0</v>
      </c>
      <c r="G32" s="299" t="s">
        <v>665</v>
      </c>
      <c r="H32" s="299"/>
      <c r="I32" s="331"/>
      <c r="J32" s="352" t="str">
        <f aca="false">IF(AND(J30="",J31="",COUNTIF(P14:P26,"C")&gt;0),1,"")</f>
        <v/>
      </c>
      <c r="K32" s="300"/>
      <c r="L32" s="298"/>
      <c r="M32" s="298"/>
    </row>
    <row r="33" customFormat="false" ht="13.5" hidden="false" customHeight="false" outlineLevel="0" collapsed="false">
      <c r="E33" s="246"/>
      <c r="F33" s="246"/>
      <c r="I33" s="377"/>
      <c r="J33" s="377"/>
      <c r="L33" s="246"/>
      <c r="M33" s="246"/>
    </row>
    <row r="34" customFormat="false" ht="13.5" hidden="false" customHeight="false" outlineLevel="0" collapsed="false">
      <c r="E34" s="246"/>
      <c r="F34" s="246"/>
      <c r="I34" s="377"/>
      <c r="J34" s="377"/>
      <c r="L34" s="246"/>
      <c r="M34" s="246"/>
    </row>
    <row r="35" customFormat="false" ht="13.5" hidden="false" customHeight="false" outlineLevel="0" collapsed="false">
      <c r="E35" s="246"/>
      <c r="F35" s="246"/>
      <c r="I35" s="377"/>
      <c r="J35" s="377"/>
      <c r="L35" s="246"/>
      <c r="M35" s="246"/>
    </row>
    <row r="36" customFormat="false" ht="13.5" hidden="false" customHeight="false" outlineLevel="0" collapsed="false">
      <c r="E36" s="246"/>
      <c r="F36" s="246"/>
      <c r="I36" s="377"/>
      <c r="J36" s="377"/>
      <c r="L36" s="246"/>
      <c r="M36" s="246"/>
    </row>
    <row r="37" customFormat="false" ht="13.5" hidden="false" customHeight="false" outlineLevel="0" collapsed="false">
      <c r="E37" s="246"/>
      <c r="F37" s="246"/>
      <c r="I37" s="377"/>
      <c r="J37" s="377"/>
      <c r="L37" s="246"/>
      <c r="M37" s="246"/>
    </row>
    <row r="38" customFormat="false" ht="13.5" hidden="false" customHeight="false" outlineLevel="0" collapsed="false">
      <c r="E38" s="246"/>
      <c r="F38" s="246"/>
      <c r="J38" s="377"/>
    </row>
    <row r="39" customFormat="false" ht="13.5" hidden="false" customHeight="false" outlineLevel="0" collapsed="false">
      <c r="E39" s="246"/>
      <c r="F39" s="246"/>
      <c r="J39" s="377"/>
    </row>
    <row r="40" customFormat="false" ht="13.5" hidden="false" customHeight="false" outlineLevel="0" collapsed="false">
      <c r="E40" s="246"/>
      <c r="F40" s="246"/>
      <c r="J40" s="377"/>
    </row>
    <row r="41" customFormat="false" ht="13.5" hidden="false" customHeight="false" outlineLevel="0" collapsed="false">
      <c r="E41" s="246"/>
      <c r="F41" s="246"/>
      <c r="J41" s="377"/>
    </row>
    <row r="42" customFormat="false" ht="13.5" hidden="false" customHeight="false" outlineLevel="0" collapsed="false">
      <c r="E42" s="246"/>
      <c r="F42" s="246"/>
    </row>
    <row r="43" customFormat="false" ht="13.5" hidden="false" customHeight="false" outlineLevel="0" collapsed="false">
      <c r="E43" s="246"/>
      <c r="F43" s="246"/>
    </row>
    <row r="44" customFormat="false" ht="13.5" hidden="false" customHeight="false" outlineLevel="0" collapsed="false">
      <c r="E44" s="246"/>
      <c r="F44" s="246"/>
    </row>
    <row r="45" customFormat="false" ht="13.5" hidden="false" customHeight="false" outlineLevel="0" collapsed="false">
      <c r="E45" s="246"/>
      <c r="F45" s="246"/>
    </row>
    <row r="46" customFormat="false" ht="13.5" hidden="false" customHeight="false" outlineLevel="0" collapsed="false">
      <c r="E46" s="246"/>
      <c r="F46" s="246"/>
    </row>
    <row r="47" customFormat="false" ht="13.5" hidden="false" customHeight="false" outlineLevel="0" collapsed="false">
      <c r="E47" s="246"/>
      <c r="F47" s="246"/>
    </row>
    <row r="48" customFormat="false" ht="13.5" hidden="false" customHeight="false" outlineLevel="0" collapsed="false">
      <c r="E48" s="246"/>
      <c r="F48" s="246"/>
    </row>
    <row r="49" customFormat="false" ht="13.5" hidden="false" customHeight="false" outlineLevel="0" collapsed="false">
      <c r="E49" s="246"/>
      <c r="F49" s="246"/>
    </row>
    <row r="50" customFormat="false" ht="13.5" hidden="false" customHeight="false" outlineLevel="0" collapsed="false">
      <c r="E50" s="246"/>
      <c r="F50" s="246"/>
    </row>
    <row r="51" customFormat="false" ht="13.5" hidden="false" customHeight="false" outlineLevel="0" collapsed="false">
      <c r="E51" s="246"/>
      <c r="F51" s="246"/>
    </row>
    <row r="52" customFormat="false" ht="13.5" hidden="false" customHeight="false" outlineLevel="0" collapsed="false">
      <c r="E52" s="246"/>
      <c r="F52" s="246"/>
    </row>
    <row r="53" customFormat="false" ht="13.5" hidden="false" customHeight="false" outlineLevel="0" collapsed="false">
      <c r="E53" s="246"/>
      <c r="F53" s="246"/>
    </row>
    <row r="54" customFormat="false" ht="13.5" hidden="false" customHeight="false" outlineLevel="0" collapsed="false">
      <c r="E54" s="246"/>
      <c r="F54" s="246"/>
    </row>
    <row r="55" customFormat="false" ht="13.5" hidden="false" customHeight="false" outlineLevel="0" collapsed="false">
      <c r="E55" s="246"/>
      <c r="F55" s="246"/>
    </row>
    <row r="56" customFormat="false" ht="13.5" hidden="false" customHeight="false" outlineLevel="0" collapsed="false">
      <c r="E56" s="246"/>
      <c r="F56" s="246"/>
    </row>
    <row r="57" customFormat="false" ht="13.5" hidden="false" customHeight="false" outlineLevel="0" collapsed="false">
      <c r="E57" s="246"/>
      <c r="F57" s="246"/>
    </row>
  </sheetData>
  <mergeCells count="41">
    <mergeCell ref="B2:F2"/>
    <mergeCell ref="G2:I2"/>
    <mergeCell ref="L2:M2"/>
    <mergeCell ref="B3:F3"/>
    <mergeCell ref="G3:I3"/>
    <mergeCell ref="L3:M3"/>
    <mergeCell ref="B4:I4"/>
    <mergeCell ref="B5:B32"/>
    <mergeCell ref="C5:E13"/>
    <mergeCell ref="L5:M13"/>
    <mergeCell ref="C14:C26"/>
    <mergeCell ref="D14:D23"/>
    <mergeCell ref="E14:E16"/>
    <mergeCell ref="G14:H14"/>
    <mergeCell ref="G15:H15"/>
    <mergeCell ref="G16:H16"/>
    <mergeCell ref="E17:E20"/>
    <mergeCell ref="G17:H17"/>
    <mergeCell ref="G18:H18"/>
    <mergeCell ref="G19:H19"/>
    <mergeCell ref="G20:H20"/>
    <mergeCell ref="E21:E23"/>
    <mergeCell ref="G21:H21"/>
    <mergeCell ref="G22:H22"/>
    <mergeCell ref="G23:H23"/>
    <mergeCell ref="D24:D26"/>
    <mergeCell ref="E24:E26"/>
    <mergeCell ref="G24:H24"/>
    <mergeCell ref="G25:H25"/>
    <mergeCell ref="G26:H26"/>
    <mergeCell ref="C27:D32"/>
    <mergeCell ref="E27:E29"/>
    <mergeCell ref="G27:H27"/>
    <mergeCell ref="L27:M29"/>
    <mergeCell ref="G28:H28"/>
    <mergeCell ref="G29:H29"/>
    <mergeCell ref="E30:E32"/>
    <mergeCell ref="G30:H30"/>
    <mergeCell ref="L30:M32"/>
    <mergeCell ref="G31:H31"/>
    <mergeCell ref="G32:H32"/>
  </mergeCells>
  <conditionalFormatting sqref="Q14 Q17 Q21 Q24">
    <cfRule type="cellIs" priority="2" operator="equal" aboveAverage="0" equalAverage="0" bottom="0" percent="0" rank="0" text="" dxfId="44">
      <formula>"OK"</formula>
    </cfRule>
    <cfRule type="cellIs" priority="3" operator="equal" aboveAverage="0" equalAverage="0" bottom="0" percent="0" rank="0" text="" dxfId="45">
      <formula>"OUT"</formula>
    </cfRule>
  </conditionalFormatting>
  <dataValidations count="1">
    <dataValidation allowBlank="true" errorStyle="stop" operator="between" showDropDown="false" showErrorMessage="true" showInputMessage="false" sqref="J5" type="list">
      <formula1>"未入力,じゃかご工,ふとんかご工,かごマット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20</xdr:row>
                    <xdr:rowOff>153000</xdr:rowOff>
                  </from>
                  <to>
                    <xdr:col>9</xdr:col>
                    <xdr:colOff>70560</xdr:colOff>
                    <xdr:row>22</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23">
                <anchor moveWithCells="true" sizeWithCells="false">
                  <from>
                    <xdr:col>8</xdr:col>
                    <xdr:colOff>0</xdr:colOff>
                    <xdr:row>12</xdr:row>
                    <xdr:rowOff>162360</xdr:rowOff>
                  </from>
                  <to>
                    <xdr:col>9</xdr:col>
                    <xdr:colOff>70560</xdr:colOff>
                    <xdr:row>14</xdr:row>
                    <xdr:rowOff>288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19" activeCellId="0" sqref="A270:Z337"/>
    </sheetView>
  </sheetViews>
  <sheetFormatPr defaultColWidth="8.9921875" defaultRowHeight="13.5" zeroHeight="false" outlineLevelRow="0" outlineLevelCol="0"/>
  <cols>
    <col collapsed="false" customWidth="true" hidden="false" outlineLevel="0" max="1" min="1" style="243" width="5.62"/>
    <col collapsed="false" customWidth="true" hidden="false" outlineLevel="0" max="2" min="2" style="243" width="2.62"/>
    <col collapsed="false" customWidth="true" hidden="false" outlineLevel="0" max="3" min="3" style="243" width="5.49"/>
    <col collapsed="false" customWidth="true" hidden="false" outlineLevel="0" max="4" min="4" style="243" width="6.62"/>
    <col collapsed="false" customWidth="true" hidden="false" outlineLevel="0" max="5" min="5" style="243" width="11.75"/>
    <col collapsed="false" customWidth="true" hidden="false" outlineLevel="0" max="6" min="6" style="243" width="3.62"/>
    <col collapsed="false" customWidth="true" hidden="false" outlineLevel="0" max="8" min="7" style="243" width="26.62"/>
    <col collapsed="false" customWidth="true" hidden="false" outlineLevel="0" max="9" min="9" style="244" width="3.12"/>
    <col collapsed="false" customWidth="true" hidden="false" outlineLevel="0" max="10" min="10" style="243" width="10.62"/>
    <col collapsed="false" customWidth="true" hidden="false" outlineLevel="0" max="11" min="11" style="246" width="14.62"/>
    <col collapsed="false" customWidth="true" hidden="false" outlineLevel="0" max="13" min="12" style="243" width="6.62"/>
    <col collapsed="false" customWidth="true" hidden="false" outlineLevel="0" max="16" min="14" style="246" width="5.62"/>
    <col collapsed="false" customWidth="true" hidden="false" outlineLevel="0" max="17" min="17" style="246" width="4.12"/>
    <col collapsed="false" customWidth="false" hidden="false" outlineLevel="0" max="257" min="18" style="243" width="8.99"/>
  </cols>
  <sheetData>
    <row r="1" s="253" customFormat="true" ht="13.5" hidden="false" customHeight="true" outlineLevel="0" collapsed="false">
      <c r="A1" s="247" t="s">
        <v>0</v>
      </c>
      <c r="B1" s="248" t="s">
        <v>836</v>
      </c>
      <c r="C1" s="248"/>
      <c r="D1" s="248" t="s">
        <v>1322</v>
      </c>
      <c r="E1" s="248"/>
      <c r="F1" s="248"/>
      <c r="G1" s="249"/>
      <c r="H1" s="249"/>
      <c r="I1" s="250"/>
      <c r="J1" s="251"/>
      <c r="K1" s="252"/>
      <c r="L1" s="252"/>
      <c r="M1" s="252"/>
      <c r="O1" s="254"/>
      <c r="P1" s="254"/>
    </row>
    <row r="2" s="253" customFormat="true" ht="20.25" hidden="false" customHeight="true" outlineLevel="0" collapsed="false">
      <c r="A2" s="254"/>
      <c r="B2" s="10" t="s">
        <v>1</v>
      </c>
      <c r="C2" s="10"/>
      <c r="D2" s="10"/>
      <c r="E2" s="10"/>
      <c r="F2" s="10"/>
      <c r="G2" s="11" t="s">
        <v>2</v>
      </c>
      <c r="H2" s="11"/>
      <c r="I2" s="11"/>
      <c r="J2" s="11" t="s">
        <v>3</v>
      </c>
      <c r="K2" s="11" t="s">
        <v>4</v>
      </c>
      <c r="L2" s="11" t="s">
        <v>5</v>
      </c>
      <c r="M2" s="11"/>
      <c r="N2" s="254"/>
      <c r="O2" s="254"/>
      <c r="P2" s="254"/>
    </row>
    <row r="3" s="256" customFormat="true" ht="20.25" hidden="false" customHeight="true" outlineLevel="0" collapsed="false">
      <c r="A3" s="255"/>
      <c r="B3" s="16" t="str">
        <f aca="false">入力用!B3</f>
        <v>AA土木事務所</v>
      </c>
      <c r="C3" s="16"/>
      <c r="D3" s="16"/>
      <c r="E3" s="16"/>
      <c r="F3" s="16"/>
      <c r="G3" s="17" t="str">
        <f aca="false">入力用!E3</f>
        <v>BB</v>
      </c>
      <c r="H3" s="17"/>
      <c r="I3" s="17"/>
      <c r="J3" s="17" t="str">
        <f aca="false">入力用!G3</f>
        <v>HC年D月</v>
      </c>
      <c r="K3" s="17" t="str">
        <f aca="false">入力用!H3</f>
        <v>EEE</v>
      </c>
      <c r="L3" s="17" t="str">
        <f aca="false">入力用!I3</f>
        <v>FFF</v>
      </c>
      <c r="M3" s="17"/>
      <c r="N3" s="255"/>
      <c r="O3" s="255"/>
      <c r="P3" s="255"/>
    </row>
    <row r="4" s="253" customFormat="true" ht="20.25" hidden="false" customHeight="true" outlineLevel="0" collapsed="false">
      <c r="A4" s="254"/>
      <c r="B4" s="19" t="s">
        <v>12</v>
      </c>
      <c r="C4" s="19"/>
      <c r="D4" s="19"/>
      <c r="E4" s="19"/>
      <c r="F4" s="19"/>
      <c r="G4" s="19"/>
      <c r="H4" s="19"/>
      <c r="I4" s="19"/>
      <c r="J4" s="19" t="s">
        <v>13</v>
      </c>
      <c r="K4" s="19" t="s">
        <v>14</v>
      </c>
      <c r="L4" s="410" t="s">
        <v>838</v>
      </c>
      <c r="M4" s="257" t="s">
        <v>839</v>
      </c>
      <c r="N4" s="254"/>
      <c r="O4" s="258" t="s">
        <v>840</v>
      </c>
      <c r="P4" s="258" t="s">
        <v>841</v>
      </c>
    </row>
    <row r="5" customFormat="false" ht="13.5" hidden="false" customHeight="true" outlineLevel="0" collapsed="false">
      <c r="B5" s="259" t="s">
        <v>1323</v>
      </c>
      <c r="C5" s="336" t="s">
        <v>842</v>
      </c>
      <c r="D5" s="336"/>
      <c r="E5" s="336"/>
      <c r="F5" s="261" t="s">
        <v>1324</v>
      </c>
      <c r="G5" s="304"/>
      <c r="H5" s="366"/>
      <c r="I5" s="306"/>
      <c r="J5" s="337" t="s">
        <v>19</v>
      </c>
      <c r="K5" s="307"/>
      <c r="L5" s="411"/>
      <c r="M5" s="411"/>
      <c r="O5" s="339"/>
      <c r="P5" s="339"/>
    </row>
    <row r="6" customFormat="false" ht="13.5" hidden="false" customHeight="true" outlineLevel="0" collapsed="false">
      <c r="B6" s="259"/>
      <c r="C6" s="336"/>
      <c r="D6" s="336"/>
      <c r="E6" s="336"/>
      <c r="F6" s="261" t="s">
        <v>1291</v>
      </c>
      <c r="G6" s="304"/>
      <c r="H6" s="270"/>
      <c r="I6" s="306" t="s">
        <v>874</v>
      </c>
      <c r="J6" s="270"/>
      <c r="K6" s="266"/>
      <c r="L6" s="411"/>
      <c r="M6" s="411"/>
      <c r="O6" s="268"/>
      <c r="P6" s="268"/>
    </row>
    <row r="7" customFormat="false" ht="13.5" hidden="false" customHeight="true" outlineLevel="0" collapsed="false">
      <c r="B7" s="259"/>
      <c r="C7" s="336"/>
      <c r="D7" s="336"/>
      <c r="E7" s="336"/>
      <c r="F7" s="261" t="s">
        <v>1272</v>
      </c>
      <c r="G7" s="304"/>
      <c r="H7" s="366"/>
      <c r="I7" s="269" t="s">
        <v>1165</v>
      </c>
      <c r="J7" s="270"/>
      <c r="K7" s="266"/>
      <c r="L7" s="411"/>
      <c r="M7" s="411"/>
      <c r="O7" s="268"/>
      <c r="P7" s="268"/>
    </row>
    <row r="8" customFormat="false" ht="13.5" hidden="false" customHeight="true" outlineLevel="0" collapsed="false">
      <c r="B8" s="259"/>
      <c r="C8" s="336"/>
      <c r="D8" s="336"/>
      <c r="E8" s="336"/>
      <c r="F8" s="261" t="s">
        <v>1325</v>
      </c>
      <c r="G8" s="304"/>
      <c r="H8" s="366"/>
      <c r="I8" s="306" t="s">
        <v>844</v>
      </c>
      <c r="J8" s="270"/>
      <c r="K8" s="266"/>
      <c r="L8" s="411"/>
      <c r="M8" s="411"/>
      <c r="O8" s="268"/>
      <c r="P8" s="268"/>
    </row>
    <row r="9" customFormat="false" ht="13.5" hidden="false" customHeight="true" outlineLevel="0" collapsed="false">
      <c r="B9" s="259"/>
      <c r="C9" s="336"/>
      <c r="D9" s="336"/>
      <c r="E9" s="336"/>
      <c r="F9" s="261" t="s">
        <v>890</v>
      </c>
      <c r="G9" s="304"/>
      <c r="H9" s="366"/>
      <c r="I9" s="306" t="s">
        <v>844</v>
      </c>
      <c r="J9" s="270"/>
      <c r="K9" s="266"/>
      <c r="L9" s="411"/>
      <c r="M9" s="411"/>
      <c r="O9" s="268"/>
      <c r="P9" s="268"/>
    </row>
    <row r="10" customFormat="false" ht="13.5" hidden="false" customHeight="true" outlineLevel="0" collapsed="false">
      <c r="B10" s="259"/>
      <c r="C10" s="336"/>
      <c r="D10" s="336"/>
      <c r="E10" s="336"/>
      <c r="F10" s="314" t="s">
        <v>849</v>
      </c>
      <c r="G10" s="315"/>
      <c r="H10" s="270"/>
      <c r="I10" s="316"/>
      <c r="J10" s="270"/>
      <c r="K10" s="266"/>
      <c r="L10" s="411"/>
      <c r="M10" s="411"/>
      <c r="O10" s="268"/>
      <c r="P10" s="268"/>
    </row>
    <row r="11" customFormat="false" ht="13.5" hidden="false" customHeight="true" outlineLevel="0" collapsed="false">
      <c r="B11" s="259"/>
      <c r="C11" s="271" t="s">
        <v>850</v>
      </c>
      <c r="D11" s="271" t="s">
        <v>1326</v>
      </c>
      <c r="E11" s="279" t="s">
        <v>1327</v>
      </c>
      <c r="F11" s="280" t="n">
        <v>3</v>
      </c>
      <c r="G11" s="371" t="s">
        <v>1328</v>
      </c>
      <c r="H11" s="371"/>
      <c r="I11" s="282"/>
      <c r="J11" s="283" t="str">
        <f aca="false">IF(N11=TRUE(),1,"")</f>
        <v/>
      </c>
      <c r="K11" s="284"/>
      <c r="L11" s="282" t="n">
        <v>2</v>
      </c>
      <c r="M11" s="285" t="n">
        <v>2</v>
      </c>
      <c r="N11" s="246" t="b">
        <f aca="false">FALSE()</f>
        <v>0</v>
      </c>
      <c r="O11" s="286" t="str">
        <f aca="false">IF(J11="","",IF(L11=2,"A",IF(L11=1,"B","C")))</f>
        <v/>
      </c>
      <c r="P11" s="286" t="str">
        <f aca="false">IF(J11="","",IF(M11=2,"A",IF(M11=1,"B","C")))</f>
        <v/>
      </c>
      <c r="Q11" s="287" t="str">
        <f aca="false">IF(COUNTIF(N11:N14,TRUE())=0,"-",IF(COUNTIF(N11:N14,TRUE())=1,"OK","OUT"))</f>
        <v>-</v>
      </c>
    </row>
    <row r="12" customFormat="false" ht="13.5" hidden="false" customHeight="true" outlineLevel="0" collapsed="false">
      <c r="B12" s="259"/>
      <c r="C12" s="271"/>
      <c r="D12" s="271"/>
      <c r="E12" s="279"/>
      <c r="F12" s="280" t="n">
        <v>2</v>
      </c>
      <c r="G12" s="371" t="s">
        <v>1329</v>
      </c>
      <c r="H12" s="371"/>
      <c r="I12" s="282"/>
      <c r="J12" s="283" t="str">
        <f aca="false">IF(N12=TRUE(),1,"")</f>
        <v/>
      </c>
      <c r="K12" s="288"/>
      <c r="L12" s="282" t="n">
        <v>1</v>
      </c>
      <c r="M12" s="285" t="n">
        <v>2</v>
      </c>
      <c r="N12" s="246" t="b">
        <f aca="false">FALSE()</f>
        <v>0</v>
      </c>
      <c r="O12" s="286" t="str">
        <f aca="false">IF(J12="","",IF(L12=2,"A",IF(L12=1,"B","C")))</f>
        <v/>
      </c>
      <c r="P12" s="286" t="str">
        <f aca="false">IF(J12="","",IF(M12=2,"A",IF(M12=1,"B","C")))</f>
        <v/>
      </c>
    </row>
    <row r="13" customFormat="false" ht="13.5" hidden="false" customHeight="true" outlineLevel="0" collapsed="false">
      <c r="B13" s="259"/>
      <c r="C13" s="271"/>
      <c r="D13" s="271"/>
      <c r="E13" s="279"/>
      <c r="F13" s="280" t="n">
        <v>1</v>
      </c>
      <c r="G13" s="371" t="s">
        <v>1330</v>
      </c>
      <c r="H13" s="371"/>
      <c r="I13" s="282"/>
      <c r="J13" s="283" t="str">
        <f aca="false">IF(N13=TRUE(),1,"")</f>
        <v/>
      </c>
      <c r="K13" s="288"/>
      <c r="L13" s="282" t="n">
        <v>0</v>
      </c>
      <c r="M13" s="285" t="n">
        <v>1</v>
      </c>
      <c r="N13" s="246" t="b">
        <f aca="false">FALSE()</f>
        <v>0</v>
      </c>
      <c r="O13" s="286" t="str">
        <f aca="false">IF(J13="","",IF(L13=2,"A",IF(L13=1,"B","C")))</f>
        <v/>
      </c>
      <c r="P13" s="286" t="str">
        <f aca="false">IF(J13="","",IF(M13=2,"A",IF(M13=1,"B","C")))</f>
        <v/>
      </c>
    </row>
    <row r="14" customFormat="false" ht="13.5" hidden="false" customHeight="true" outlineLevel="0" collapsed="false">
      <c r="B14" s="259"/>
      <c r="C14" s="271"/>
      <c r="D14" s="271"/>
      <c r="E14" s="279"/>
      <c r="F14" s="285" t="n">
        <v>0</v>
      </c>
      <c r="G14" s="281" t="s">
        <v>603</v>
      </c>
      <c r="H14" s="281"/>
      <c r="I14" s="282"/>
      <c r="J14" s="283" t="str">
        <f aca="false">IF(N14=TRUE(),1,"")</f>
        <v/>
      </c>
      <c r="K14" s="289"/>
      <c r="L14" s="282" t="n">
        <v>0</v>
      </c>
      <c r="M14" s="285" t="n">
        <v>0</v>
      </c>
      <c r="N14" s="246" t="b">
        <f aca="false">FALSE()</f>
        <v>0</v>
      </c>
      <c r="O14" s="286" t="str">
        <f aca="false">IF(J14="","",IF(L14=2,"A",IF(L14=1,"B","C")))</f>
        <v/>
      </c>
      <c r="P14" s="286" t="str">
        <f aca="false">IF(J14="","",IF(M14=2,"A",IF(M14=1,"B","C")))</f>
        <v/>
      </c>
    </row>
    <row r="15" customFormat="false" ht="13.5" hidden="false" customHeight="true" outlineLevel="0" collapsed="false">
      <c r="B15" s="259"/>
      <c r="C15" s="271"/>
      <c r="D15" s="271"/>
      <c r="E15" s="271" t="s">
        <v>1331</v>
      </c>
      <c r="F15" s="290" t="n">
        <v>2</v>
      </c>
      <c r="G15" s="291" t="s">
        <v>1297</v>
      </c>
      <c r="H15" s="291"/>
      <c r="I15" s="270"/>
      <c r="J15" s="292" t="str">
        <f aca="false">IF(N15=TRUE(),1,"")</f>
        <v/>
      </c>
      <c r="K15" s="266"/>
      <c r="L15" s="270" t="n">
        <v>2</v>
      </c>
      <c r="M15" s="264" t="n">
        <v>2</v>
      </c>
      <c r="N15" s="246" t="b">
        <f aca="false">FALSE()</f>
        <v>0</v>
      </c>
      <c r="O15" s="286" t="str">
        <f aca="false">IF(J15="","",IF(L15=2,"A",IF(L15=1,"B","C")))</f>
        <v/>
      </c>
      <c r="P15" s="286" t="str">
        <f aca="false">IF(J15="","",IF(M15=2,"A",IF(M15=1,"B","C")))</f>
        <v/>
      </c>
      <c r="Q15" s="287" t="str">
        <f aca="false">IF(COUNTIF(N15:N17,TRUE())=0,"-",IF(COUNTIF(N15:N17,TRUE())=1,"OK","OUT"))</f>
        <v>-</v>
      </c>
    </row>
    <row r="16" customFormat="false" ht="20.25" hidden="false" customHeight="true" outlineLevel="0" collapsed="false">
      <c r="B16" s="259"/>
      <c r="C16" s="271"/>
      <c r="D16" s="271"/>
      <c r="E16" s="271"/>
      <c r="F16" s="290" t="n">
        <v>1</v>
      </c>
      <c r="G16" s="291" t="s">
        <v>1298</v>
      </c>
      <c r="H16" s="291"/>
      <c r="I16" s="270"/>
      <c r="J16" s="292" t="str">
        <f aca="false">IF(N16=TRUE(),1,"")</f>
        <v/>
      </c>
      <c r="K16" s="266"/>
      <c r="L16" s="270" t="n">
        <v>1</v>
      </c>
      <c r="M16" s="264" t="n">
        <v>1</v>
      </c>
      <c r="N16" s="246" t="b">
        <f aca="false">FALSE()</f>
        <v>0</v>
      </c>
      <c r="O16" s="286" t="str">
        <f aca="false">IF(J16="","",IF(L16=2,"A",IF(L16=1,"B","C")))</f>
        <v/>
      </c>
      <c r="P16" s="286" t="str">
        <f aca="false">IF(J16="","",IF(M16=2,"A",IF(M16=1,"B","C")))</f>
        <v/>
      </c>
    </row>
    <row r="17" customFormat="false" ht="13.5" hidden="false" customHeight="true" outlineLevel="0" collapsed="false">
      <c r="B17" s="259"/>
      <c r="C17" s="271"/>
      <c r="D17" s="271"/>
      <c r="E17" s="271"/>
      <c r="F17" s="264" t="n">
        <v>0</v>
      </c>
      <c r="G17" s="291" t="s">
        <v>603</v>
      </c>
      <c r="H17" s="291"/>
      <c r="I17" s="270"/>
      <c r="J17" s="292" t="str">
        <f aca="false">IF(N17=TRUE(),1,"")</f>
        <v/>
      </c>
      <c r="K17" s="266"/>
      <c r="L17" s="270" t="n">
        <v>0</v>
      </c>
      <c r="M17" s="264" t="n">
        <v>0</v>
      </c>
      <c r="N17" s="246" t="b">
        <f aca="false">FALSE()</f>
        <v>0</v>
      </c>
      <c r="O17" s="286" t="str">
        <f aca="false">IF(J17="","",IF(L17=2,"A",IF(L17=1,"B","C")))</f>
        <v/>
      </c>
      <c r="P17" s="286" t="str">
        <f aca="false">IF(J17="","",IF(M17=2,"A",IF(M17=1,"B","C")))</f>
        <v/>
      </c>
    </row>
    <row r="18" customFormat="false" ht="13.5" hidden="false" customHeight="true" outlineLevel="0" collapsed="false">
      <c r="B18" s="259"/>
      <c r="C18" s="271"/>
      <c r="D18" s="271"/>
      <c r="E18" s="279" t="s">
        <v>1332</v>
      </c>
      <c r="F18" s="280" t="n">
        <v>3</v>
      </c>
      <c r="G18" s="281" t="s">
        <v>1293</v>
      </c>
      <c r="H18" s="281"/>
      <c r="I18" s="282"/>
      <c r="J18" s="283" t="str">
        <f aca="false">IF(N18=TRUE(),1,"")</f>
        <v/>
      </c>
      <c r="K18" s="284"/>
      <c r="L18" s="282" t="n">
        <v>2</v>
      </c>
      <c r="M18" s="285" t="n">
        <v>2</v>
      </c>
      <c r="N18" s="246" t="b">
        <f aca="false">FALSE()</f>
        <v>0</v>
      </c>
      <c r="O18" s="286" t="str">
        <f aca="false">IF(J18="","",IF(L18=2,"A",IF(L18=1,"B","C")))</f>
        <v/>
      </c>
      <c r="P18" s="286" t="str">
        <f aca="false">IF(J18="","",IF(M18=2,"A",IF(M18=1,"B","C")))</f>
        <v/>
      </c>
      <c r="Q18" s="287" t="str">
        <f aca="false">IF(COUNTIF(N18:N21,TRUE())=0,"-",IF(COUNTIF(N18:N21,TRUE())=1,"OK","OUT"))</f>
        <v>-</v>
      </c>
    </row>
    <row r="19" customFormat="false" ht="13.5" hidden="false" customHeight="true" outlineLevel="0" collapsed="false">
      <c r="B19" s="259"/>
      <c r="C19" s="271"/>
      <c r="D19" s="271"/>
      <c r="E19" s="279"/>
      <c r="F19" s="280" t="n">
        <v>1</v>
      </c>
      <c r="G19" s="281" t="s">
        <v>1294</v>
      </c>
      <c r="H19" s="281"/>
      <c r="I19" s="282"/>
      <c r="J19" s="283" t="str">
        <f aca="false">IF(N19=TRUE(),1,"")</f>
        <v/>
      </c>
      <c r="K19" s="288"/>
      <c r="L19" s="282" t="n">
        <v>1</v>
      </c>
      <c r="M19" s="285" t="n">
        <v>1</v>
      </c>
      <c r="N19" s="246" t="b">
        <f aca="false">FALSE()</f>
        <v>0</v>
      </c>
      <c r="O19" s="286" t="str">
        <f aca="false">IF(J19="","",IF(L19=2,"A",IF(L19=1,"B","C")))</f>
        <v/>
      </c>
      <c r="P19" s="286" t="str">
        <f aca="false">IF(J19="","",IF(M19=2,"A",IF(M19=1,"B","C")))</f>
        <v/>
      </c>
    </row>
    <row r="20" customFormat="false" ht="13.5" hidden="false" customHeight="true" outlineLevel="0" collapsed="false">
      <c r="B20" s="259"/>
      <c r="C20" s="271"/>
      <c r="D20" s="271"/>
      <c r="E20" s="279"/>
      <c r="F20" s="285" t="n">
        <v>0</v>
      </c>
      <c r="G20" s="281" t="s">
        <v>603</v>
      </c>
      <c r="H20" s="281"/>
      <c r="I20" s="282"/>
      <c r="J20" s="283" t="str">
        <f aca="false">IF(N20=TRUE(),1,"")</f>
        <v/>
      </c>
      <c r="K20" s="289"/>
      <c r="L20" s="282" t="n">
        <v>0</v>
      </c>
      <c r="M20" s="285" t="n">
        <v>0</v>
      </c>
      <c r="N20" s="246" t="b">
        <f aca="false">FALSE()</f>
        <v>0</v>
      </c>
      <c r="O20" s="286" t="str">
        <f aca="false">IF(J20="","",IF(L20=2,"A",IF(L20=1,"B","C")))</f>
        <v/>
      </c>
      <c r="P20" s="286" t="str">
        <f aca="false">IF(J20="","",IF(M20=2,"A",IF(M20=1,"B","C")))</f>
        <v/>
      </c>
    </row>
    <row r="21" customFormat="false" ht="13.5" hidden="false" customHeight="true" outlineLevel="0" collapsed="false">
      <c r="B21" s="259"/>
      <c r="C21" s="271"/>
      <c r="D21" s="271" t="s">
        <v>976</v>
      </c>
      <c r="E21" s="271" t="s">
        <v>1333</v>
      </c>
      <c r="F21" s="290" t="n">
        <v>3</v>
      </c>
      <c r="G21" s="415" t="s">
        <v>1334</v>
      </c>
      <c r="H21" s="415"/>
      <c r="I21" s="270"/>
      <c r="J21" s="292" t="str">
        <f aca="false">IF(N21=TRUE(),1,"")</f>
        <v/>
      </c>
      <c r="K21" s="266"/>
      <c r="L21" s="270" t="n">
        <v>2</v>
      </c>
      <c r="M21" s="264" t="n">
        <v>2</v>
      </c>
      <c r="N21" s="246" t="b">
        <f aca="false">FALSE()</f>
        <v>0</v>
      </c>
      <c r="O21" s="286" t="str">
        <f aca="false">IF(J21="","",IF(L21=2,"A",IF(L21=1,"B","C")))</f>
        <v/>
      </c>
      <c r="P21" s="286" t="str">
        <f aca="false">IF(J21="","",IF(M21=2,"A",IF(M21=1,"B","C")))</f>
        <v/>
      </c>
      <c r="Q21" s="287" t="str">
        <f aca="false">IF(COUNTIF(N21:N24,TRUE())=0,"-",IF(COUNTIF(N21:N24,TRUE())=1,"OK","OUT"))</f>
        <v>-</v>
      </c>
    </row>
    <row r="22" customFormat="false" ht="13.5" hidden="false" customHeight="true" outlineLevel="0" collapsed="false">
      <c r="B22" s="259"/>
      <c r="C22" s="271"/>
      <c r="D22" s="271"/>
      <c r="E22" s="271"/>
      <c r="F22" s="290" t="n">
        <v>2</v>
      </c>
      <c r="G22" s="415" t="s">
        <v>1335</v>
      </c>
      <c r="H22" s="415"/>
      <c r="I22" s="270"/>
      <c r="J22" s="292" t="str">
        <f aca="false">IF(N22=TRUE(),1,"")</f>
        <v/>
      </c>
      <c r="K22" s="266"/>
      <c r="L22" s="270" t="n">
        <v>2</v>
      </c>
      <c r="M22" s="264" t="n">
        <v>2</v>
      </c>
      <c r="N22" s="246" t="b">
        <f aca="false">FALSE()</f>
        <v>0</v>
      </c>
      <c r="O22" s="286" t="str">
        <f aca="false">IF(J22="","",IF(L22=2,"A",IF(L22=1,"B","C")))</f>
        <v/>
      </c>
      <c r="P22" s="286" t="str">
        <f aca="false">IF(J22="","",IF(M22=2,"A",IF(M22=1,"B","C")))</f>
        <v/>
      </c>
    </row>
    <row r="23" customFormat="false" ht="13.5" hidden="false" customHeight="true" outlineLevel="0" collapsed="false">
      <c r="B23" s="259"/>
      <c r="C23" s="271"/>
      <c r="D23" s="271"/>
      <c r="E23" s="271"/>
      <c r="F23" s="290" t="n">
        <v>1</v>
      </c>
      <c r="G23" s="415" t="s">
        <v>1336</v>
      </c>
      <c r="H23" s="415"/>
      <c r="I23" s="270"/>
      <c r="J23" s="292" t="str">
        <f aca="false">IF(N23=TRUE(),1,"")</f>
        <v/>
      </c>
      <c r="K23" s="266"/>
      <c r="L23" s="270" t="n">
        <v>1</v>
      </c>
      <c r="M23" s="264" t="n">
        <v>1</v>
      </c>
      <c r="N23" s="246" t="b">
        <f aca="false">FALSE()</f>
        <v>0</v>
      </c>
      <c r="O23" s="286" t="str">
        <f aca="false">IF(J23="","",IF(L23=2,"A",IF(L23=1,"B","C")))</f>
        <v/>
      </c>
      <c r="P23" s="286" t="str">
        <f aca="false">IF(J23="","",IF(M23=2,"A",IF(M23=1,"B","C")))</f>
        <v/>
      </c>
    </row>
    <row r="24" customFormat="false" ht="13.5" hidden="false" customHeight="true" outlineLevel="0" collapsed="false">
      <c r="B24" s="259"/>
      <c r="C24" s="271"/>
      <c r="D24" s="271"/>
      <c r="E24" s="271"/>
      <c r="F24" s="264" t="n">
        <v>0</v>
      </c>
      <c r="G24" s="291" t="s">
        <v>1337</v>
      </c>
      <c r="H24" s="291"/>
      <c r="I24" s="270"/>
      <c r="J24" s="292" t="str">
        <f aca="false">IF(N24=TRUE(),1,"")</f>
        <v/>
      </c>
      <c r="K24" s="266"/>
      <c r="L24" s="270" t="n">
        <v>0</v>
      </c>
      <c r="M24" s="264" t="n">
        <v>0</v>
      </c>
      <c r="N24" s="246" t="b">
        <f aca="false">FALSE()</f>
        <v>0</v>
      </c>
      <c r="O24" s="286" t="str">
        <f aca="false">IF(J24="","",IF(L24=2,"A",IF(L24=1,"B","C")))</f>
        <v/>
      </c>
      <c r="P24" s="286" t="str">
        <f aca="false">IF(J24="","",IF(M24=2,"A",IF(M24=1,"B","C")))</f>
        <v/>
      </c>
    </row>
    <row r="25" customFormat="false" ht="13.5" hidden="false" customHeight="true" outlineLevel="0" collapsed="false">
      <c r="B25" s="259"/>
      <c r="C25" s="271" t="s">
        <v>883</v>
      </c>
      <c r="D25" s="271" t="s">
        <v>1284</v>
      </c>
      <c r="E25" s="279" t="s">
        <v>1338</v>
      </c>
      <c r="F25" s="280" t="n">
        <v>2</v>
      </c>
      <c r="G25" s="281" t="s">
        <v>1301</v>
      </c>
      <c r="H25" s="281"/>
      <c r="I25" s="282"/>
      <c r="J25" s="283" t="str">
        <f aca="false">IF(N25=TRUE(),1,"")</f>
        <v/>
      </c>
      <c r="K25" s="284"/>
      <c r="L25" s="282" t="s">
        <v>145</v>
      </c>
      <c r="M25" s="285" t="n">
        <v>1</v>
      </c>
      <c r="N25" s="246" t="b">
        <f aca="false">FALSE()</f>
        <v>0</v>
      </c>
      <c r="O25" s="286" t="str">
        <f aca="false">IF(J25="","",IF(L25=2,"A",IF(L25=1,"B","C")))</f>
        <v/>
      </c>
      <c r="P25" s="286" t="str">
        <f aca="false">IF(J25="","",IF(M25=2,"A",IF(M25=1,"B","C")))</f>
        <v/>
      </c>
      <c r="Q25" s="287" t="str">
        <f aca="false">IF(COUNTIF(N25:N27,TRUE())=0,"-",IF(COUNTIF(N25:N27,TRUE())=1,"OK","OUT"))</f>
        <v>-</v>
      </c>
    </row>
    <row r="26" customFormat="false" ht="13.5" hidden="false" customHeight="true" outlineLevel="0" collapsed="false">
      <c r="B26" s="259"/>
      <c r="C26" s="271"/>
      <c r="D26" s="271"/>
      <c r="E26" s="279"/>
      <c r="F26" s="285" t="n">
        <v>1</v>
      </c>
      <c r="G26" s="281" t="s">
        <v>1302</v>
      </c>
      <c r="H26" s="281"/>
      <c r="I26" s="282"/>
      <c r="J26" s="283" t="str">
        <f aca="false">IF(N26=TRUE(),1,"")</f>
        <v/>
      </c>
      <c r="K26" s="288"/>
      <c r="L26" s="282" t="s">
        <v>145</v>
      </c>
      <c r="M26" s="285" t="n">
        <v>0</v>
      </c>
      <c r="N26" s="246" t="b">
        <f aca="false">FALSE()</f>
        <v>0</v>
      </c>
      <c r="O26" s="286" t="str">
        <f aca="false">IF(J26="","",IF(L26=2,"A",IF(L26=1,"B","C")))</f>
        <v/>
      </c>
      <c r="P26" s="286" t="str">
        <f aca="false">IF(J26="","",IF(M26=2,"A",IF(M26=1,"B","C")))</f>
        <v/>
      </c>
    </row>
    <row r="27" customFormat="false" ht="13.5" hidden="false" customHeight="true" outlineLevel="0" collapsed="false">
      <c r="B27" s="259"/>
      <c r="C27" s="271"/>
      <c r="D27" s="271"/>
      <c r="E27" s="279"/>
      <c r="F27" s="285" t="n">
        <v>0</v>
      </c>
      <c r="G27" s="281" t="s">
        <v>1288</v>
      </c>
      <c r="H27" s="281"/>
      <c r="I27" s="282"/>
      <c r="J27" s="283" t="str">
        <f aca="false">IF(N27=TRUE(),1,"")</f>
        <v/>
      </c>
      <c r="K27" s="289"/>
      <c r="L27" s="407" t="s">
        <v>145</v>
      </c>
      <c r="M27" s="280" t="n">
        <v>0</v>
      </c>
      <c r="N27" s="246" t="b">
        <f aca="false">FALSE()</f>
        <v>0</v>
      </c>
      <c r="O27" s="286" t="str">
        <f aca="false">IF(J27="","",IF(L27=2,"A",IF(L27=1,"B","C")))</f>
        <v/>
      </c>
      <c r="P27" s="286" t="str">
        <f aca="false">IF(J27="","",IF(M27=2,"A",IF(M27=1,"B","C")))</f>
        <v/>
      </c>
    </row>
    <row r="28" customFormat="false" ht="13.5" hidden="false" customHeight="true" outlineLevel="0" collapsed="false">
      <c r="B28" s="259"/>
      <c r="C28" s="293" t="s">
        <v>869</v>
      </c>
      <c r="D28" s="293"/>
      <c r="E28" s="293" t="s">
        <v>870</v>
      </c>
      <c r="F28" s="294" t="n">
        <v>2</v>
      </c>
      <c r="G28" s="179" t="s">
        <v>598</v>
      </c>
      <c r="H28" s="179"/>
      <c r="I28" s="295" t="e">
        <f aca="false">IF(COUNT(#REF!,I13:I14,I17:I18,I21)&gt;0,1,"")</f>
        <v>#REF!</v>
      </c>
      <c r="J28" s="296" t="str">
        <f aca="false">IF(COUNTIF(O11:O27,"A")&gt;0,1,"")</f>
        <v/>
      </c>
      <c r="K28" s="297"/>
      <c r="L28" s="298"/>
      <c r="M28" s="298"/>
      <c r="O28" s="416"/>
      <c r="P28" s="416"/>
    </row>
    <row r="29" customFormat="false" ht="13.5" hidden="false" customHeight="true" outlineLevel="0" collapsed="false">
      <c r="B29" s="259"/>
      <c r="C29" s="293"/>
      <c r="D29" s="293"/>
      <c r="E29" s="293"/>
      <c r="F29" s="294" t="n">
        <v>1</v>
      </c>
      <c r="G29" s="179" t="s">
        <v>602</v>
      </c>
      <c r="H29" s="179"/>
      <c r="I29" s="295" t="e">
        <f aca="false">IF(I28=1,"",IF(COUNT(I11,I15,I19,I22)&gt;0,1,""))</f>
        <v>#REF!</v>
      </c>
      <c r="J29" s="296" t="str">
        <f aca="false">IF(AND(J28="",COUNTIF(O11:O27,"B")&gt;0),1,"")</f>
        <v/>
      </c>
      <c r="K29" s="297"/>
      <c r="L29" s="298"/>
      <c r="M29" s="298"/>
    </row>
    <row r="30" customFormat="false" ht="13.5" hidden="false" customHeight="true" outlineLevel="0" collapsed="false">
      <c r="B30" s="259"/>
      <c r="C30" s="293"/>
      <c r="D30" s="293"/>
      <c r="E30" s="293"/>
      <c r="F30" s="294" t="n">
        <v>0</v>
      </c>
      <c r="G30" s="179" t="s">
        <v>603</v>
      </c>
      <c r="H30" s="179"/>
      <c r="I30" s="295"/>
      <c r="J30" s="296" t="str">
        <f aca="false">IF(AND(J28="",J29="",COUNTIF(O11:O27,"C")&gt;0),1,"")</f>
        <v/>
      </c>
      <c r="K30" s="300"/>
      <c r="L30" s="298"/>
      <c r="M30" s="298"/>
    </row>
    <row r="31" customFormat="false" ht="13.5" hidden="false" customHeight="true" outlineLevel="0" collapsed="false">
      <c r="B31" s="259"/>
      <c r="C31" s="293"/>
      <c r="D31" s="293"/>
      <c r="E31" s="293" t="s">
        <v>871</v>
      </c>
      <c r="F31" s="294" t="n">
        <v>2</v>
      </c>
      <c r="G31" s="299" t="s">
        <v>661</v>
      </c>
      <c r="H31" s="299"/>
      <c r="I31" s="295"/>
      <c r="J31" s="296" t="str">
        <f aca="false">IF(COUNTIF(P11:P27,"A")&gt;0,1,"")</f>
        <v/>
      </c>
      <c r="K31" s="297"/>
      <c r="L31" s="298"/>
      <c r="M31" s="298"/>
    </row>
    <row r="32" customFormat="false" ht="13.5" hidden="false" customHeight="true" outlineLevel="0" collapsed="false">
      <c r="B32" s="259"/>
      <c r="C32" s="293"/>
      <c r="D32" s="293"/>
      <c r="E32" s="293"/>
      <c r="F32" s="294" t="n">
        <v>1</v>
      </c>
      <c r="G32" s="299" t="s">
        <v>664</v>
      </c>
      <c r="H32" s="299"/>
      <c r="I32" s="295" t="str">
        <f aca="false">IF(I31=1,"",IF(COUNT(I24:I25)&gt;0,1,""))</f>
        <v/>
      </c>
      <c r="J32" s="296" t="str">
        <f aca="false">IF(AND(J31="",COUNTIF(P11:P27,"B")&gt;0),1,"")</f>
        <v/>
      </c>
      <c r="K32" s="297"/>
      <c r="L32" s="298"/>
      <c r="M32" s="298"/>
    </row>
    <row r="33" customFormat="false" ht="13.5" hidden="false" customHeight="true" outlineLevel="0" collapsed="false">
      <c r="B33" s="259"/>
      <c r="C33" s="293"/>
      <c r="D33" s="293"/>
      <c r="E33" s="293"/>
      <c r="F33" s="294" t="n">
        <v>0</v>
      </c>
      <c r="G33" s="299" t="s">
        <v>665</v>
      </c>
      <c r="H33" s="299"/>
      <c r="I33" s="295"/>
      <c r="J33" s="296" t="str">
        <f aca="false">IF(AND(J31="",J32="",COUNTIF(P11:P27,"C")&gt;0),1,"")</f>
        <v/>
      </c>
      <c r="K33" s="300"/>
      <c r="L33" s="298"/>
      <c r="M33" s="298"/>
    </row>
    <row r="34" customFormat="false" ht="13.5" hidden="false" customHeight="false" outlineLevel="0" collapsed="false">
      <c r="E34" s="246"/>
      <c r="F34" s="246"/>
      <c r="I34" s="377"/>
      <c r="J34" s="246"/>
      <c r="L34" s="246"/>
      <c r="M34" s="246"/>
    </row>
    <row r="35" customFormat="false" ht="13.5" hidden="false" customHeight="false" outlineLevel="0" collapsed="false">
      <c r="E35" s="246"/>
      <c r="F35" s="246"/>
      <c r="I35" s="377"/>
      <c r="J35" s="246"/>
      <c r="L35" s="246"/>
      <c r="M35" s="246"/>
    </row>
    <row r="36" customFormat="false" ht="13.5" hidden="false" customHeight="false" outlineLevel="0" collapsed="false">
      <c r="E36" s="246"/>
      <c r="F36" s="246"/>
      <c r="I36" s="377"/>
      <c r="J36" s="246"/>
      <c r="L36" s="246"/>
      <c r="M36" s="246"/>
    </row>
    <row r="37" customFormat="false" ht="13.5" hidden="false" customHeight="false" outlineLevel="0" collapsed="false">
      <c r="E37" s="246"/>
      <c r="F37" s="246"/>
      <c r="I37" s="377"/>
      <c r="J37" s="246"/>
      <c r="L37" s="246"/>
      <c r="M37" s="246"/>
    </row>
    <row r="38" customFormat="false" ht="13.5" hidden="false" customHeight="false" outlineLevel="0" collapsed="false">
      <c r="E38" s="246"/>
      <c r="F38" s="246"/>
    </row>
    <row r="39" customFormat="false" ht="13.5" hidden="false" customHeight="false" outlineLevel="0" collapsed="false">
      <c r="E39" s="246"/>
      <c r="F39" s="246"/>
    </row>
    <row r="40" customFormat="false" ht="13.5" hidden="false" customHeight="false" outlineLevel="0" collapsed="false">
      <c r="E40" s="246"/>
      <c r="F40" s="246"/>
    </row>
    <row r="41" customFormat="false" ht="13.5" hidden="false" customHeight="false" outlineLevel="0" collapsed="false">
      <c r="E41" s="246"/>
      <c r="F41" s="246"/>
    </row>
    <row r="42" customFormat="false" ht="13.5" hidden="false" customHeight="false" outlineLevel="0" collapsed="false">
      <c r="E42" s="246"/>
      <c r="F42" s="246"/>
    </row>
    <row r="43" customFormat="false" ht="13.5" hidden="false" customHeight="false" outlineLevel="0" collapsed="false">
      <c r="E43" s="246"/>
      <c r="F43" s="246"/>
    </row>
    <row r="44" customFormat="false" ht="13.5" hidden="false" customHeight="false" outlineLevel="0" collapsed="false">
      <c r="E44" s="246"/>
      <c r="F44" s="246"/>
    </row>
    <row r="45" customFormat="false" ht="13.5" hidden="false" customHeight="false" outlineLevel="0" collapsed="false">
      <c r="E45" s="246"/>
      <c r="F45" s="246"/>
    </row>
    <row r="46" customFormat="false" ht="13.5" hidden="false" customHeight="false" outlineLevel="0" collapsed="false">
      <c r="E46" s="246"/>
      <c r="F46" s="246"/>
    </row>
    <row r="47" customFormat="false" ht="13.5" hidden="false" customHeight="false" outlineLevel="0" collapsed="false">
      <c r="E47" s="246"/>
      <c r="F47" s="246"/>
    </row>
    <row r="48" customFormat="false" ht="13.5" hidden="false" customHeight="false" outlineLevel="0" collapsed="false">
      <c r="E48" s="246"/>
      <c r="F48" s="246"/>
    </row>
    <row r="49" customFormat="false" ht="13.5" hidden="false" customHeight="false" outlineLevel="0" collapsed="false">
      <c r="E49" s="246"/>
      <c r="F49" s="246"/>
    </row>
    <row r="50" customFormat="false" ht="13.5" hidden="false" customHeight="false" outlineLevel="0" collapsed="false">
      <c r="E50" s="246"/>
      <c r="F50" s="246"/>
    </row>
    <row r="51" customFormat="false" ht="13.5" hidden="false" customHeight="false" outlineLevel="0" collapsed="false">
      <c r="E51" s="246"/>
      <c r="F51" s="246"/>
    </row>
    <row r="52" customFormat="false" ht="13.5" hidden="false" customHeight="false" outlineLevel="0" collapsed="false">
      <c r="E52" s="246"/>
      <c r="F52" s="246"/>
    </row>
    <row r="53" customFormat="false" ht="13.5" hidden="false" customHeight="false" outlineLevel="0" collapsed="false">
      <c r="E53" s="246"/>
      <c r="F53" s="246"/>
    </row>
    <row r="54" customFormat="false" ht="13.5" hidden="false" customHeight="false" outlineLevel="0" collapsed="false">
      <c r="E54" s="246"/>
      <c r="F54" s="246"/>
    </row>
    <row r="55" customFormat="false" ht="13.5" hidden="false" customHeight="false" outlineLevel="0" collapsed="false">
      <c r="E55" s="246"/>
      <c r="F55" s="246"/>
    </row>
    <row r="56" customFormat="false" ht="13.5" hidden="false" customHeight="false" outlineLevel="0" collapsed="false">
      <c r="E56" s="246"/>
      <c r="F56" s="246"/>
    </row>
    <row r="57" customFormat="false" ht="13.5" hidden="false" customHeight="false" outlineLevel="0" collapsed="false">
      <c r="E57" s="246"/>
      <c r="F57" s="246"/>
    </row>
    <row r="58" customFormat="false" ht="13.5" hidden="false" customHeight="false" outlineLevel="0" collapsed="false">
      <c r="E58" s="246"/>
      <c r="F58" s="246"/>
    </row>
  </sheetData>
  <mergeCells count="48">
    <mergeCell ref="B2:F2"/>
    <mergeCell ref="G2:I2"/>
    <mergeCell ref="L2:M2"/>
    <mergeCell ref="B3:F3"/>
    <mergeCell ref="G3:I3"/>
    <mergeCell ref="L3:M3"/>
    <mergeCell ref="B4:I4"/>
    <mergeCell ref="B5:B33"/>
    <mergeCell ref="C5:E10"/>
    <mergeCell ref="L5:M10"/>
    <mergeCell ref="C11:C24"/>
    <mergeCell ref="D11:D20"/>
    <mergeCell ref="E11:E14"/>
    <mergeCell ref="G11:H11"/>
    <mergeCell ref="G12:H12"/>
    <mergeCell ref="G13:H13"/>
    <mergeCell ref="G14:H14"/>
    <mergeCell ref="E15:E17"/>
    <mergeCell ref="G15:H15"/>
    <mergeCell ref="G16:H16"/>
    <mergeCell ref="G17:H17"/>
    <mergeCell ref="E18:E20"/>
    <mergeCell ref="G18:H18"/>
    <mergeCell ref="G19:H19"/>
    <mergeCell ref="G20:H20"/>
    <mergeCell ref="D21:D24"/>
    <mergeCell ref="E21:E24"/>
    <mergeCell ref="G21:H21"/>
    <mergeCell ref="G22:H22"/>
    <mergeCell ref="G23:H23"/>
    <mergeCell ref="G24:H24"/>
    <mergeCell ref="C25:C27"/>
    <mergeCell ref="D25:D27"/>
    <mergeCell ref="E25:E27"/>
    <mergeCell ref="G25:H25"/>
    <mergeCell ref="G26:H26"/>
    <mergeCell ref="G27:H27"/>
    <mergeCell ref="C28:D33"/>
    <mergeCell ref="E28:E30"/>
    <mergeCell ref="G28:H28"/>
    <mergeCell ref="L28:M30"/>
    <mergeCell ref="G29:H29"/>
    <mergeCell ref="G30:H30"/>
    <mergeCell ref="E31:E33"/>
    <mergeCell ref="G31:H31"/>
    <mergeCell ref="L31:M33"/>
    <mergeCell ref="G32:H32"/>
    <mergeCell ref="G33:H33"/>
  </mergeCells>
  <conditionalFormatting sqref="Q25 Q21 Q11 Q15 Q18">
    <cfRule type="cellIs" priority="2" operator="equal" aboveAverage="0" equalAverage="0" bottom="0" percent="0" rank="0" text="" dxfId="46">
      <formula>"OK"</formula>
    </cfRule>
    <cfRule type="cellIs" priority="3" operator="equal" aboveAverage="0" equalAverage="0" bottom="0" percent="0" rank="0" text="" dxfId="47">
      <formula>"OUT"</formula>
    </cfRule>
  </conditionalFormatting>
  <dataValidations count="1">
    <dataValidation allowBlank="true" errorStyle="stop" operator="between" showDropDown="false" showErrorMessage="true" showInputMessage="false" sqref="J5" type="list">
      <formula1>"未入力,石積工,ブロック積工,大型ブロック積工"</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3</xdr:row>
                    <xdr:rowOff>162000</xdr:rowOff>
                  </from>
                  <to>
                    <xdr:col>9</xdr:col>
                    <xdr:colOff>70560</xdr:colOff>
                    <xdr:row>15</xdr:row>
                    <xdr:rowOff>280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5</xdr:row>
                    <xdr:rowOff>38160</xdr:rowOff>
                  </from>
                  <to>
                    <xdr:col>9</xdr:col>
                    <xdr:colOff>70560</xdr:colOff>
                    <xdr:row>16</xdr:row>
                    <xdr:rowOff>-936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5</xdr:row>
                    <xdr:rowOff>237960</xdr:rowOff>
                  </from>
                  <to>
                    <xdr:col>9</xdr:col>
                    <xdr:colOff>70560</xdr:colOff>
                    <xdr:row>17</xdr:row>
                    <xdr:rowOff>187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6</xdr:row>
                    <xdr:rowOff>162000</xdr:rowOff>
                  </from>
                  <to>
                    <xdr:col>9</xdr:col>
                    <xdr:colOff>70560</xdr:colOff>
                    <xdr:row>18</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0</xdr:row>
                    <xdr:rowOff>162000</xdr:rowOff>
                  </from>
                  <to>
                    <xdr:col>9</xdr:col>
                    <xdr:colOff>70560</xdr:colOff>
                    <xdr:row>22</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2</xdr:row>
                    <xdr:rowOff>162000</xdr:rowOff>
                  </from>
                  <to>
                    <xdr:col>9</xdr:col>
                    <xdr:colOff>70560</xdr:colOff>
                    <xdr:row>24</xdr:row>
                    <xdr:rowOff>2844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4</xdr:row>
                    <xdr:rowOff>152640</xdr:rowOff>
                  </from>
                  <to>
                    <xdr:col>9</xdr:col>
                    <xdr:colOff>70560</xdr:colOff>
                    <xdr:row>26</xdr:row>
                    <xdr:rowOff>187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10</xdr:row>
                    <xdr:rowOff>162000</xdr:rowOff>
                  </from>
                  <to>
                    <xdr:col>9</xdr:col>
                    <xdr:colOff>70560</xdr:colOff>
                    <xdr:row>12</xdr:row>
                    <xdr:rowOff>288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3"/>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A319" activeCellId="0" sqref="A270:Z337"/>
    </sheetView>
  </sheetViews>
  <sheetFormatPr defaultColWidth="8.9921875" defaultRowHeight="13.5" zeroHeight="false" outlineLevelRow="0" outlineLevelCol="0"/>
  <cols>
    <col collapsed="false" customWidth="true" hidden="false" outlineLevel="0" max="1" min="1" style="243" width="5.62"/>
    <col collapsed="false" customWidth="true" hidden="false" outlineLevel="0" max="2" min="2" style="243" width="2.62"/>
    <col collapsed="false" customWidth="true" hidden="false" outlineLevel="0" max="3" min="3" style="243" width="5.49"/>
    <col collapsed="false" customWidth="true" hidden="false" outlineLevel="0" max="4" min="4" style="243" width="6.62"/>
    <col collapsed="false" customWidth="true" hidden="false" outlineLevel="0" max="5" min="5" style="243" width="11.75"/>
    <col collapsed="false" customWidth="true" hidden="false" outlineLevel="0" max="6" min="6" style="243" width="3.62"/>
    <col collapsed="false" customWidth="true" hidden="false" outlineLevel="0" max="8" min="7" style="243" width="26.62"/>
    <col collapsed="false" customWidth="true" hidden="false" outlineLevel="0" max="9" min="9" style="244" width="3.12"/>
    <col collapsed="false" customWidth="true" hidden="false" outlineLevel="0" max="10" min="10" style="243" width="10.62"/>
    <col collapsed="false" customWidth="true" hidden="false" outlineLevel="0" max="11" min="11" style="246" width="14.62"/>
    <col collapsed="false" customWidth="true" hidden="false" outlineLevel="0" max="13" min="12" style="243" width="6.62"/>
    <col collapsed="false" customWidth="true" hidden="false" outlineLevel="0" max="16" min="14" style="246" width="5.62"/>
    <col collapsed="false" customWidth="true" hidden="false" outlineLevel="0" max="17" min="17" style="246" width="4.12"/>
    <col collapsed="false" customWidth="false" hidden="false" outlineLevel="0" max="257" min="18" style="243" width="8.99"/>
  </cols>
  <sheetData>
    <row r="1" s="253" customFormat="true" ht="13.5" hidden="false" customHeight="true" outlineLevel="0" collapsed="false">
      <c r="A1" s="247" t="s">
        <v>0</v>
      </c>
      <c r="B1" s="248" t="s">
        <v>836</v>
      </c>
      <c r="C1" s="248"/>
      <c r="D1" s="248" t="s">
        <v>629</v>
      </c>
      <c r="E1" s="248"/>
      <c r="F1" s="248"/>
      <c r="G1" s="249"/>
      <c r="H1" s="249"/>
      <c r="I1" s="250"/>
      <c r="J1" s="251"/>
      <c r="K1" s="252"/>
      <c r="L1" s="252"/>
      <c r="M1" s="252"/>
      <c r="O1" s="254"/>
      <c r="P1" s="254"/>
    </row>
    <row r="2" s="253" customFormat="true" ht="20.25" hidden="false" customHeight="true" outlineLevel="0" collapsed="false">
      <c r="A2" s="254"/>
      <c r="B2" s="10" t="s">
        <v>1</v>
      </c>
      <c r="C2" s="10"/>
      <c r="D2" s="10"/>
      <c r="E2" s="10"/>
      <c r="F2" s="10"/>
      <c r="G2" s="11" t="s">
        <v>2</v>
      </c>
      <c r="H2" s="11"/>
      <c r="I2" s="11"/>
      <c r="J2" s="11" t="s">
        <v>3</v>
      </c>
      <c r="K2" s="11" t="s">
        <v>4</v>
      </c>
      <c r="L2" s="11" t="s">
        <v>5</v>
      </c>
      <c r="M2" s="11"/>
      <c r="N2" s="254"/>
      <c r="O2" s="254"/>
      <c r="P2" s="254"/>
    </row>
    <row r="3" s="256" customFormat="true" ht="20.25" hidden="false" customHeight="true" outlineLevel="0" collapsed="false">
      <c r="A3" s="255"/>
      <c r="B3" s="16" t="str">
        <f aca="false">入力用!B3</f>
        <v>AA土木事務所</v>
      </c>
      <c r="C3" s="16"/>
      <c r="D3" s="16"/>
      <c r="E3" s="16"/>
      <c r="F3" s="16"/>
      <c r="G3" s="17" t="str">
        <f aca="false">入力用!E3</f>
        <v>BB</v>
      </c>
      <c r="H3" s="17"/>
      <c r="I3" s="17"/>
      <c r="J3" s="17" t="str">
        <f aca="false">入力用!G3</f>
        <v>HC年D月</v>
      </c>
      <c r="K3" s="17" t="str">
        <f aca="false">入力用!H3</f>
        <v>EEE</v>
      </c>
      <c r="L3" s="17" t="str">
        <f aca="false">入力用!I3</f>
        <v>FFF</v>
      </c>
      <c r="M3" s="17"/>
      <c r="N3" s="255"/>
      <c r="O3" s="255"/>
      <c r="P3" s="255"/>
    </row>
    <row r="4" s="253" customFormat="true" ht="20.25" hidden="false" customHeight="true" outlineLevel="0" collapsed="false">
      <c r="A4" s="254"/>
      <c r="B4" s="19" t="s">
        <v>12</v>
      </c>
      <c r="C4" s="19"/>
      <c r="D4" s="19"/>
      <c r="E4" s="19"/>
      <c r="F4" s="19"/>
      <c r="G4" s="19"/>
      <c r="H4" s="19"/>
      <c r="I4" s="19"/>
      <c r="J4" s="19" t="s">
        <v>13</v>
      </c>
      <c r="K4" s="19" t="s">
        <v>14</v>
      </c>
      <c r="L4" s="410" t="s">
        <v>838</v>
      </c>
      <c r="M4" s="257" t="s">
        <v>839</v>
      </c>
      <c r="N4" s="254"/>
      <c r="O4" s="258" t="s">
        <v>840</v>
      </c>
      <c r="P4" s="258" t="s">
        <v>841</v>
      </c>
    </row>
    <row r="5" customFormat="false" ht="13.5" hidden="false" customHeight="true" outlineLevel="0" collapsed="false">
      <c r="B5" s="259" t="s">
        <v>629</v>
      </c>
      <c r="C5" s="260" t="s">
        <v>842</v>
      </c>
      <c r="D5" s="260"/>
      <c r="E5" s="260"/>
      <c r="F5" s="261" t="s">
        <v>1291</v>
      </c>
      <c r="G5" s="304"/>
      <c r="H5" s="270"/>
      <c r="I5" s="306" t="s">
        <v>874</v>
      </c>
      <c r="J5" s="270"/>
      <c r="K5" s="266"/>
      <c r="L5" s="267"/>
      <c r="M5" s="267"/>
      <c r="O5" s="268"/>
      <c r="P5" s="268"/>
    </row>
    <row r="6" customFormat="false" ht="13.5" hidden="false" customHeight="true" outlineLevel="0" collapsed="false">
      <c r="B6" s="259"/>
      <c r="C6" s="260"/>
      <c r="D6" s="260"/>
      <c r="E6" s="260"/>
      <c r="F6" s="261" t="s">
        <v>1272</v>
      </c>
      <c r="G6" s="304"/>
      <c r="H6" s="366"/>
      <c r="I6" s="269" t="s">
        <v>1165</v>
      </c>
      <c r="J6" s="270"/>
      <c r="K6" s="266"/>
      <c r="L6" s="267"/>
      <c r="M6" s="267"/>
      <c r="O6" s="268"/>
      <c r="P6" s="268"/>
    </row>
    <row r="7" customFormat="false" ht="13.5" hidden="false" customHeight="true" outlineLevel="0" collapsed="false">
      <c r="B7" s="259"/>
      <c r="C7" s="260"/>
      <c r="D7" s="260"/>
      <c r="E7" s="260"/>
      <c r="F7" s="261" t="s">
        <v>964</v>
      </c>
      <c r="G7" s="304"/>
      <c r="H7" s="357"/>
      <c r="I7" s="306" t="s">
        <v>844</v>
      </c>
      <c r="J7" s="270"/>
      <c r="K7" s="266"/>
      <c r="L7" s="267"/>
      <c r="M7" s="267"/>
      <c r="O7" s="268"/>
      <c r="P7" s="268"/>
    </row>
    <row r="8" customFormat="false" ht="13.5" hidden="false" customHeight="true" outlineLevel="0" collapsed="false">
      <c r="B8" s="259"/>
      <c r="C8" s="260"/>
      <c r="D8" s="260"/>
      <c r="E8" s="260"/>
      <c r="F8" s="261" t="s">
        <v>1339</v>
      </c>
      <c r="G8" s="304"/>
      <c r="H8" s="357"/>
      <c r="I8" s="306"/>
      <c r="J8" s="337" t="s">
        <v>19</v>
      </c>
      <c r="K8" s="266"/>
      <c r="L8" s="267"/>
      <c r="M8" s="267"/>
      <c r="O8" s="268"/>
      <c r="P8" s="268"/>
    </row>
    <row r="9" customFormat="false" ht="13.5" hidden="false" customHeight="true" outlineLevel="0" collapsed="false">
      <c r="B9" s="259"/>
      <c r="C9" s="260"/>
      <c r="D9" s="260"/>
      <c r="E9" s="260"/>
      <c r="F9" s="314" t="s">
        <v>849</v>
      </c>
      <c r="G9" s="315"/>
      <c r="H9" s="270"/>
      <c r="I9" s="316"/>
      <c r="J9" s="270"/>
      <c r="K9" s="266"/>
      <c r="L9" s="267"/>
      <c r="M9" s="267"/>
      <c r="O9" s="268"/>
      <c r="P9" s="268"/>
    </row>
    <row r="10" customFormat="false" ht="13.5" hidden="false" customHeight="true" outlineLevel="0" collapsed="false">
      <c r="B10" s="259"/>
      <c r="C10" s="336" t="s">
        <v>850</v>
      </c>
      <c r="D10" s="271" t="s">
        <v>1340</v>
      </c>
      <c r="E10" s="279" t="s">
        <v>1341</v>
      </c>
      <c r="F10" s="280" t="n">
        <v>2</v>
      </c>
      <c r="G10" s="281" t="s">
        <v>1342</v>
      </c>
      <c r="H10" s="281"/>
      <c r="I10" s="320"/>
      <c r="J10" s="406" t="str">
        <f aca="false">IF(N10=TRUE(),1,"")</f>
        <v/>
      </c>
      <c r="K10" s="284"/>
      <c r="L10" s="282" t="n">
        <v>2</v>
      </c>
      <c r="M10" s="285" t="n">
        <v>2</v>
      </c>
      <c r="N10" s="246" t="b">
        <f aca="false">FALSE()</f>
        <v>0</v>
      </c>
      <c r="O10" s="286" t="str">
        <f aca="false">IF(J10="","",IF(L10=2,"A",IF(L10=1,"B","C")))</f>
        <v/>
      </c>
      <c r="P10" s="286" t="str">
        <f aca="false">IF(J10="","",IF(M10=2,"A",IF(M10=1,"B","C")))</f>
        <v/>
      </c>
      <c r="Q10" s="287" t="str">
        <f aca="false">IF(COUNTIF(N10:N12,TRUE())=0,"-",IF(COUNTIF(N10:N12,TRUE())=1,"OK","OUT"))</f>
        <v>-</v>
      </c>
    </row>
    <row r="11" customFormat="false" ht="13.5" hidden="false" customHeight="true" outlineLevel="0" collapsed="false">
      <c r="B11" s="259"/>
      <c r="C11" s="336"/>
      <c r="D11" s="336"/>
      <c r="E11" s="279"/>
      <c r="F11" s="280" t="n">
        <v>1</v>
      </c>
      <c r="G11" s="281" t="s">
        <v>1343</v>
      </c>
      <c r="H11" s="281"/>
      <c r="I11" s="320"/>
      <c r="J11" s="406" t="str">
        <f aca="false">IF(N11=TRUE(),1,"")</f>
        <v/>
      </c>
      <c r="K11" s="288"/>
      <c r="L11" s="282" t="n">
        <v>1</v>
      </c>
      <c r="M11" s="285" t="n">
        <v>1</v>
      </c>
      <c r="N11" s="246" t="b">
        <f aca="false">FALSE()</f>
        <v>0</v>
      </c>
      <c r="O11" s="286" t="str">
        <f aca="false">IF(J11="","",IF(L11=2,"A",IF(L11=1,"B","C")))</f>
        <v/>
      </c>
      <c r="P11" s="286" t="str">
        <f aca="false">IF(J11="","",IF(M11=2,"A",IF(M11=1,"B","C")))</f>
        <v/>
      </c>
    </row>
    <row r="12" customFormat="false" ht="13.5" hidden="false" customHeight="true" outlineLevel="0" collapsed="false">
      <c r="B12" s="259"/>
      <c r="C12" s="336"/>
      <c r="D12" s="336"/>
      <c r="E12" s="279"/>
      <c r="F12" s="285" t="n">
        <v>0</v>
      </c>
      <c r="G12" s="281" t="s">
        <v>603</v>
      </c>
      <c r="H12" s="281"/>
      <c r="I12" s="320"/>
      <c r="J12" s="406" t="str">
        <f aca="false">IF(N12=TRUE(),1,"")</f>
        <v/>
      </c>
      <c r="K12" s="289"/>
      <c r="L12" s="282" t="n">
        <v>0</v>
      </c>
      <c r="M12" s="285" t="n">
        <v>0</v>
      </c>
      <c r="N12" s="246" t="b">
        <f aca="false">FALSE()</f>
        <v>0</v>
      </c>
      <c r="O12" s="286" t="str">
        <f aca="false">IF(J12="","",IF(L12=2,"A",IF(L12=1,"B","C")))</f>
        <v/>
      </c>
      <c r="P12" s="286" t="str">
        <f aca="false">IF(J12="","",IF(M12=2,"A",IF(M12=1,"B","C")))</f>
        <v/>
      </c>
    </row>
    <row r="13" customFormat="false" ht="13.5" hidden="false" customHeight="true" outlineLevel="0" collapsed="false">
      <c r="B13" s="259"/>
      <c r="C13" s="336"/>
      <c r="D13" s="336"/>
      <c r="E13" s="271" t="s">
        <v>1344</v>
      </c>
      <c r="F13" s="290" t="n">
        <v>2</v>
      </c>
      <c r="G13" s="291" t="s">
        <v>1345</v>
      </c>
      <c r="H13" s="291"/>
      <c r="I13" s="322"/>
      <c r="J13" s="286" t="str">
        <f aca="false">IF(N13=TRUE(),1,"")</f>
        <v/>
      </c>
      <c r="K13" s="266"/>
      <c r="L13" s="270" t="n">
        <v>2</v>
      </c>
      <c r="M13" s="264" t="n">
        <v>2</v>
      </c>
      <c r="N13" s="246" t="b">
        <f aca="false">FALSE()</f>
        <v>0</v>
      </c>
      <c r="O13" s="286" t="str">
        <f aca="false">IF(J13="","",IF(L13=2,"A",IF(L13=1,"B","C")))</f>
        <v/>
      </c>
      <c r="P13" s="286" t="str">
        <f aca="false">IF(J13="","",IF(M13=2,"A",IF(M13=1,"B","C")))</f>
        <v/>
      </c>
      <c r="Q13" s="287" t="str">
        <f aca="false">IF(COUNTIF(N13:N15,TRUE())=0,"-",IF(COUNTIF(N13:N15,TRUE())=1,"OK","OUT"))</f>
        <v>-</v>
      </c>
    </row>
    <row r="14" customFormat="false" ht="13.5" hidden="false" customHeight="true" outlineLevel="0" collapsed="false">
      <c r="B14" s="259"/>
      <c r="C14" s="336"/>
      <c r="D14" s="336"/>
      <c r="E14" s="336"/>
      <c r="F14" s="290" t="n">
        <v>1</v>
      </c>
      <c r="G14" s="291" t="s">
        <v>1346</v>
      </c>
      <c r="H14" s="291"/>
      <c r="I14" s="322"/>
      <c r="J14" s="286" t="str">
        <f aca="false">IF(N14=TRUE(),1,"")</f>
        <v/>
      </c>
      <c r="K14" s="266"/>
      <c r="L14" s="270" t="n">
        <v>1</v>
      </c>
      <c r="M14" s="264" t="n">
        <v>1</v>
      </c>
      <c r="N14" s="246" t="b">
        <f aca="false">FALSE()</f>
        <v>0</v>
      </c>
      <c r="O14" s="286" t="str">
        <f aca="false">IF(J14="","",IF(L14=2,"A",IF(L14=1,"B","C")))</f>
        <v/>
      </c>
      <c r="P14" s="286" t="str">
        <f aca="false">IF(J14="","",IF(M14=2,"A",IF(M14=1,"B","C")))</f>
        <v/>
      </c>
    </row>
    <row r="15" customFormat="false" ht="13.5" hidden="false" customHeight="true" outlineLevel="0" collapsed="false">
      <c r="B15" s="259"/>
      <c r="C15" s="336"/>
      <c r="D15" s="271"/>
      <c r="E15" s="271"/>
      <c r="F15" s="264" t="n">
        <v>0</v>
      </c>
      <c r="G15" s="291" t="s">
        <v>603</v>
      </c>
      <c r="H15" s="291"/>
      <c r="I15" s="322"/>
      <c r="J15" s="286" t="str">
        <f aca="false">IF(N15=TRUE(),1,"")</f>
        <v/>
      </c>
      <c r="K15" s="266"/>
      <c r="L15" s="270" t="n">
        <v>0</v>
      </c>
      <c r="M15" s="264" t="n">
        <v>0</v>
      </c>
      <c r="N15" s="246" t="b">
        <f aca="false">FALSE()</f>
        <v>0</v>
      </c>
      <c r="O15" s="286" t="str">
        <f aca="false">IF(J15="","",IF(L15=2,"A",IF(L15=1,"B","C")))</f>
        <v/>
      </c>
      <c r="P15" s="286" t="str">
        <f aca="false">IF(J15="","",IF(M15=2,"A",IF(M15=1,"B","C")))</f>
        <v/>
      </c>
    </row>
    <row r="16" customFormat="false" ht="13.5" hidden="false" customHeight="true" outlineLevel="0" collapsed="false">
      <c r="B16" s="259"/>
      <c r="C16" s="336"/>
      <c r="D16" s="271" t="s">
        <v>1347</v>
      </c>
      <c r="E16" s="279" t="s">
        <v>1348</v>
      </c>
      <c r="F16" s="280" t="n">
        <v>2</v>
      </c>
      <c r="G16" s="281" t="s">
        <v>1349</v>
      </c>
      <c r="H16" s="281"/>
      <c r="I16" s="320"/>
      <c r="J16" s="406" t="str">
        <f aca="false">IF(N16=TRUE(),1,"")</f>
        <v/>
      </c>
      <c r="K16" s="284"/>
      <c r="L16" s="282" t="n">
        <v>2</v>
      </c>
      <c r="M16" s="285" t="n">
        <v>2</v>
      </c>
      <c r="N16" s="246" t="b">
        <f aca="false">FALSE()</f>
        <v>0</v>
      </c>
      <c r="O16" s="286" t="str">
        <f aca="false">IF(J16="","",IF(L16=2,"A",IF(L16=1,"B","C")))</f>
        <v/>
      </c>
      <c r="P16" s="286" t="str">
        <f aca="false">IF(J16="","",IF(M16=2,"A",IF(M16=1,"B","C")))</f>
        <v/>
      </c>
      <c r="Q16" s="287" t="str">
        <f aca="false">IF(COUNTIF(N16:N18,TRUE())=0,"-",IF(COUNTIF(N16:N18,TRUE())=1,"OK","OUT"))</f>
        <v>-</v>
      </c>
    </row>
    <row r="17" customFormat="false" ht="13.5" hidden="false" customHeight="true" outlineLevel="0" collapsed="false">
      <c r="B17" s="259"/>
      <c r="C17" s="336"/>
      <c r="D17" s="336"/>
      <c r="E17" s="279"/>
      <c r="F17" s="280" t="n">
        <v>1</v>
      </c>
      <c r="G17" s="281" t="s">
        <v>1350</v>
      </c>
      <c r="H17" s="281"/>
      <c r="I17" s="320"/>
      <c r="J17" s="406" t="str">
        <f aca="false">IF(N17=TRUE(),1,"")</f>
        <v/>
      </c>
      <c r="K17" s="288"/>
      <c r="L17" s="282" t="n">
        <v>1</v>
      </c>
      <c r="M17" s="285" t="n">
        <v>1</v>
      </c>
      <c r="N17" s="246" t="b">
        <f aca="false">FALSE()</f>
        <v>0</v>
      </c>
      <c r="O17" s="286" t="str">
        <f aca="false">IF(J17="","",IF(L17=2,"A",IF(L17=1,"B","C")))</f>
        <v/>
      </c>
      <c r="P17" s="286" t="str">
        <f aca="false">IF(J17="","",IF(M17=2,"A",IF(M17=1,"B","C")))</f>
        <v/>
      </c>
    </row>
    <row r="18" customFormat="false" ht="13.5" hidden="false" customHeight="true" outlineLevel="0" collapsed="false">
      <c r="B18" s="259"/>
      <c r="C18" s="336"/>
      <c r="D18" s="271"/>
      <c r="E18" s="279"/>
      <c r="F18" s="285" t="n">
        <v>0</v>
      </c>
      <c r="G18" s="281" t="s">
        <v>603</v>
      </c>
      <c r="H18" s="281"/>
      <c r="I18" s="320"/>
      <c r="J18" s="406" t="str">
        <f aca="false">IF(N18=TRUE(),1,"")</f>
        <v/>
      </c>
      <c r="K18" s="289"/>
      <c r="L18" s="282" t="n">
        <v>0</v>
      </c>
      <c r="M18" s="285" t="n">
        <v>0</v>
      </c>
      <c r="N18" s="246" t="b">
        <f aca="false">FALSE()</f>
        <v>0</v>
      </c>
      <c r="O18" s="286" t="str">
        <f aca="false">IF(J18="","",IF(L18=2,"A",IF(L18=1,"B","C")))</f>
        <v/>
      </c>
      <c r="P18" s="286" t="str">
        <f aca="false">IF(J18="","",IF(M18=2,"A",IF(M18=1,"B","C")))</f>
        <v/>
      </c>
    </row>
    <row r="19" customFormat="false" ht="13.5" hidden="false" customHeight="true" outlineLevel="0" collapsed="false">
      <c r="B19" s="259"/>
      <c r="C19" s="271" t="s">
        <v>883</v>
      </c>
      <c r="D19" s="265" t="s">
        <v>1351</v>
      </c>
      <c r="E19" s="271" t="s">
        <v>1352</v>
      </c>
      <c r="F19" s="290" t="n">
        <v>3</v>
      </c>
      <c r="G19" s="291" t="s">
        <v>1353</v>
      </c>
      <c r="H19" s="291"/>
      <c r="I19" s="322"/>
      <c r="J19" s="286" t="str">
        <f aca="false">IF(N19=TRUE(),1,"")</f>
        <v/>
      </c>
      <c r="K19" s="266"/>
      <c r="L19" s="270" t="s">
        <v>145</v>
      </c>
      <c r="M19" s="264" t="n">
        <v>1</v>
      </c>
      <c r="N19" s="246" t="b">
        <f aca="false">FALSE()</f>
        <v>0</v>
      </c>
      <c r="O19" s="286" t="str">
        <f aca="false">IF(J19="","",IF(L19=2,"A",IF(L19=1,"B","C")))</f>
        <v/>
      </c>
      <c r="P19" s="286" t="str">
        <f aca="false">IF(J19="","",IF(M19=2,"A",IF(M19=1,"B","C")))</f>
        <v/>
      </c>
      <c r="Q19" s="287" t="str">
        <f aca="false">IF(COUNTIF(N19:N22,TRUE())=0,"-",IF(COUNTIF(N19:N22,TRUE())=1,"OK","OUT"))</f>
        <v>-</v>
      </c>
    </row>
    <row r="20" customFormat="false" ht="13.5" hidden="false" customHeight="true" outlineLevel="0" collapsed="false">
      <c r="B20" s="259"/>
      <c r="C20" s="271"/>
      <c r="D20" s="265"/>
      <c r="E20" s="271"/>
      <c r="F20" s="290" t="n">
        <v>2</v>
      </c>
      <c r="G20" s="291" t="s">
        <v>1354</v>
      </c>
      <c r="H20" s="291"/>
      <c r="I20" s="322"/>
      <c r="J20" s="286" t="str">
        <f aca="false">IF(N20=TRUE(),1,"")</f>
        <v/>
      </c>
      <c r="K20" s="266"/>
      <c r="L20" s="270" t="s">
        <v>145</v>
      </c>
      <c r="M20" s="264" t="n">
        <v>1</v>
      </c>
      <c r="N20" s="246" t="b">
        <f aca="false">FALSE()</f>
        <v>0</v>
      </c>
      <c r="O20" s="286" t="str">
        <f aca="false">IF(J20="","",IF(L20=2,"A",IF(L20=1,"B","C")))</f>
        <v/>
      </c>
      <c r="P20" s="286" t="str">
        <f aca="false">IF(J20="","",IF(M20=2,"A",IF(M20=1,"B","C")))</f>
        <v/>
      </c>
    </row>
    <row r="21" customFormat="false" ht="13.5" hidden="false" customHeight="true" outlineLevel="0" collapsed="false">
      <c r="B21" s="259"/>
      <c r="C21" s="271"/>
      <c r="D21" s="265"/>
      <c r="E21" s="271"/>
      <c r="F21" s="290" t="n">
        <v>1</v>
      </c>
      <c r="G21" s="291" t="s">
        <v>1355</v>
      </c>
      <c r="H21" s="291"/>
      <c r="I21" s="322"/>
      <c r="J21" s="286" t="str">
        <f aca="false">IF(N21=TRUE(),1,"")</f>
        <v/>
      </c>
      <c r="K21" s="266"/>
      <c r="L21" s="270" t="s">
        <v>145</v>
      </c>
      <c r="M21" s="264" t="n">
        <v>0</v>
      </c>
      <c r="N21" s="246" t="b">
        <f aca="false">FALSE()</f>
        <v>0</v>
      </c>
      <c r="O21" s="286" t="str">
        <f aca="false">IF(J21="","",IF(L21=2,"A",IF(L21=1,"B","C")))</f>
        <v/>
      </c>
      <c r="P21" s="286" t="str">
        <f aca="false">IF(J21="","",IF(M21=2,"A",IF(M21=1,"B","C")))</f>
        <v/>
      </c>
    </row>
    <row r="22" customFormat="false" ht="13.5" hidden="false" customHeight="true" outlineLevel="0" collapsed="false">
      <c r="B22" s="259"/>
      <c r="C22" s="271"/>
      <c r="D22" s="265"/>
      <c r="E22" s="271"/>
      <c r="F22" s="264" t="n">
        <v>0</v>
      </c>
      <c r="G22" s="291" t="s">
        <v>603</v>
      </c>
      <c r="H22" s="291"/>
      <c r="I22" s="322"/>
      <c r="J22" s="286" t="str">
        <f aca="false">IF(N22=TRUE(),1,"")</f>
        <v/>
      </c>
      <c r="K22" s="317"/>
      <c r="L22" s="408" t="s">
        <v>145</v>
      </c>
      <c r="M22" s="290" t="n">
        <v>0</v>
      </c>
      <c r="N22" s="246" t="b">
        <f aca="false">FALSE()</f>
        <v>0</v>
      </c>
      <c r="O22" s="286" t="str">
        <f aca="false">IF(J22="","",IF(L22=2,"A",IF(L22=1,"B","C")))</f>
        <v/>
      </c>
      <c r="P22" s="286" t="str">
        <f aca="false">IF(J22="","",IF(M22=2,"A",IF(M22=1,"B","C")))</f>
        <v/>
      </c>
    </row>
    <row r="23" customFormat="false" ht="13.5" hidden="false" customHeight="true" outlineLevel="0" collapsed="false">
      <c r="B23" s="259"/>
      <c r="C23" s="293" t="s">
        <v>869</v>
      </c>
      <c r="D23" s="293"/>
      <c r="E23" s="293" t="s">
        <v>870</v>
      </c>
      <c r="F23" s="294" t="n">
        <v>2</v>
      </c>
      <c r="G23" s="179" t="s">
        <v>598</v>
      </c>
      <c r="H23" s="179"/>
      <c r="I23" s="295" t="e">
        <f aca="false">IF(COUNT(I5,#REF!,I12:I13,I16)&gt;0,1,"")</f>
        <v>#REF!</v>
      </c>
      <c r="J23" s="296" t="str">
        <f aca="false">IF(COUNTIF(O5:O22,"A")&gt;0,1,"")</f>
        <v/>
      </c>
      <c r="K23" s="297"/>
      <c r="L23" s="298"/>
      <c r="M23" s="298"/>
    </row>
    <row r="24" customFormat="false" ht="13.5" hidden="false" customHeight="true" outlineLevel="0" collapsed="false">
      <c r="B24" s="259"/>
      <c r="C24" s="293"/>
      <c r="D24" s="293"/>
      <c r="E24" s="293"/>
      <c r="F24" s="294" t="n">
        <v>1</v>
      </c>
      <c r="G24" s="179" t="s">
        <v>602</v>
      </c>
      <c r="H24" s="179"/>
      <c r="I24" s="295" t="e">
        <f aca="false">IF(I23=1,"",IF(COUNT(I7,I10,I14,I17)&gt;0,1,""))</f>
        <v>#REF!</v>
      </c>
      <c r="J24" s="296" t="str">
        <f aca="false">IF(AND(J23="",COUNTIF(O5:O22,"B")&gt;0),1,"")</f>
        <v/>
      </c>
      <c r="K24" s="297"/>
      <c r="L24" s="298"/>
      <c r="M24" s="298"/>
    </row>
    <row r="25" customFormat="false" ht="13.5" hidden="false" customHeight="true" outlineLevel="0" collapsed="false">
      <c r="B25" s="259"/>
      <c r="C25" s="293"/>
      <c r="D25" s="293"/>
      <c r="E25" s="293"/>
      <c r="F25" s="294" t="n">
        <v>0</v>
      </c>
      <c r="G25" s="179" t="s">
        <v>603</v>
      </c>
      <c r="H25" s="179"/>
      <c r="I25" s="295"/>
      <c r="J25" s="296" t="str">
        <f aca="false">IF(AND(J23="",J24="",COUNTIF(O5:O22,"C")&gt;0),1,"")</f>
        <v/>
      </c>
      <c r="K25" s="300"/>
      <c r="L25" s="298"/>
      <c r="M25" s="298"/>
    </row>
    <row r="26" customFormat="false" ht="13.5" hidden="false" customHeight="true" outlineLevel="0" collapsed="false">
      <c r="B26" s="259"/>
      <c r="C26" s="293"/>
      <c r="D26" s="293"/>
      <c r="E26" s="293" t="s">
        <v>871</v>
      </c>
      <c r="F26" s="294" t="n">
        <v>2</v>
      </c>
      <c r="G26" s="299" t="s">
        <v>661</v>
      </c>
      <c r="H26" s="299"/>
      <c r="I26" s="295"/>
      <c r="J26" s="296" t="str">
        <f aca="false">IF(COUNTIF(P5:P22,"A")&gt;0,1,"")</f>
        <v/>
      </c>
      <c r="K26" s="297"/>
      <c r="L26" s="298"/>
      <c r="M26" s="298"/>
    </row>
    <row r="27" customFormat="false" ht="13.5" hidden="false" customHeight="true" outlineLevel="0" collapsed="false">
      <c r="B27" s="259"/>
      <c r="C27" s="293"/>
      <c r="D27" s="293"/>
      <c r="E27" s="293"/>
      <c r="F27" s="294" t="n">
        <v>1</v>
      </c>
      <c r="G27" s="299" t="s">
        <v>664</v>
      </c>
      <c r="H27" s="299"/>
      <c r="I27" s="295" t="str">
        <f aca="false">IF(I26=1,"",IF(COUNT(I19:I20)&gt;0,1,""))</f>
        <v/>
      </c>
      <c r="J27" s="296" t="str">
        <f aca="false">IF(AND(J26="",COUNTIF(P5:P22,"B")&gt;0),1,"")</f>
        <v/>
      </c>
      <c r="K27" s="297"/>
      <c r="L27" s="298"/>
      <c r="M27" s="298"/>
    </row>
    <row r="28" customFormat="false" ht="13.5" hidden="false" customHeight="true" outlineLevel="0" collapsed="false">
      <c r="B28" s="259"/>
      <c r="C28" s="293"/>
      <c r="D28" s="293"/>
      <c r="E28" s="293"/>
      <c r="F28" s="294" t="n">
        <v>0</v>
      </c>
      <c r="G28" s="299" t="s">
        <v>665</v>
      </c>
      <c r="H28" s="299"/>
      <c r="I28" s="295"/>
      <c r="J28" s="296" t="str">
        <f aca="false">IF(AND(J26="",J27="",COUNTIF(P5:P22,"C")&gt;0),1,"")</f>
        <v/>
      </c>
      <c r="K28" s="300"/>
      <c r="L28" s="298"/>
      <c r="M28" s="298"/>
    </row>
    <row r="29" customFormat="false" ht="13.5" hidden="false" customHeight="false" outlineLevel="0" collapsed="false">
      <c r="E29" s="246"/>
      <c r="F29" s="246"/>
      <c r="I29" s="377"/>
      <c r="J29" s="246"/>
      <c r="L29" s="246"/>
      <c r="M29" s="246"/>
    </row>
    <row r="30" customFormat="false" ht="13.5" hidden="false" customHeight="false" outlineLevel="0" collapsed="false">
      <c r="E30" s="246"/>
      <c r="F30" s="246"/>
      <c r="I30" s="377"/>
      <c r="J30" s="246"/>
      <c r="L30" s="246"/>
      <c r="M30" s="246"/>
    </row>
    <row r="31" customFormat="false" ht="13.5" hidden="false" customHeight="false" outlineLevel="0" collapsed="false">
      <c r="E31" s="246"/>
      <c r="F31" s="246"/>
      <c r="I31" s="377"/>
      <c r="J31" s="246"/>
      <c r="L31" s="246"/>
      <c r="M31" s="246"/>
    </row>
    <row r="32" customFormat="false" ht="13.5" hidden="false" customHeight="false" outlineLevel="0" collapsed="false">
      <c r="E32" s="246"/>
      <c r="F32" s="246"/>
      <c r="I32" s="377"/>
      <c r="J32" s="246"/>
      <c r="L32" s="246"/>
      <c r="M32" s="246"/>
    </row>
    <row r="33" customFormat="false" ht="13.5" hidden="false" customHeight="false" outlineLevel="0" collapsed="false">
      <c r="E33" s="246"/>
      <c r="F33" s="246"/>
      <c r="I33" s="377"/>
      <c r="J33" s="246"/>
      <c r="L33" s="246"/>
      <c r="M33" s="246"/>
    </row>
    <row r="34" customFormat="false" ht="13.5" hidden="false" customHeight="false" outlineLevel="0" collapsed="false">
      <c r="E34" s="246"/>
      <c r="F34" s="246"/>
      <c r="I34" s="377"/>
      <c r="J34" s="246"/>
      <c r="L34" s="246"/>
      <c r="M34" s="246"/>
    </row>
    <row r="35" customFormat="false" ht="13.5" hidden="false" customHeight="false" outlineLevel="0" collapsed="false">
      <c r="E35" s="246"/>
      <c r="F35" s="246"/>
      <c r="I35" s="377"/>
      <c r="J35" s="246"/>
      <c r="L35" s="246"/>
      <c r="M35" s="246"/>
    </row>
    <row r="36" customFormat="false" ht="13.5" hidden="false" customHeight="false" outlineLevel="0" collapsed="false">
      <c r="E36" s="246"/>
      <c r="F36" s="246"/>
      <c r="I36" s="377"/>
      <c r="J36" s="246"/>
      <c r="L36" s="246"/>
      <c r="M36" s="246"/>
    </row>
    <row r="37" customFormat="false" ht="13.5" hidden="false" customHeight="false" outlineLevel="0" collapsed="false">
      <c r="E37" s="246"/>
      <c r="F37" s="246"/>
      <c r="I37" s="377"/>
      <c r="J37" s="246"/>
      <c r="L37" s="246"/>
      <c r="M37" s="246"/>
    </row>
    <row r="38" customFormat="false" ht="13.5" hidden="false" customHeight="false" outlineLevel="0" collapsed="false">
      <c r="E38" s="246"/>
      <c r="F38" s="246"/>
    </row>
    <row r="39" customFormat="false" ht="13.5" hidden="false" customHeight="false" outlineLevel="0" collapsed="false">
      <c r="E39" s="246"/>
      <c r="F39" s="246"/>
    </row>
    <row r="40" customFormat="false" ht="13.5" hidden="false" customHeight="false" outlineLevel="0" collapsed="false">
      <c r="E40" s="246"/>
      <c r="F40" s="246"/>
    </row>
    <row r="41" customFormat="false" ht="13.5" hidden="false" customHeight="false" outlineLevel="0" collapsed="false">
      <c r="E41" s="246"/>
      <c r="F41" s="246"/>
    </row>
    <row r="42" customFormat="false" ht="13.5" hidden="false" customHeight="false" outlineLevel="0" collapsed="false">
      <c r="E42" s="246"/>
      <c r="F42" s="246"/>
    </row>
    <row r="43" customFormat="false" ht="13.5" hidden="false" customHeight="false" outlineLevel="0" collapsed="false">
      <c r="E43" s="246"/>
      <c r="F43" s="246"/>
    </row>
    <row r="44" customFormat="false" ht="13.5" hidden="false" customHeight="false" outlineLevel="0" collapsed="false">
      <c r="E44" s="246"/>
      <c r="F44" s="246"/>
    </row>
    <row r="45" customFormat="false" ht="13.5" hidden="false" customHeight="false" outlineLevel="0" collapsed="false">
      <c r="E45" s="246"/>
      <c r="F45" s="246"/>
    </row>
    <row r="46" customFormat="false" ht="13.5" hidden="false" customHeight="false" outlineLevel="0" collapsed="false">
      <c r="E46" s="246"/>
      <c r="F46" s="246"/>
    </row>
    <row r="47" customFormat="false" ht="13.5" hidden="false" customHeight="false" outlineLevel="0" collapsed="false">
      <c r="E47" s="246"/>
      <c r="F47" s="246"/>
    </row>
    <row r="48" customFormat="false" ht="13.5" hidden="false" customHeight="false" outlineLevel="0" collapsed="false">
      <c r="E48" s="246"/>
      <c r="F48" s="246"/>
    </row>
    <row r="49" customFormat="false" ht="13.5" hidden="false" customHeight="false" outlineLevel="0" collapsed="false">
      <c r="E49" s="246"/>
      <c r="F49" s="246"/>
    </row>
    <row r="50" customFormat="false" ht="13.5" hidden="false" customHeight="false" outlineLevel="0" collapsed="false">
      <c r="E50" s="246"/>
      <c r="F50" s="246"/>
    </row>
    <row r="51" customFormat="false" ht="13.5" hidden="false" customHeight="false" outlineLevel="0" collapsed="false">
      <c r="E51" s="246"/>
      <c r="F51" s="246"/>
    </row>
    <row r="52" customFormat="false" ht="13.5" hidden="false" customHeight="false" outlineLevel="0" collapsed="false">
      <c r="E52" s="246"/>
      <c r="F52" s="246"/>
    </row>
    <row r="53" customFormat="false" ht="13.5" hidden="false" customHeight="false" outlineLevel="0" collapsed="false">
      <c r="E53" s="246"/>
      <c r="F53" s="246"/>
    </row>
  </sheetData>
  <mergeCells count="43">
    <mergeCell ref="B2:F2"/>
    <mergeCell ref="G2:I2"/>
    <mergeCell ref="L2:M2"/>
    <mergeCell ref="B3:F3"/>
    <mergeCell ref="G3:I3"/>
    <mergeCell ref="L3:M3"/>
    <mergeCell ref="B4:I4"/>
    <mergeCell ref="B5:B28"/>
    <mergeCell ref="C5:E9"/>
    <mergeCell ref="L5:M9"/>
    <mergeCell ref="C10:C18"/>
    <mergeCell ref="D10:D15"/>
    <mergeCell ref="E10:E12"/>
    <mergeCell ref="G10:H10"/>
    <mergeCell ref="G11:H11"/>
    <mergeCell ref="G12:H12"/>
    <mergeCell ref="E13:E15"/>
    <mergeCell ref="G13:H13"/>
    <mergeCell ref="G14:H14"/>
    <mergeCell ref="G15:H15"/>
    <mergeCell ref="D16:D18"/>
    <mergeCell ref="E16:E18"/>
    <mergeCell ref="G16:H16"/>
    <mergeCell ref="G17:H17"/>
    <mergeCell ref="G18:H18"/>
    <mergeCell ref="C19:C22"/>
    <mergeCell ref="D19:D22"/>
    <mergeCell ref="E19:E22"/>
    <mergeCell ref="G19:H19"/>
    <mergeCell ref="G20:H20"/>
    <mergeCell ref="G21:H21"/>
    <mergeCell ref="G22:H22"/>
    <mergeCell ref="C23:D28"/>
    <mergeCell ref="E23:E25"/>
    <mergeCell ref="G23:H23"/>
    <mergeCell ref="L23:M25"/>
    <mergeCell ref="G24:H24"/>
    <mergeCell ref="G25:H25"/>
    <mergeCell ref="E26:E28"/>
    <mergeCell ref="G26:H26"/>
    <mergeCell ref="L26:M28"/>
    <mergeCell ref="G27:H27"/>
    <mergeCell ref="G28:H28"/>
  </mergeCells>
  <conditionalFormatting sqref="Q10 Q13 Q16 Q19">
    <cfRule type="cellIs" priority="2" operator="equal" aboveAverage="0" equalAverage="0" bottom="0" percent="0" rank="0" text="" dxfId="48">
      <formula>"OK"</formula>
    </cfRule>
    <cfRule type="cellIs" priority="3" operator="equal" aboveAverage="0" equalAverage="0" bottom="0" percent="0" rank="0" text="" dxfId="49">
      <formula>"OUT"</formula>
    </cfRule>
  </conditionalFormatting>
  <dataValidations count="1">
    <dataValidation allowBlank="true" errorStyle="stop" operator="between" showDropDown="false" showErrorMessage="true" showInputMessage="false" sqref="J8" type="list">
      <formula1>"未入力,土砂,栗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0</xdr:row>
                    <xdr:rowOff>162000</xdr:rowOff>
                  </from>
                  <to>
                    <xdr:col>9</xdr:col>
                    <xdr:colOff>70560</xdr:colOff>
                    <xdr:row>12</xdr:row>
                    <xdr:rowOff>2880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4</xdr:row>
                    <xdr:rowOff>152640</xdr:rowOff>
                  </from>
                  <to>
                    <xdr:col>9</xdr:col>
                    <xdr:colOff>70560</xdr:colOff>
                    <xdr:row>16</xdr:row>
                    <xdr:rowOff>187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5</xdr:row>
                    <xdr:rowOff>152640</xdr:rowOff>
                  </from>
                  <to>
                    <xdr:col>9</xdr:col>
                    <xdr:colOff>70560</xdr:colOff>
                    <xdr:row>17</xdr:row>
                    <xdr:rowOff>187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8</xdr:row>
                    <xdr:rowOff>153000</xdr:rowOff>
                  </from>
                  <to>
                    <xdr:col>9</xdr:col>
                    <xdr:colOff>70560</xdr:colOff>
                    <xdr:row>10</xdr:row>
                    <xdr:rowOff>187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G644"/>
  <sheetViews>
    <sheetView showFormulas="false" showGridLines="true" showRowColHeaders="true" showZeros="true" rightToLeft="false" tabSelected="true" showOutlineSymbols="true" defaultGridColor="true" view="pageBreakPreview" topLeftCell="AE1" colorId="64" zoomScale="100" zoomScaleNormal="100" zoomScalePageLayoutView="100" workbookViewId="0">
      <pane xSplit="0" ySplit="4" topLeftCell="BM210" activePane="bottomLeft" state="frozen"/>
      <selection pane="topLeft" activeCell="AE1" activeCellId="0" sqref="AE1"/>
      <selection pane="bottomLeft" activeCell="A319" activeCellId="0" sqref="A270:Z337"/>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4" min="3" style="3" width="0.75"/>
    <col collapsed="false" customWidth="true" hidden="false" outlineLevel="0" max="18" min="5" style="2" width="0.75"/>
    <col collapsed="false" customWidth="true" hidden="false" outlineLevel="0" max="36" min="19" style="2" width="1.12"/>
    <col collapsed="false" customWidth="true" hidden="false" outlineLevel="0" max="37" min="37" style="3" width="2.49"/>
    <col collapsed="false" customWidth="true" hidden="false" outlineLevel="0" max="39" min="38" style="2" width="5.36"/>
    <col collapsed="false" customWidth="true" hidden="false" outlineLevel="0" max="40" min="40" style="2" width="19.62"/>
    <col collapsed="false" customWidth="true" hidden="false" outlineLevel="0" max="41" min="41" style="5" width="3.12"/>
    <col collapsed="false" customWidth="true" hidden="false" outlineLevel="0" max="42" min="42" style="3" width="25.62"/>
    <col collapsed="false" customWidth="true" hidden="false" outlineLevel="0" max="43" min="43" style="4" width="7.62"/>
    <col collapsed="false" customWidth="true" hidden="false" outlineLevel="0" max="44" min="44" style="5" width="4.25"/>
    <col collapsed="false" customWidth="true" hidden="false" outlineLevel="0" max="45" min="45" style="28" width="4.36"/>
    <col collapsed="false" customWidth="true" hidden="false" outlineLevel="0" max="46" min="46" style="28" width="4.75"/>
    <col collapsed="false" customWidth="true" hidden="false" outlineLevel="0" max="47" min="47" style="5" width="4.25"/>
    <col collapsed="false" customWidth="true" hidden="false" outlineLevel="0" max="48" min="48" style="28" width="4.36"/>
    <col collapsed="false" customWidth="true" hidden="false" outlineLevel="0" max="49" min="49" style="28" width="4.75"/>
    <col collapsed="false" customWidth="true" hidden="false" outlineLevel="0" max="50" min="50" style="5" width="4.25"/>
    <col collapsed="false" customWidth="true" hidden="false" outlineLevel="0" max="51" min="51" style="28" width="4.36"/>
    <col collapsed="false" customWidth="true" hidden="false" outlineLevel="0" max="52" min="52" style="28" width="4.75"/>
    <col collapsed="false" customWidth="true" hidden="false" outlineLevel="0" max="53" min="53" style="5" width="4.25"/>
    <col collapsed="false" customWidth="true" hidden="false" outlineLevel="0" max="54" min="54" style="28" width="4.36"/>
    <col collapsed="false" customWidth="true" hidden="false" outlineLevel="0" max="55" min="55" style="28" width="4.75"/>
    <col collapsed="false" customWidth="true" hidden="false" outlineLevel="0" max="56" min="56" style="3" width="4.49"/>
    <col collapsed="false" customWidth="true" hidden="false" outlineLevel="0" max="57" min="57" style="3" width="6.49"/>
    <col collapsed="false" customWidth="true" hidden="false" outlineLevel="0" max="58" min="58" style="5" width="4.75"/>
    <col collapsed="false" customWidth="true" hidden="false" outlineLevel="0" max="59" min="59" style="5" width="7.87"/>
    <col collapsed="false" customWidth="false" hidden="false" outlineLevel="0" max="257" min="60" style="3" width="8.99"/>
  </cols>
  <sheetData>
    <row r="1" customFormat="false" ht="15" hidden="false" customHeight="true" outlineLevel="0" collapsed="false">
      <c r="A1" s="417" t="s">
        <v>1356</v>
      </c>
      <c r="B1" s="417"/>
      <c r="C1" s="417"/>
      <c r="D1" s="417"/>
      <c r="E1" s="417"/>
      <c r="F1" s="417"/>
      <c r="G1" s="417"/>
      <c r="H1" s="417"/>
      <c r="I1" s="417"/>
      <c r="J1" s="417"/>
      <c r="K1" s="417"/>
      <c r="L1" s="417"/>
      <c r="M1" s="417"/>
      <c r="N1" s="417"/>
      <c r="O1" s="417"/>
      <c r="P1" s="417"/>
      <c r="Q1" s="417"/>
      <c r="R1" s="417"/>
      <c r="S1" s="417"/>
      <c r="T1" s="417"/>
      <c r="U1" s="417"/>
      <c r="V1" s="417"/>
      <c r="W1" s="417"/>
      <c r="X1" s="417"/>
      <c r="Y1" s="417"/>
      <c r="Z1" s="417"/>
      <c r="AA1" s="417"/>
      <c r="AB1" s="417"/>
      <c r="AC1" s="417"/>
      <c r="AD1" s="417"/>
      <c r="AE1" s="417"/>
      <c r="AF1" s="417"/>
      <c r="AG1" s="417"/>
      <c r="AH1" s="417"/>
      <c r="AI1" s="417"/>
      <c r="AJ1" s="417"/>
      <c r="AK1" s="417"/>
      <c r="AL1" s="7"/>
      <c r="AM1" s="7"/>
      <c r="AN1" s="7"/>
      <c r="AO1" s="7"/>
      <c r="AP1" s="7"/>
      <c r="AQ1" s="8"/>
      <c r="AR1" s="418"/>
      <c r="AS1" s="418"/>
      <c r="AT1" s="419"/>
      <c r="AU1" s="418"/>
      <c r="AV1" s="418"/>
      <c r="AW1" s="419"/>
      <c r="AX1" s="418"/>
      <c r="AY1" s="418"/>
      <c r="AZ1" s="419"/>
      <c r="BA1" s="418"/>
      <c r="BB1" s="418"/>
      <c r="BC1" s="419"/>
      <c r="BD1" s="9"/>
      <c r="BE1" s="9"/>
    </row>
    <row r="2" customFormat="false" ht="21.7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20" t="s">
        <v>4</v>
      </c>
      <c r="AR2" s="420"/>
      <c r="AS2" s="420"/>
      <c r="AT2" s="420"/>
      <c r="AU2" s="420"/>
      <c r="AV2" s="420"/>
      <c r="AW2" s="420"/>
      <c r="AX2" s="420"/>
      <c r="AY2" s="420"/>
      <c r="AZ2" s="420"/>
      <c r="BA2" s="420"/>
      <c r="BB2" s="420"/>
      <c r="BC2" s="420"/>
      <c r="BD2" s="420"/>
      <c r="BE2" s="12" t="s">
        <v>5</v>
      </c>
      <c r="BF2" s="12"/>
    </row>
    <row r="3" s="18" customFormat="true" ht="21.75" hidden="false" customHeight="true" outlineLevel="0" collapsed="false">
      <c r="A3" s="16" t="str">
        <f aca="false">入力用!B3</f>
        <v>AA土木事務所</v>
      </c>
      <c r="B3" s="16"/>
      <c r="C3" s="16"/>
      <c r="D3" s="16"/>
      <c r="E3" s="16"/>
      <c r="F3" s="16"/>
      <c r="G3" s="16"/>
      <c r="H3" s="16"/>
      <c r="I3" s="16"/>
      <c r="J3" s="16"/>
      <c r="K3" s="16"/>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421" t="str">
        <f aca="false">入力用!E3</f>
        <v>BB</v>
      </c>
      <c r="AM3" s="421"/>
      <c r="AN3" s="421"/>
      <c r="AO3" s="422" t="str">
        <f aca="false">入力用!G3</f>
        <v>HC年D月</v>
      </c>
      <c r="AP3" s="422"/>
      <c r="AQ3" s="423" t="str">
        <f aca="false">入力用!H3</f>
        <v>EEE</v>
      </c>
      <c r="AR3" s="423"/>
      <c r="AS3" s="423"/>
      <c r="AT3" s="423"/>
      <c r="AU3" s="423"/>
      <c r="AV3" s="423"/>
      <c r="AW3" s="423"/>
      <c r="AX3" s="423"/>
      <c r="AY3" s="423"/>
      <c r="AZ3" s="423"/>
      <c r="BA3" s="423"/>
      <c r="BB3" s="423"/>
      <c r="BC3" s="423"/>
      <c r="BD3" s="423"/>
      <c r="BE3" s="422" t="str">
        <f aca="false">入力用!I3</f>
        <v>FFF</v>
      </c>
      <c r="BF3" s="422"/>
      <c r="BG3" s="15"/>
    </row>
    <row r="4" s="433" customFormat="true" ht="37.5" hidden="false" customHeight="true" outlineLevel="0" collapsed="false">
      <c r="A4" s="424" t="s">
        <v>1357</v>
      </c>
      <c r="B4" s="424"/>
      <c r="C4" s="424"/>
      <c r="D4" s="424"/>
      <c r="E4" s="424"/>
      <c r="F4" s="424"/>
      <c r="G4" s="424"/>
      <c r="H4" s="424"/>
      <c r="I4" s="424"/>
      <c r="J4" s="424"/>
      <c r="K4" s="424"/>
      <c r="L4" s="424"/>
      <c r="M4" s="424"/>
      <c r="N4" s="424"/>
      <c r="O4" s="424"/>
      <c r="P4" s="424"/>
      <c r="Q4" s="424"/>
      <c r="R4" s="424"/>
      <c r="S4" s="424"/>
      <c r="T4" s="424"/>
      <c r="U4" s="424"/>
      <c r="V4" s="424"/>
      <c r="W4" s="424"/>
      <c r="X4" s="424"/>
      <c r="Y4" s="424"/>
      <c r="Z4" s="424"/>
      <c r="AA4" s="424"/>
      <c r="AB4" s="424"/>
      <c r="AC4" s="424"/>
      <c r="AD4" s="424"/>
      <c r="AE4" s="424"/>
      <c r="AF4" s="424"/>
      <c r="AG4" s="424"/>
      <c r="AH4" s="424"/>
      <c r="AI4" s="424"/>
      <c r="AJ4" s="424"/>
      <c r="AK4" s="424"/>
      <c r="AL4" s="425" t="s">
        <v>12</v>
      </c>
      <c r="AM4" s="425"/>
      <c r="AN4" s="425"/>
      <c r="AO4" s="425"/>
      <c r="AP4" s="425"/>
      <c r="AQ4" s="426" t="s">
        <v>13</v>
      </c>
      <c r="AR4" s="427" t="s">
        <v>1358</v>
      </c>
      <c r="AS4" s="428" t="s">
        <v>1359</v>
      </c>
      <c r="AT4" s="429" t="s">
        <v>1360</v>
      </c>
      <c r="AU4" s="427" t="s">
        <v>1361</v>
      </c>
      <c r="AV4" s="428" t="s">
        <v>1362</v>
      </c>
      <c r="AW4" s="429" t="s">
        <v>1363</v>
      </c>
      <c r="AX4" s="427" t="s">
        <v>1364</v>
      </c>
      <c r="AY4" s="428" t="s">
        <v>1365</v>
      </c>
      <c r="AZ4" s="429" t="s">
        <v>1366</v>
      </c>
      <c r="BA4" s="427" t="s">
        <v>1367</v>
      </c>
      <c r="BB4" s="428" t="s">
        <v>1368</v>
      </c>
      <c r="BC4" s="429" t="s">
        <v>1369</v>
      </c>
      <c r="BD4" s="430" t="s">
        <v>1370</v>
      </c>
      <c r="BE4" s="425" t="s">
        <v>14</v>
      </c>
      <c r="BF4" s="431" t="s">
        <v>1371</v>
      </c>
      <c r="BG4" s="432"/>
    </row>
    <row r="5" customFormat="false" ht="17.25" hidden="false" customHeight="true" outlineLevel="0" collapsed="false">
      <c r="A5" s="41" t="s">
        <v>1372</v>
      </c>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22" t="s">
        <v>18</v>
      </c>
      <c r="AM5" s="22"/>
      <c r="AN5" s="22"/>
      <c r="AO5" s="22"/>
      <c r="AP5" s="22"/>
      <c r="AQ5" s="434" t="str">
        <f aca="false">入力用!G5</f>
        <v>未入力</v>
      </c>
      <c r="AR5" s="435" t="s">
        <v>145</v>
      </c>
      <c r="AS5" s="42"/>
      <c r="AT5" s="436" t="s">
        <v>145</v>
      </c>
      <c r="AU5" s="435" t="s">
        <v>145</v>
      </c>
      <c r="AV5" s="42"/>
      <c r="AW5" s="436" t="s">
        <v>145</v>
      </c>
      <c r="AX5" s="435" t="s">
        <v>145</v>
      </c>
      <c r="AY5" s="42"/>
      <c r="AZ5" s="436" t="s">
        <v>145</v>
      </c>
      <c r="BA5" s="435" t="s">
        <v>145</v>
      </c>
      <c r="BB5" s="42"/>
      <c r="BC5" s="436" t="s">
        <v>145</v>
      </c>
      <c r="BD5" s="437"/>
      <c r="BE5" s="22"/>
      <c r="BF5" s="438" t="s">
        <v>20</v>
      </c>
    </row>
    <row r="6" customFormat="false" ht="17.25" hidden="false" customHeight="true" outlineLevel="0" collapsed="false">
      <c r="A6" s="41" t="s">
        <v>1373</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29" t="s">
        <v>21</v>
      </c>
      <c r="AM6" s="29"/>
      <c r="AN6" s="29"/>
      <c r="AO6" s="29"/>
      <c r="AP6" s="29"/>
      <c r="AQ6" s="434" t="str">
        <f aca="false">入力用!G6</f>
        <v>未入力</v>
      </c>
      <c r="AR6" s="439" t="s">
        <v>145</v>
      </c>
      <c r="AS6" s="45"/>
      <c r="AT6" s="440" t="s">
        <v>145</v>
      </c>
      <c r="AU6" s="439" t="s">
        <v>145</v>
      </c>
      <c r="AV6" s="45"/>
      <c r="AW6" s="440" t="s">
        <v>145</v>
      </c>
      <c r="AX6" s="439" t="s">
        <v>145</v>
      </c>
      <c r="AY6" s="45"/>
      <c r="AZ6" s="440" t="s">
        <v>145</v>
      </c>
      <c r="BA6" s="439" t="s">
        <v>145</v>
      </c>
      <c r="BB6" s="45"/>
      <c r="BC6" s="440" t="s">
        <v>145</v>
      </c>
      <c r="BD6" s="40"/>
      <c r="BE6" s="29"/>
      <c r="BF6" s="32" t="s">
        <v>22</v>
      </c>
    </row>
    <row r="7" customFormat="false" ht="24.75" hidden="false" customHeight="true" outlineLevel="0" collapsed="false">
      <c r="A7" s="41"/>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t="s">
        <v>23</v>
      </c>
      <c r="AM7" s="41"/>
      <c r="AN7" s="41"/>
      <c r="AO7" s="41"/>
      <c r="AP7" s="41"/>
      <c r="AQ7" s="434" t="str">
        <f aca="false">入力用!G7</f>
        <v>未入力</v>
      </c>
      <c r="AR7" s="435" t="s">
        <v>145</v>
      </c>
      <c r="AS7" s="42"/>
      <c r="AT7" s="436" t="s">
        <v>145</v>
      </c>
      <c r="AU7" s="435" t="s">
        <v>145</v>
      </c>
      <c r="AV7" s="42"/>
      <c r="AW7" s="436" t="s">
        <v>145</v>
      </c>
      <c r="AX7" s="435" t="s">
        <v>145</v>
      </c>
      <c r="AY7" s="42"/>
      <c r="AZ7" s="436" t="s">
        <v>145</v>
      </c>
      <c r="BA7" s="435" t="s">
        <v>145</v>
      </c>
      <c r="BB7" s="42"/>
      <c r="BC7" s="436" t="s">
        <v>145</v>
      </c>
      <c r="BD7" s="437"/>
      <c r="BE7" s="22"/>
      <c r="BF7" s="438" t="s">
        <v>24</v>
      </c>
    </row>
    <row r="8" customFormat="false" ht="17.25" hidden="false" customHeight="true" outlineLevel="0" collapsed="false">
      <c r="A8" s="41" t="s">
        <v>1374</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44" t="s">
        <v>25</v>
      </c>
      <c r="AM8" s="44"/>
      <c r="AN8" s="29" t="s">
        <v>25</v>
      </c>
      <c r="AO8" s="29"/>
      <c r="AP8" s="29"/>
      <c r="AQ8" s="441" t="n">
        <f aca="false">入力用!G8</f>
        <v>0</v>
      </c>
      <c r="AR8" s="439" t="s">
        <v>145</v>
      </c>
      <c r="AS8" s="45"/>
      <c r="AT8" s="440" t="s">
        <v>145</v>
      </c>
      <c r="AU8" s="439" t="s">
        <v>145</v>
      </c>
      <c r="AV8" s="45"/>
      <c r="AW8" s="440" t="s">
        <v>145</v>
      </c>
      <c r="AX8" s="439" t="s">
        <v>145</v>
      </c>
      <c r="AY8" s="45"/>
      <c r="AZ8" s="440" t="s">
        <v>145</v>
      </c>
      <c r="BA8" s="439" t="s">
        <v>145</v>
      </c>
      <c r="BB8" s="45"/>
      <c r="BC8" s="440" t="s">
        <v>145</v>
      </c>
      <c r="BD8" s="40"/>
      <c r="BE8" s="29"/>
      <c r="BF8" s="32" t="s">
        <v>26</v>
      </c>
    </row>
    <row r="9" customFormat="false" ht="17.2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t="s">
        <v>27</v>
      </c>
      <c r="AM9" s="41"/>
      <c r="AN9" s="22" t="s">
        <v>27</v>
      </c>
      <c r="AO9" s="22"/>
      <c r="AP9" s="22"/>
      <c r="AQ9" s="441" t="n">
        <f aca="false">入力用!G9</f>
        <v>0</v>
      </c>
      <c r="AR9" s="435" t="s">
        <v>145</v>
      </c>
      <c r="AS9" s="42"/>
      <c r="AT9" s="436" t="s">
        <v>145</v>
      </c>
      <c r="AU9" s="435" t="s">
        <v>145</v>
      </c>
      <c r="AV9" s="42"/>
      <c r="AW9" s="436" t="s">
        <v>145</v>
      </c>
      <c r="AX9" s="435" t="s">
        <v>145</v>
      </c>
      <c r="AY9" s="42"/>
      <c r="AZ9" s="436" t="s">
        <v>145</v>
      </c>
      <c r="BA9" s="435" t="s">
        <v>145</v>
      </c>
      <c r="BB9" s="42"/>
      <c r="BC9" s="436" t="s">
        <v>145</v>
      </c>
      <c r="BD9" s="437"/>
      <c r="BE9" s="22"/>
      <c r="BF9" s="438" t="s">
        <v>28</v>
      </c>
    </row>
    <row r="10" customFormat="false" ht="17.25" hidden="false" customHeight="true" outlineLevel="0" collapsed="false">
      <c r="A10" s="41"/>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4" t="s">
        <v>29</v>
      </c>
      <c r="AM10" s="44"/>
      <c r="AN10" s="29" t="s">
        <v>29</v>
      </c>
      <c r="AO10" s="29"/>
      <c r="AP10" s="29"/>
      <c r="AQ10" s="434" t="str">
        <f aca="false">入力用!G10</f>
        <v>未入力</v>
      </c>
      <c r="AR10" s="439" t="s">
        <v>145</v>
      </c>
      <c r="AS10" s="45"/>
      <c r="AT10" s="440" t="s">
        <v>145</v>
      </c>
      <c r="AU10" s="439" t="s">
        <v>145</v>
      </c>
      <c r="AV10" s="45"/>
      <c r="AW10" s="440" t="s">
        <v>145</v>
      </c>
      <c r="AX10" s="439" t="s">
        <v>145</v>
      </c>
      <c r="AY10" s="45"/>
      <c r="AZ10" s="440" t="s">
        <v>145</v>
      </c>
      <c r="BA10" s="439" t="s">
        <v>145</v>
      </c>
      <c r="BB10" s="45"/>
      <c r="BC10" s="440" t="s">
        <v>145</v>
      </c>
      <c r="BD10" s="40"/>
      <c r="BE10" s="29"/>
      <c r="BF10" s="32" t="s">
        <v>30</v>
      </c>
    </row>
    <row r="11" customFormat="false" ht="17.25" hidden="false" customHeight="true" outlineLevel="0" collapsed="false">
      <c r="A11" s="41" t="s">
        <v>1375</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83" t="s">
        <v>31</v>
      </c>
      <c r="AM11" s="83"/>
      <c r="AN11" s="68" t="s">
        <v>1376</v>
      </c>
      <c r="AO11" s="33" t="n">
        <v>4</v>
      </c>
      <c r="AP11" s="43" t="s">
        <v>33</v>
      </c>
      <c r="AQ11" s="441" t="str">
        <f aca="false">入力用!G11</f>
        <v/>
      </c>
      <c r="AR11" s="435" t="n">
        <v>100</v>
      </c>
      <c r="AS11" s="442" t="e">
        <f aca="false">VLOOKUP(1,AQ11:AR15,2,FALSE())</f>
        <v>#N/A</v>
      </c>
      <c r="AT11" s="443" t="s">
        <v>1377</v>
      </c>
      <c r="AU11" s="435" t="s">
        <v>145</v>
      </c>
      <c r="AV11" s="442"/>
      <c r="AW11" s="436" t="s">
        <v>145</v>
      </c>
      <c r="AX11" s="435" t="s">
        <v>145</v>
      </c>
      <c r="AY11" s="442"/>
      <c r="AZ11" s="436" t="s">
        <v>145</v>
      </c>
      <c r="BA11" s="435" t="s">
        <v>145</v>
      </c>
      <c r="BB11" s="442"/>
      <c r="BC11" s="436" t="s">
        <v>145</v>
      </c>
      <c r="BD11" s="437"/>
      <c r="BE11" s="22"/>
      <c r="BF11" s="438" t="s">
        <v>34</v>
      </c>
    </row>
    <row r="12" customFormat="false" ht="17.25" hidden="false" customHeight="tru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83"/>
      <c r="AM12" s="83"/>
      <c r="AN12" s="68"/>
      <c r="AO12" s="33" t="n">
        <v>3</v>
      </c>
      <c r="AP12" s="43" t="s">
        <v>35</v>
      </c>
      <c r="AQ12" s="441" t="str">
        <f aca="false">入力用!G12</f>
        <v/>
      </c>
      <c r="AR12" s="435" t="n">
        <v>75</v>
      </c>
      <c r="AS12" s="442"/>
      <c r="AT12" s="443" t="s">
        <v>1377</v>
      </c>
      <c r="AU12" s="435" t="s">
        <v>145</v>
      </c>
      <c r="AV12" s="442"/>
      <c r="AW12" s="436" t="s">
        <v>145</v>
      </c>
      <c r="AX12" s="435" t="s">
        <v>145</v>
      </c>
      <c r="AY12" s="442"/>
      <c r="AZ12" s="436" t="s">
        <v>145</v>
      </c>
      <c r="BA12" s="435" t="s">
        <v>145</v>
      </c>
      <c r="BB12" s="442"/>
      <c r="BC12" s="436" t="s">
        <v>145</v>
      </c>
      <c r="BD12" s="437"/>
      <c r="BE12" s="22"/>
      <c r="BF12" s="438"/>
    </row>
    <row r="13" customFormat="false" ht="17.25"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83"/>
      <c r="AM13" s="83"/>
      <c r="AN13" s="68"/>
      <c r="AO13" s="33" t="n">
        <v>2</v>
      </c>
      <c r="AP13" s="43" t="s">
        <v>36</v>
      </c>
      <c r="AQ13" s="441" t="str">
        <f aca="false">入力用!G13</f>
        <v/>
      </c>
      <c r="AR13" s="435" t="n">
        <v>50</v>
      </c>
      <c r="AS13" s="442"/>
      <c r="AT13" s="443" t="s">
        <v>1377</v>
      </c>
      <c r="AU13" s="435" t="s">
        <v>145</v>
      </c>
      <c r="AV13" s="442"/>
      <c r="AW13" s="436" t="s">
        <v>145</v>
      </c>
      <c r="AX13" s="435" t="s">
        <v>145</v>
      </c>
      <c r="AY13" s="442"/>
      <c r="AZ13" s="436" t="s">
        <v>145</v>
      </c>
      <c r="BA13" s="435" t="s">
        <v>145</v>
      </c>
      <c r="BB13" s="442"/>
      <c r="BC13" s="436" t="s">
        <v>145</v>
      </c>
      <c r="BD13" s="437"/>
      <c r="BE13" s="22"/>
      <c r="BF13" s="438"/>
    </row>
    <row r="14" customFormat="false" ht="17.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83"/>
      <c r="AM14" s="83"/>
      <c r="AN14" s="68"/>
      <c r="AO14" s="33" t="n">
        <v>1</v>
      </c>
      <c r="AP14" s="43" t="s">
        <v>37</v>
      </c>
      <c r="AQ14" s="441" t="str">
        <f aca="false">入力用!G14</f>
        <v/>
      </c>
      <c r="AR14" s="435" t="n">
        <v>25</v>
      </c>
      <c r="AS14" s="442"/>
      <c r="AT14" s="443" t="s">
        <v>1377</v>
      </c>
      <c r="AU14" s="435" t="s">
        <v>145</v>
      </c>
      <c r="AV14" s="442"/>
      <c r="AW14" s="436" t="s">
        <v>145</v>
      </c>
      <c r="AX14" s="435" t="s">
        <v>145</v>
      </c>
      <c r="AY14" s="442"/>
      <c r="AZ14" s="436" t="s">
        <v>145</v>
      </c>
      <c r="BA14" s="435" t="s">
        <v>145</v>
      </c>
      <c r="BB14" s="442"/>
      <c r="BC14" s="436" t="s">
        <v>145</v>
      </c>
      <c r="BD14" s="437"/>
      <c r="BE14" s="22"/>
      <c r="BF14" s="438"/>
    </row>
    <row r="15" customFormat="false" ht="17.25" hidden="false" customHeight="true" outlineLevel="0" collapsed="false">
      <c r="A15" s="41"/>
      <c r="B15" s="41"/>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83"/>
      <c r="AM15" s="83"/>
      <c r="AN15" s="68"/>
      <c r="AO15" s="33" t="n">
        <v>0</v>
      </c>
      <c r="AP15" s="43" t="s">
        <v>38</v>
      </c>
      <c r="AQ15" s="441" t="str">
        <f aca="false">入力用!G15</f>
        <v/>
      </c>
      <c r="AR15" s="435" t="n">
        <v>0</v>
      </c>
      <c r="AS15" s="442"/>
      <c r="AT15" s="443" t="s">
        <v>1377</v>
      </c>
      <c r="AU15" s="435" t="s">
        <v>145</v>
      </c>
      <c r="AV15" s="442"/>
      <c r="AW15" s="436" t="s">
        <v>145</v>
      </c>
      <c r="AX15" s="435" t="s">
        <v>145</v>
      </c>
      <c r="AY15" s="442"/>
      <c r="AZ15" s="436" t="s">
        <v>145</v>
      </c>
      <c r="BA15" s="435" t="s">
        <v>145</v>
      </c>
      <c r="BB15" s="442"/>
      <c r="BC15" s="436" t="s">
        <v>145</v>
      </c>
      <c r="BD15" s="437"/>
      <c r="BE15" s="22"/>
      <c r="BF15" s="438"/>
    </row>
    <row r="16" customFormat="false" ht="17.25" hidden="false" customHeight="true" outlineLevel="0" collapsed="false">
      <c r="A16" s="41" t="s">
        <v>1378</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4" t="s">
        <v>40</v>
      </c>
      <c r="AM16" s="44"/>
      <c r="AN16" s="101" t="s">
        <v>41</v>
      </c>
      <c r="AO16" s="101"/>
      <c r="AP16" s="101"/>
      <c r="AQ16" s="441" t="str">
        <f aca="false">入力用!G21</f>
        <v/>
      </c>
      <c r="AR16" s="439" t="s">
        <v>145</v>
      </c>
      <c r="AS16" s="45"/>
      <c r="AT16" s="440" t="s">
        <v>145</v>
      </c>
      <c r="AU16" s="439" t="n">
        <v>100</v>
      </c>
      <c r="AV16" s="45" t="e">
        <f aca="false">VLOOKUP(1,AQ16:AU18,5,FALSE())</f>
        <v>#N/A</v>
      </c>
      <c r="AW16" s="440" t="s">
        <v>1379</v>
      </c>
      <c r="AX16" s="439" t="s">
        <v>145</v>
      </c>
      <c r="AY16" s="45"/>
      <c r="AZ16" s="440" t="s">
        <v>145</v>
      </c>
      <c r="BA16" s="439" t="s">
        <v>145</v>
      </c>
      <c r="BB16" s="45"/>
      <c r="BC16" s="440" t="s">
        <v>145</v>
      </c>
      <c r="BD16" s="40"/>
      <c r="BE16" s="29"/>
      <c r="BF16" s="32" t="s">
        <v>42</v>
      </c>
    </row>
    <row r="17" customFormat="false" ht="17.2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4"/>
      <c r="AM17" s="44"/>
      <c r="AN17" s="101" t="s">
        <v>43</v>
      </c>
      <c r="AO17" s="101"/>
      <c r="AP17" s="101"/>
      <c r="AQ17" s="441" t="str">
        <f aca="false">入力用!G22</f>
        <v/>
      </c>
      <c r="AR17" s="439" t="s">
        <v>145</v>
      </c>
      <c r="AS17" s="45"/>
      <c r="AT17" s="440" t="s">
        <v>145</v>
      </c>
      <c r="AU17" s="439" t="n">
        <v>50</v>
      </c>
      <c r="AV17" s="45"/>
      <c r="AW17" s="440" t="s">
        <v>1379</v>
      </c>
      <c r="AX17" s="439" t="s">
        <v>145</v>
      </c>
      <c r="AY17" s="45"/>
      <c r="AZ17" s="440" t="s">
        <v>145</v>
      </c>
      <c r="BA17" s="439" t="s">
        <v>145</v>
      </c>
      <c r="BB17" s="45"/>
      <c r="BC17" s="440" t="s">
        <v>145</v>
      </c>
      <c r="BD17" s="40"/>
      <c r="BE17" s="29"/>
      <c r="BF17" s="32" t="s">
        <v>44</v>
      </c>
    </row>
    <row r="18" customFormat="false" ht="17.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44"/>
      <c r="AM18" s="44"/>
      <c r="AN18" s="44" t="s">
        <v>45</v>
      </c>
      <c r="AO18" s="44"/>
      <c r="AP18" s="44"/>
      <c r="AQ18" s="441" t="str">
        <f aca="false">入力用!G23</f>
        <v/>
      </c>
      <c r="AR18" s="439" t="s">
        <v>145</v>
      </c>
      <c r="AS18" s="45"/>
      <c r="AT18" s="440" t="s">
        <v>145</v>
      </c>
      <c r="AU18" s="439" t="n">
        <v>0</v>
      </c>
      <c r="AV18" s="45"/>
      <c r="AW18" s="440" t="s">
        <v>1379</v>
      </c>
      <c r="AX18" s="439" t="s">
        <v>145</v>
      </c>
      <c r="AY18" s="45"/>
      <c r="AZ18" s="440" t="s">
        <v>145</v>
      </c>
      <c r="BA18" s="439" t="s">
        <v>145</v>
      </c>
      <c r="BB18" s="45"/>
      <c r="BC18" s="440" t="s">
        <v>145</v>
      </c>
      <c r="BD18" s="40"/>
      <c r="BE18" s="29"/>
      <c r="BF18" s="32" t="s">
        <v>46</v>
      </c>
    </row>
    <row r="19" customFormat="false" ht="17.25" hidden="false" customHeight="true" outlineLevel="0" collapsed="false">
      <c r="A19" s="41" t="s">
        <v>1380</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29" t="s">
        <v>47</v>
      </c>
      <c r="AM19" s="29"/>
      <c r="AN19" s="29"/>
      <c r="AO19" s="29"/>
      <c r="AP19" s="29"/>
      <c r="AQ19" s="434" t="n">
        <f aca="false">入力用!G24</f>
        <v>0</v>
      </c>
      <c r="AR19" s="439" t="s">
        <v>145</v>
      </c>
      <c r="AS19" s="45"/>
      <c r="AT19" s="440" t="s">
        <v>145</v>
      </c>
      <c r="AU19" s="439" t="s">
        <v>145</v>
      </c>
      <c r="AV19" s="45"/>
      <c r="AW19" s="440" t="s">
        <v>145</v>
      </c>
      <c r="AX19" s="439" t="s">
        <v>145</v>
      </c>
      <c r="AY19" s="45"/>
      <c r="AZ19" s="440" t="s">
        <v>145</v>
      </c>
      <c r="BA19" s="439" t="s">
        <v>145</v>
      </c>
      <c r="BB19" s="45"/>
      <c r="BC19" s="440" t="s">
        <v>145</v>
      </c>
      <c r="BD19" s="444"/>
      <c r="BE19" s="29"/>
      <c r="BF19" s="445" t="s">
        <v>48</v>
      </c>
    </row>
    <row r="20" s="450" customFormat="true" ht="17.25" hidden="false" customHeight="true" outlineLevel="0" collapsed="false">
      <c r="A20" s="446" t="s">
        <v>1381</v>
      </c>
      <c r="B20" s="446"/>
      <c r="C20" s="446" t="s">
        <v>1382</v>
      </c>
      <c r="D20" s="446"/>
      <c r="E20" s="447" t="s">
        <v>1383</v>
      </c>
      <c r="F20" s="447"/>
      <c r="G20" s="447"/>
      <c r="H20" s="447"/>
      <c r="I20" s="447"/>
      <c r="J20" s="447"/>
      <c r="K20" s="447"/>
      <c r="L20" s="447"/>
      <c r="M20" s="447"/>
      <c r="N20" s="447"/>
      <c r="O20" s="447"/>
      <c r="P20" s="447"/>
      <c r="Q20" s="447"/>
      <c r="R20" s="447"/>
      <c r="S20" s="447" t="s">
        <v>1384</v>
      </c>
      <c r="T20" s="447"/>
      <c r="U20" s="447"/>
      <c r="V20" s="447"/>
      <c r="W20" s="447"/>
      <c r="X20" s="447"/>
      <c r="Y20" s="447"/>
      <c r="Z20" s="447"/>
      <c r="AA20" s="447"/>
      <c r="AB20" s="447" t="s">
        <v>1385</v>
      </c>
      <c r="AC20" s="447"/>
      <c r="AD20" s="447"/>
      <c r="AE20" s="447"/>
      <c r="AF20" s="447"/>
      <c r="AG20" s="447"/>
      <c r="AH20" s="447"/>
      <c r="AI20" s="447"/>
      <c r="AJ20" s="447"/>
      <c r="AK20" s="448"/>
      <c r="AL20" s="41" t="s">
        <v>49</v>
      </c>
      <c r="AM20" s="41"/>
      <c r="AN20" s="41" t="s">
        <v>50</v>
      </c>
      <c r="AO20" s="33" t="n">
        <v>3</v>
      </c>
      <c r="AP20" s="22" t="s">
        <v>51</v>
      </c>
      <c r="AQ20" s="441" t="str">
        <f aca="false">入力用!G25</f>
        <v/>
      </c>
      <c r="AR20" s="435" t="n">
        <v>100</v>
      </c>
      <c r="AS20" s="442" t="e">
        <f aca="false">VLOOKUP(1,AQ20:AR23,2,FALSE())</f>
        <v>#N/A</v>
      </c>
      <c r="AT20" s="443" t="s">
        <v>1386</v>
      </c>
      <c r="AU20" s="435" t="s">
        <v>145</v>
      </c>
      <c r="AV20" s="442"/>
      <c r="AW20" s="436" t="s">
        <v>145</v>
      </c>
      <c r="AX20" s="435" t="n">
        <v>100</v>
      </c>
      <c r="AY20" s="442" t="e">
        <f aca="false">VLOOKUP(1,AQ20:AX23,8,FALSE())</f>
        <v>#N/A</v>
      </c>
      <c r="AZ20" s="443" t="s">
        <v>1387</v>
      </c>
      <c r="BA20" s="435" t="s">
        <v>145</v>
      </c>
      <c r="BB20" s="442"/>
      <c r="BC20" s="436" t="s">
        <v>145</v>
      </c>
      <c r="BD20" s="449" t="s">
        <v>81</v>
      </c>
      <c r="BE20" s="33"/>
      <c r="BF20" s="25" t="s">
        <v>52</v>
      </c>
      <c r="BG20" s="5"/>
    </row>
    <row r="21" s="450" customFormat="true" ht="17.25" hidden="false" customHeight="true" outlineLevel="0" collapsed="false">
      <c r="A21" s="446"/>
      <c r="B21" s="446"/>
      <c r="C21" s="446"/>
      <c r="D21" s="446"/>
      <c r="E21" s="447"/>
      <c r="F21" s="447"/>
      <c r="G21" s="447"/>
      <c r="H21" s="447"/>
      <c r="I21" s="447"/>
      <c r="J21" s="447"/>
      <c r="K21" s="447"/>
      <c r="L21" s="447"/>
      <c r="M21" s="447"/>
      <c r="N21" s="447"/>
      <c r="O21" s="447"/>
      <c r="P21" s="447"/>
      <c r="Q21" s="447"/>
      <c r="R21" s="447"/>
      <c r="S21" s="447"/>
      <c r="T21" s="447"/>
      <c r="U21" s="447"/>
      <c r="V21" s="447"/>
      <c r="W21" s="447"/>
      <c r="X21" s="447"/>
      <c r="Y21" s="447"/>
      <c r="Z21" s="447"/>
      <c r="AA21" s="447"/>
      <c r="AB21" s="447"/>
      <c r="AC21" s="447"/>
      <c r="AD21" s="447"/>
      <c r="AE21" s="447"/>
      <c r="AF21" s="447"/>
      <c r="AG21" s="447"/>
      <c r="AH21" s="447"/>
      <c r="AI21" s="447"/>
      <c r="AJ21" s="447"/>
      <c r="AK21" s="448"/>
      <c r="AL21" s="41"/>
      <c r="AM21" s="41"/>
      <c r="AN21" s="41"/>
      <c r="AO21" s="33" t="n">
        <v>2</v>
      </c>
      <c r="AP21" s="22" t="s">
        <v>53</v>
      </c>
      <c r="AQ21" s="441" t="str">
        <f aca="false">入力用!G26</f>
        <v/>
      </c>
      <c r="AR21" s="435" t="n">
        <v>75</v>
      </c>
      <c r="AS21" s="442"/>
      <c r="AT21" s="443" t="s">
        <v>1386</v>
      </c>
      <c r="AU21" s="435" t="s">
        <v>145</v>
      </c>
      <c r="AV21" s="442"/>
      <c r="AW21" s="436" t="s">
        <v>145</v>
      </c>
      <c r="AX21" s="435" t="n">
        <v>75</v>
      </c>
      <c r="AY21" s="442"/>
      <c r="AZ21" s="443" t="s">
        <v>1387</v>
      </c>
      <c r="BA21" s="435" t="s">
        <v>145</v>
      </c>
      <c r="BB21" s="442"/>
      <c r="BC21" s="436" t="s">
        <v>145</v>
      </c>
      <c r="BD21" s="449" t="s">
        <v>81</v>
      </c>
      <c r="BE21" s="33"/>
      <c r="BF21" s="25"/>
      <c r="BG21" s="5"/>
    </row>
    <row r="22" s="450" customFormat="true" ht="17.25" hidden="false" customHeight="true" outlineLevel="0" collapsed="false">
      <c r="A22" s="446"/>
      <c r="B22" s="446"/>
      <c r="C22" s="446"/>
      <c r="D22" s="446"/>
      <c r="E22" s="447"/>
      <c r="F22" s="447"/>
      <c r="G22" s="447"/>
      <c r="H22" s="447"/>
      <c r="I22" s="447"/>
      <c r="J22" s="447"/>
      <c r="K22" s="447"/>
      <c r="L22" s="447"/>
      <c r="M22" s="447"/>
      <c r="N22" s="447"/>
      <c r="O22" s="447"/>
      <c r="P22" s="447"/>
      <c r="Q22" s="447"/>
      <c r="R22" s="447"/>
      <c r="S22" s="447"/>
      <c r="T22" s="447"/>
      <c r="U22" s="447"/>
      <c r="V22" s="447"/>
      <c r="W22" s="447"/>
      <c r="X22" s="447"/>
      <c r="Y22" s="447"/>
      <c r="Z22" s="447"/>
      <c r="AA22" s="447"/>
      <c r="AB22" s="447"/>
      <c r="AC22" s="447"/>
      <c r="AD22" s="447"/>
      <c r="AE22" s="447"/>
      <c r="AF22" s="447"/>
      <c r="AG22" s="447"/>
      <c r="AH22" s="447"/>
      <c r="AI22" s="447"/>
      <c r="AJ22" s="447"/>
      <c r="AK22" s="448"/>
      <c r="AL22" s="41"/>
      <c r="AM22" s="41"/>
      <c r="AN22" s="41"/>
      <c r="AO22" s="33" t="n">
        <v>1</v>
      </c>
      <c r="AP22" s="22" t="s">
        <v>54</v>
      </c>
      <c r="AQ22" s="441" t="str">
        <f aca="false">入力用!G27</f>
        <v/>
      </c>
      <c r="AR22" s="435" t="n">
        <v>50</v>
      </c>
      <c r="AS22" s="442"/>
      <c r="AT22" s="443" t="s">
        <v>1386</v>
      </c>
      <c r="AU22" s="435" t="s">
        <v>145</v>
      </c>
      <c r="AV22" s="442"/>
      <c r="AW22" s="436" t="s">
        <v>145</v>
      </c>
      <c r="AX22" s="435" t="n">
        <v>50</v>
      </c>
      <c r="AY22" s="442"/>
      <c r="AZ22" s="443" t="s">
        <v>1387</v>
      </c>
      <c r="BA22" s="435" t="s">
        <v>145</v>
      </c>
      <c r="BB22" s="442"/>
      <c r="BC22" s="436" t="s">
        <v>145</v>
      </c>
      <c r="BD22" s="449" t="s">
        <v>81</v>
      </c>
      <c r="BE22" s="33"/>
      <c r="BF22" s="25"/>
      <c r="BG22" s="5"/>
    </row>
    <row r="23" s="450" customFormat="true" ht="17.25" hidden="false" customHeight="true" outlineLevel="0" collapsed="false">
      <c r="A23" s="446"/>
      <c r="B23" s="446"/>
      <c r="C23" s="446"/>
      <c r="D23" s="446"/>
      <c r="E23" s="447"/>
      <c r="F23" s="447"/>
      <c r="G23" s="447"/>
      <c r="H23" s="447"/>
      <c r="I23" s="447"/>
      <c r="J23" s="447"/>
      <c r="K23" s="447"/>
      <c r="L23" s="447"/>
      <c r="M23" s="447"/>
      <c r="N23" s="447"/>
      <c r="O23" s="447"/>
      <c r="P23" s="447"/>
      <c r="Q23" s="447"/>
      <c r="R23" s="447"/>
      <c r="S23" s="447"/>
      <c r="T23" s="447"/>
      <c r="U23" s="447"/>
      <c r="V23" s="447"/>
      <c r="W23" s="447"/>
      <c r="X23" s="447"/>
      <c r="Y23" s="447"/>
      <c r="Z23" s="447"/>
      <c r="AA23" s="447"/>
      <c r="AB23" s="447"/>
      <c r="AC23" s="447"/>
      <c r="AD23" s="447"/>
      <c r="AE23" s="447"/>
      <c r="AF23" s="447"/>
      <c r="AG23" s="447"/>
      <c r="AH23" s="447"/>
      <c r="AI23" s="447"/>
      <c r="AJ23" s="447"/>
      <c r="AK23" s="448"/>
      <c r="AL23" s="41"/>
      <c r="AM23" s="41"/>
      <c r="AN23" s="41"/>
      <c r="AO23" s="33" t="n">
        <v>0</v>
      </c>
      <c r="AP23" s="22" t="s">
        <v>55</v>
      </c>
      <c r="AQ23" s="441" t="str">
        <f aca="false">入力用!G28</f>
        <v/>
      </c>
      <c r="AR23" s="435" t="n">
        <v>0</v>
      </c>
      <c r="AS23" s="442"/>
      <c r="AT23" s="443" t="s">
        <v>1386</v>
      </c>
      <c r="AU23" s="435" t="s">
        <v>145</v>
      </c>
      <c r="AV23" s="442"/>
      <c r="AW23" s="436" t="s">
        <v>145</v>
      </c>
      <c r="AX23" s="435" t="n">
        <v>0</v>
      </c>
      <c r="AY23" s="442"/>
      <c r="AZ23" s="443" t="s">
        <v>1387</v>
      </c>
      <c r="BA23" s="435" t="s">
        <v>145</v>
      </c>
      <c r="BB23" s="442"/>
      <c r="BC23" s="436" t="s">
        <v>145</v>
      </c>
      <c r="BD23" s="449" t="s">
        <v>55</v>
      </c>
      <c r="BE23" s="33"/>
      <c r="BF23" s="25"/>
      <c r="BG23" s="5"/>
    </row>
    <row r="24" s="450" customFormat="true" ht="17.25" hidden="false" customHeight="true" outlineLevel="0" collapsed="false">
      <c r="A24" s="446"/>
      <c r="B24" s="446"/>
      <c r="C24" s="446"/>
      <c r="D24" s="446"/>
      <c r="E24" s="447"/>
      <c r="F24" s="447"/>
      <c r="G24" s="447"/>
      <c r="H24" s="447"/>
      <c r="I24" s="447"/>
      <c r="J24" s="447"/>
      <c r="K24" s="447"/>
      <c r="L24" s="447"/>
      <c r="M24" s="447"/>
      <c r="N24" s="447"/>
      <c r="O24" s="447"/>
      <c r="P24" s="447"/>
      <c r="Q24" s="447"/>
      <c r="R24" s="447"/>
      <c r="S24" s="447"/>
      <c r="T24" s="447"/>
      <c r="U24" s="447"/>
      <c r="V24" s="447"/>
      <c r="W24" s="447"/>
      <c r="X24" s="447"/>
      <c r="Y24" s="447"/>
      <c r="Z24" s="447"/>
      <c r="AA24" s="447"/>
      <c r="AB24" s="447"/>
      <c r="AC24" s="447"/>
      <c r="AD24" s="447"/>
      <c r="AE24" s="447"/>
      <c r="AF24" s="447"/>
      <c r="AG24" s="447"/>
      <c r="AH24" s="447"/>
      <c r="AI24" s="447"/>
      <c r="AJ24" s="447"/>
      <c r="AK24" s="448"/>
      <c r="AL24" s="41"/>
      <c r="AM24" s="41"/>
      <c r="AN24" s="44" t="s">
        <v>56</v>
      </c>
      <c r="AO24" s="34" t="n">
        <v>2</v>
      </c>
      <c r="AP24" s="29" t="s">
        <v>57</v>
      </c>
      <c r="AQ24" s="441" t="str">
        <f aca="false">入力用!G29</f>
        <v/>
      </c>
      <c r="AR24" s="439" t="n">
        <v>100</v>
      </c>
      <c r="AS24" s="45" t="e">
        <f aca="false">VLOOKUP(1,AQ24:AR26,2,FALSE())</f>
        <v>#N/A</v>
      </c>
      <c r="AT24" s="451" t="s">
        <v>1386</v>
      </c>
      <c r="AU24" s="439" t="s">
        <v>145</v>
      </c>
      <c r="AV24" s="45"/>
      <c r="AW24" s="440" t="s">
        <v>145</v>
      </c>
      <c r="AX24" s="439" t="n">
        <v>100</v>
      </c>
      <c r="AY24" s="45" t="e">
        <f aca="false">VLOOKUP(1,AQ24:AX26,8,FALSE())</f>
        <v>#N/A</v>
      </c>
      <c r="AZ24" s="451" t="s">
        <v>1387</v>
      </c>
      <c r="BA24" s="439" t="s">
        <v>145</v>
      </c>
      <c r="BB24" s="45"/>
      <c r="BC24" s="440" t="s">
        <v>145</v>
      </c>
      <c r="BD24" s="452" t="s">
        <v>81</v>
      </c>
      <c r="BE24" s="34"/>
      <c r="BF24" s="32" t="s">
        <v>58</v>
      </c>
      <c r="BG24" s="5"/>
    </row>
    <row r="25" s="450" customFormat="true" ht="17.25" hidden="false" customHeight="true" outlineLevel="0" collapsed="false">
      <c r="A25" s="446"/>
      <c r="B25" s="446"/>
      <c r="C25" s="446"/>
      <c r="D25" s="446"/>
      <c r="E25" s="447"/>
      <c r="F25" s="447"/>
      <c r="G25" s="447"/>
      <c r="H25" s="447"/>
      <c r="I25" s="447"/>
      <c r="J25" s="447"/>
      <c r="K25" s="447"/>
      <c r="L25" s="447"/>
      <c r="M25" s="447"/>
      <c r="N25" s="447"/>
      <c r="O25" s="447"/>
      <c r="P25" s="447"/>
      <c r="Q25" s="447"/>
      <c r="R25" s="447"/>
      <c r="S25" s="447"/>
      <c r="T25" s="447"/>
      <c r="U25" s="447"/>
      <c r="V25" s="447"/>
      <c r="W25" s="447"/>
      <c r="X25" s="447"/>
      <c r="Y25" s="447"/>
      <c r="Z25" s="447"/>
      <c r="AA25" s="447"/>
      <c r="AB25" s="447"/>
      <c r="AC25" s="447"/>
      <c r="AD25" s="447"/>
      <c r="AE25" s="447"/>
      <c r="AF25" s="447"/>
      <c r="AG25" s="447"/>
      <c r="AH25" s="447"/>
      <c r="AI25" s="447"/>
      <c r="AJ25" s="447"/>
      <c r="AK25" s="448"/>
      <c r="AL25" s="41"/>
      <c r="AM25" s="41"/>
      <c r="AN25" s="44"/>
      <c r="AO25" s="34" t="n">
        <v>1</v>
      </c>
      <c r="AP25" s="29" t="s">
        <v>59</v>
      </c>
      <c r="AQ25" s="441" t="str">
        <f aca="false">入力用!G30</f>
        <v/>
      </c>
      <c r="AR25" s="439" t="n">
        <v>50</v>
      </c>
      <c r="AS25" s="45"/>
      <c r="AT25" s="451" t="s">
        <v>1386</v>
      </c>
      <c r="AU25" s="439" t="s">
        <v>145</v>
      </c>
      <c r="AV25" s="45"/>
      <c r="AW25" s="440" t="s">
        <v>145</v>
      </c>
      <c r="AX25" s="439" t="n">
        <v>50</v>
      </c>
      <c r="AY25" s="45"/>
      <c r="AZ25" s="451" t="s">
        <v>1387</v>
      </c>
      <c r="BA25" s="439" t="s">
        <v>145</v>
      </c>
      <c r="BB25" s="45"/>
      <c r="BC25" s="440" t="s">
        <v>145</v>
      </c>
      <c r="BD25" s="452" t="s">
        <v>81</v>
      </c>
      <c r="BE25" s="34"/>
      <c r="BF25" s="32"/>
      <c r="BG25" s="5"/>
    </row>
    <row r="26" s="450" customFormat="true" ht="17.25" hidden="false" customHeight="true" outlineLevel="0" collapsed="false">
      <c r="A26" s="446"/>
      <c r="B26" s="446"/>
      <c r="C26" s="446"/>
      <c r="D26" s="446"/>
      <c r="E26" s="447"/>
      <c r="F26" s="447"/>
      <c r="G26" s="447"/>
      <c r="H26" s="447"/>
      <c r="I26" s="447"/>
      <c r="J26" s="447"/>
      <c r="K26" s="447"/>
      <c r="L26" s="447"/>
      <c r="M26" s="447"/>
      <c r="N26" s="447"/>
      <c r="O26" s="447"/>
      <c r="P26" s="447"/>
      <c r="Q26" s="447"/>
      <c r="R26" s="447"/>
      <c r="S26" s="447"/>
      <c r="T26" s="447"/>
      <c r="U26" s="447"/>
      <c r="V26" s="447"/>
      <c r="W26" s="447"/>
      <c r="X26" s="447"/>
      <c r="Y26" s="447"/>
      <c r="Z26" s="447"/>
      <c r="AA26" s="447"/>
      <c r="AB26" s="447"/>
      <c r="AC26" s="447"/>
      <c r="AD26" s="447"/>
      <c r="AE26" s="447"/>
      <c r="AF26" s="447"/>
      <c r="AG26" s="447"/>
      <c r="AH26" s="447"/>
      <c r="AI26" s="447"/>
      <c r="AJ26" s="447"/>
      <c r="AK26" s="448"/>
      <c r="AL26" s="41"/>
      <c r="AM26" s="41"/>
      <c r="AN26" s="44"/>
      <c r="AO26" s="34" t="n">
        <v>0</v>
      </c>
      <c r="AP26" s="29" t="s">
        <v>55</v>
      </c>
      <c r="AQ26" s="441" t="str">
        <f aca="false">入力用!G31</f>
        <v/>
      </c>
      <c r="AR26" s="439" t="n">
        <v>0</v>
      </c>
      <c r="AS26" s="45"/>
      <c r="AT26" s="451" t="s">
        <v>1386</v>
      </c>
      <c r="AU26" s="439" t="s">
        <v>145</v>
      </c>
      <c r="AV26" s="45"/>
      <c r="AW26" s="440" t="s">
        <v>145</v>
      </c>
      <c r="AX26" s="439" t="n">
        <v>0</v>
      </c>
      <c r="AY26" s="45"/>
      <c r="AZ26" s="451" t="s">
        <v>1387</v>
      </c>
      <c r="BA26" s="439" t="s">
        <v>145</v>
      </c>
      <c r="BB26" s="45"/>
      <c r="BC26" s="440" t="s">
        <v>145</v>
      </c>
      <c r="BD26" s="452" t="s">
        <v>55</v>
      </c>
      <c r="BE26" s="34"/>
      <c r="BF26" s="32"/>
      <c r="BG26" s="5"/>
    </row>
    <row r="27" s="450" customFormat="true" ht="17.25" hidden="false" customHeight="true" outlineLevel="0" collapsed="false">
      <c r="A27" s="446"/>
      <c r="B27" s="446"/>
      <c r="C27" s="446"/>
      <c r="D27" s="446"/>
      <c r="E27" s="453" t="s">
        <v>1388</v>
      </c>
      <c r="F27" s="453"/>
      <c r="G27" s="453"/>
      <c r="H27" s="453"/>
      <c r="I27" s="453"/>
      <c r="J27" s="453"/>
      <c r="K27" s="453"/>
      <c r="L27" s="453"/>
      <c r="M27" s="453"/>
      <c r="N27" s="453"/>
      <c r="O27" s="453"/>
      <c r="P27" s="453"/>
      <c r="Q27" s="453"/>
      <c r="R27" s="453"/>
      <c r="S27" s="447"/>
      <c r="T27" s="447"/>
      <c r="U27" s="447"/>
      <c r="V27" s="447"/>
      <c r="W27" s="447"/>
      <c r="X27" s="447"/>
      <c r="Y27" s="447"/>
      <c r="Z27" s="447"/>
      <c r="AA27" s="447"/>
      <c r="AB27" s="447"/>
      <c r="AC27" s="447"/>
      <c r="AD27" s="447"/>
      <c r="AE27" s="447"/>
      <c r="AF27" s="447"/>
      <c r="AG27" s="447"/>
      <c r="AH27" s="447"/>
      <c r="AI27" s="447"/>
      <c r="AJ27" s="447"/>
      <c r="AK27" s="448"/>
      <c r="AL27" s="454" t="s">
        <v>60</v>
      </c>
      <c r="AM27" s="454"/>
      <c r="AN27" s="41" t="s">
        <v>61</v>
      </c>
      <c r="AO27" s="33" t="n">
        <v>3</v>
      </c>
      <c r="AP27" s="22" t="s">
        <v>57</v>
      </c>
      <c r="AQ27" s="441" t="str">
        <f aca="false">入力用!G32</f>
        <v/>
      </c>
      <c r="AR27" s="435" t="n">
        <v>50</v>
      </c>
      <c r="AS27" s="442" t="e">
        <f aca="false">VLOOKUP(1,AQ27:AR30,2,FALSE())</f>
        <v>#N/A</v>
      </c>
      <c r="AT27" s="443" t="s">
        <v>1389</v>
      </c>
      <c r="AU27" s="435" t="s">
        <v>145</v>
      </c>
      <c r="AV27" s="442"/>
      <c r="AW27" s="436" t="s">
        <v>145</v>
      </c>
      <c r="AX27" s="435" t="s">
        <v>145</v>
      </c>
      <c r="AY27" s="442"/>
      <c r="AZ27" s="436" t="s">
        <v>145</v>
      </c>
      <c r="BA27" s="435" t="s">
        <v>145</v>
      </c>
      <c r="BB27" s="442"/>
      <c r="BC27" s="436" t="s">
        <v>145</v>
      </c>
      <c r="BD27" s="449" t="s">
        <v>81</v>
      </c>
      <c r="BE27" s="33"/>
      <c r="BF27" s="25" t="s">
        <v>62</v>
      </c>
      <c r="BG27" s="5"/>
    </row>
    <row r="28" s="450" customFormat="true" ht="17.25" hidden="false" customHeight="true" outlineLevel="0" collapsed="false">
      <c r="A28" s="446"/>
      <c r="B28" s="446"/>
      <c r="C28" s="446"/>
      <c r="D28" s="446"/>
      <c r="E28" s="453"/>
      <c r="F28" s="453"/>
      <c r="G28" s="453"/>
      <c r="H28" s="453"/>
      <c r="I28" s="453"/>
      <c r="J28" s="453"/>
      <c r="K28" s="453"/>
      <c r="L28" s="453"/>
      <c r="M28" s="453"/>
      <c r="N28" s="453"/>
      <c r="O28" s="453"/>
      <c r="P28" s="453"/>
      <c r="Q28" s="453"/>
      <c r="R28" s="453"/>
      <c r="S28" s="447"/>
      <c r="T28" s="447"/>
      <c r="U28" s="447"/>
      <c r="V28" s="447"/>
      <c r="W28" s="447"/>
      <c r="X28" s="447"/>
      <c r="Y28" s="447"/>
      <c r="Z28" s="447"/>
      <c r="AA28" s="447"/>
      <c r="AB28" s="447"/>
      <c r="AC28" s="447"/>
      <c r="AD28" s="447"/>
      <c r="AE28" s="447"/>
      <c r="AF28" s="447"/>
      <c r="AG28" s="447"/>
      <c r="AH28" s="447"/>
      <c r="AI28" s="447"/>
      <c r="AJ28" s="447"/>
      <c r="AK28" s="448"/>
      <c r="AL28" s="454"/>
      <c r="AM28" s="454"/>
      <c r="AN28" s="41"/>
      <c r="AO28" s="33" t="n">
        <v>2</v>
      </c>
      <c r="AP28" s="22" t="s">
        <v>59</v>
      </c>
      <c r="AQ28" s="441" t="str">
        <f aca="false">入力用!G33</f>
        <v/>
      </c>
      <c r="AR28" s="435" t="n">
        <v>25</v>
      </c>
      <c r="AS28" s="442"/>
      <c r="AT28" s="443" t="s">
        <v>1389</v>
      </c>
      <c r="AU28" s="435" t="s">
        <v>145</v>
      </c>
      <c r="AV28" s="442"/>
      <c r="AW28" s="436" t="s">
        <v>145</v>
      </c>
      <c r="AX28" s="435" t="s">
        <v>145</v>
      </c>
      <c r="AY28" s="442"/>
      <c r="AZ28" s="436" t="s">
        <v>145</v>
      </c>
      <c r="BA28" s="435" t="s">
        <v>145</v>
      </c>
      <c r="BB28" s="442"/>
      <c r="BC28" s="436" t="s">
        <v>145</v>
      </c>
      <c r="BD28" s="449" t="s">
        <v>81</v>
      </c>
      <c r="BE28" s="33"/>
      <c r="BF28" s="25"/>
      <c r="BG28" s="5"/>
    </row>
    <row r="29" s="450" customFormat="true" ht="17.25" hidden="false" customHeight="true" outlineLevel="0" collapsed="false">
      <c r="A29" s="446"/>
      <c r="B29" s="446"/>
      <c r="C29" s="446"/>
      <c r="D29" s="446"/>
      <c r="E29" s="453"/>
      <c r="F29" s="453"/>
      <c r="G29" s="453"/>
      <c r="H29" s="453"/>
      <c r="I29" s="453"/>
      <c r="J29" s="453"/>
      <c r="K29" s="453"/>
      <c r="L29" s="453"/>
      <c r="M29" s="453"/>
      <c r="N29" s="453"/>
      <c r="O29" s="453"/>
      <c r="P29" s="453"/>
      <c r="Q29" s="453"/>
      <c r="R29" s="453"/>
      <c r="S29" s="447"/>
      <c r="T29" s="447"/>
      <c r="U29" s="447"/>
      <c r="V29" s="447"/>
      <c r="W29" s="447"/>
      <c r="X29" s="447"/>
      <c r="Y29" s="447"/>
      <c r="Z29" s="447"/>
      <c r="AA29" s="447"/>
      <c r="AB29" s="447"/>
      <c r="AC29" s="447"/>
      <c r="AD29" s="447"/>
      <c r="AE29" s="447"/>
      <c r="AF29" s="447"/>
      <c r="AG29" s="447"/>
      <c r="AH29" s="447"/>
      <c r="AI29" s="447"/>
      <c r="AJ29" s="447"/>
      <c r="AK29" s="448"/>
      <c r="AL29" s="454"/>
      <c r="AM29" s="454"/>
      <c r="AN29" s="41"/>
      <c r="AO29" s="33" t="n">
        <v>1</v>
      </c>
      <c r="AP29" s="22" t="s">
        <v>63</v>
      </c>
      <c r="AQ29" s="441" t="str">
        <f aca="false">入力用!G34</f>
        <v/>
      </c>
      <c r="AR29" s="435" t="n">
        <v>0</v>
      </c>
      <c r="AS29" s="442"/>
      <c r="AT29" s="443" t="s">
        <v>1389</v>
      </c>
      <c r="AU29" s="435" t="s">
        <v>145</v>
      </c>
      <c r="AV29" s="442"/>
      <c r="AW29" s="436" t="s">
        <v>145</v>
      </c>
      <c r="AX29" s="435" t="s">
        <v>145</v>
      </c>
      <c r="AY29" s="442"/>
      <c r="AZ29" s="436" t="s">
        <v>145</v>
      </c>
      <c r="BA29" s="435" t="s">
        <v>145</v>
      </c>
      <c r="BB29" s="442"/>
      <c r="BC29" s="436" t="s">
        <v>145</v>
      </c>
      <c r="BD29" s="449" t="s">
        <v>81</v>
      </c>
      <c r="BE29" s="33"/>
      <c r="BF29" s="25"/>
      <c r="BG29" s="5"/>
    </row>
    <row r="30" s="450" customFormat="true" ht="17.25" hidden="false" customHeight="true" outlineLevel="0" collapsed="false">
      <c r="A30" s="446"/>
      <c r="B30" s="446"/>
      <c r="C30" s="446"/>
      <c r="D30" s="446"/>
      <c r="E30" s="453"/>
      <c r="F30" s="453"/>
      <c r="G30" s="453"/>
      <c r="H30" s="453"/>
      <c r="I30" s="453"/>
      <c r="J30" s="453"/>
      <c r="K30" s="453"/>
      <c r="L30" s="453"/>
      <c r="M30" s="453"/>
      <c r="N30" s="453"/>
      <c r="O30" s="453"/>
      <c r="P30" s="453"/>
      <c r="Q30" s="453"/>
      <c r="R30" s="453"/>
      <c r="S30" s="447"/>
      <c r="T30" s="447"/>
      <c r="U30" s="447"/>
      <c r="V30" s="447"/>
      <c r="W30" s="447"/>
      <c r="X30" s="447"/>
      <c r="Y30" s="447"/>
      <c r="Z30" s="447"/>
      <c r="AA30" s="447"/>
      <c r="AB30" s="447"/>
      <c r="AC30" s="447"/>
      <c r="AD30" s="447"/>
      <c r="AE30" s="447"/>
      <c r="AF30" s="447"/>
      <c r="AG30" s="447"/>
      <c r="AH30" s="447"/>
      <c r="AI30" s="447"/>
      <c r="AJ30" s="447"/>
      <c r="AK30" s="448"/>
      <c r="AL30" s="454"/>
      <c r="AM30" s="454"/>
      <c r="AN30" s="41"/>
      <c r="AO30" s="33" t="n">
        <v>0</v>
      </c>
      <c r="AP30" s="22" t="s">
        <v>55</v>
      </c>
      <c r="AQ30" s="441" t="str">
        <f aca="false">入力用!G35</f>
        <v/>
      </c>
      <c r="AR30" s="435" t="n">
        <v>0</v>
      </c>
      <c r="AS30" s="442"/>
      <c r="AT30" s="443" t="s">
        <v>1389</v>
      </c>
      <c r="AU30" s="435" t="s">
        <v>145</v>
      </c>
      <c r="AV30" s="442"/>
      <c r="AW30" s="436" t="s">
        <v>145</v>
      </c>
      <c r="AX30" s="435" t="s">
        <v>145</v>
      </c>
      <c r="AY30" s="442"/>
      <c r="AZ30" s="436" t="s">
        <v>145</v>
      </c>
      <c r="BA30" s="435" t="s">
        <v>145</v>
      </c>
      <c r="BB30" s="442"/>
      <c r="BC30" s="436" t="s">
        <v>145</v>
      </c>
      <c r="BD30" s="449" t="s">
        <v>55</v>
      </c>
      <c r="BE30" s="33"/>
      <c r="BF30" s="25"/>
      <c r="BG30" s="5"/>
    </row>
    <row r="31" s="450" customFormat="true" ht="17.25" hidden="false" customHeight="true" outlineLevel="0" collapsed="false">
      <c r="A31" s="446"/>
      <c r="B31" s="446"/>
      <c r="C31" s="446"/>
      <c r="D31" s="446"/>
      <c r="E31" s="447" t="s">
        <v>1390</v>
      </c>
      <c r="F31" s="447"/>
      <c r="G31" s="447"/>
      <c r="H31" s="447"/>
      <c r="I31" s="447"/>
      <c r="J31" s="447"/>
      <c r="K31" s="447"/>
      <c r="L31" s="447"/>
      <c r="M31" s="447"/>
      <c r="N31" s="447"/>
      <c r="O31" s="447"/>
      <c r="P31" s="447"/>
      <c r="Q31" s="447"/>
      <c r="R31" s="447"/>
      <c r="S31" s="447"/>
      <c r="T31" s="447"/>
      <c r="U31" s="447"/>
      <c r="V31" s="447"/>
      <c r="W31" s="447"/>
      <c r="X31" s="447"/>
      <c r="Y31" s="447"/>
      <c r="Z31" s="447"/>
      <c r="AA31" s="447"/>
      <c r="AB31" s="447"/>
      <c r="AC31" s="447"/>
      <c r="AD31" s="447"/>
      <c r="AE31" s="447"/>
      <c r="AF31" s="447"/>
      <c r="AG31" s="447"/>
      <c r="AH31" s="447"/>
      <c r="AI31" s="447"/>
      <c r="AJ31" s="447"/>
      <c r="AK31" s="448"/>
      <c r="AL31" s="41" t="s">
        <v>64</v>
      </c>
      <c r="AM31" s="41"/>
      <c r="AN31" s="44" t="s">
        <v>65</v>
      </c>
      <c r="AO31" s="34" t="n">
        <v>2</v>
      </c>
      <c r="AP31" s="56" t="s">
        <v>66</v>
      </c>
      <c r="AQ31" s="441" t="str">
        <f aca="false">入力用!G36</f>
        <v/>
      </c>
      <c r="AR31" s="439" t="s">
        <v>145</v>
      </c>
      <c r="AS31" s="45"/>
      <c r="AT31" s="451" t="s">
        <v>145</v>
      </c>
      <c r="AU31" s="439" t="n">
        <v>50</v>
      </c>
      <c r="AV31" s="45" t="e">
        <f aca="false">VLOOKUP(1,AQ31:AU33,5,FALSE())</f>
        <v>#N/A</v>
      </c>
      <c r="AW31" s="440" t="s">
        <v>1391</v>
      </c>
      <c r="AX31" s="439" t="s">
        <v>145</v>
      </c>
      <c r="AY31" s="45"/>
      <c r="AZ31" s="440" t="s">
        <v>145</v>
      </c>
      <c r="BA31" s="439" t="n">
        <v>50</v>
      </c>
      <c r="BB31" s="45" t="e">
        <f aca="false">VLOOKUP(1,AQ31:BA33,11,FALSE())</f>
        <v>#N/A</v>
      </c>
      <c r="BC31" s="451" t="s">
        <v>1392</v>
      </c>
      <c r="BD31" s="452" t="s">
        <v>81</v>
      </c>
      <c r="BE31" s="34" t="s">
        <v>67</v>
      </c>
      <c r="BF31" s="32" t="s">
        <v>68</v>
      </c>
      <c r="BG31" s="5"/>
    </row>
    <row r="32" s="450" customFormat="true" ht="17.25" hidden="false" customHeight="true" outlineLevel="0" collapsed="false">
      <c r="A32" s="446"/>
      <c r="B32" s="446"/>
      <c r="C32" s="446"/>
      <c r="D32" s="446"/>
      <c r="E32" s="447"/>
      <c r="F32" s="447"/>
      <c r="G32" s="447"/>
      <c r="H32" s="447"/>
      <c r="I32" s="447"/>
      <c r="J32" s="447"/>
      <c r="K32" s="447"/>
      <c r="L32" s="447"/>
      <c r="M32" s="447"/>
      <c r="N32" s="447"/>
      <c r="O32" s="447"/>
      <c r="P32" s="447"/>
      <c r="Q32" s="447"/>
      <c r="R32" s="447"/>
      <c r="S32" s="447"/>
      <c r="T32" s="447"/>
      <c r="U32" s="447"/>
      <c r="V32" s="447"/>
      <c r="W32" s="447"/>
      <c r="X32" s="447"/>
      <c r="Y32" s="447"/>
      <c r="Z32" s="447"/>
      <c r="AA32" s="447"/>
      <c r="AB32" s="447"/>
      <c r="AC32" s="447"/>
      <c r="AD32" s="447"/>
      <c r="AE32" s="447"/>
      <c r="AF32" s="447"/>
      <c r="AG32" s="447"/>
      <c r="AH32" s="447"/>
      <c r="AI32" s="447"/>
      <c r="AJ32" s="447"/>
      <c r="AK32" s="448"/>
      <c r="AL32" s="41"/>
      <c r="AM32" s="41"/>
      <c r="AN32" s="44"/>
      <c r="AO32" s="34" t="n">
        <v>1</v>
      </c>
      <c r="AP32" s="56" t="s">
        <v>70</v>
      </c>
      <c r="AQ32" s="441" t="str">
        <f aca="false">入力用!G37</f>
        <v/>
      </c>
      <c r="AR32" s="439" t="s">
        <v>145</v>
      </c>
      <c r="AS32" s="45"/>
      <c r="AT32" s="451" t="s">
        <v>145</v>
      </c>
      <c r="AU32" s="439" t="n">
        <v>25</v>
      </c>
      <c r="AV32" s="45"/>
      <c r="AW32" s="440" t="s">
        <v>1391</v>
      </c>
      <c r="AX32" s="439" t="s">
        <v>145</v>
      </c>
      <c r="AY32" s="45"/>
      <c r="AZ32" s="440" t="s">
        <v>145</v>
      </c>
      <c r="BA32" s="439" t="n">
        <v>25</v>
      </c>
      <c r="BB32" s="45"/>
      <c r="BC32" s="451" t="s">
        <v>1392</v>
      </c>
      <c r="BD32" s="452" t="s">
        <v>81</v>
      </c>
      <c r="BE32" s="34"/>
      <c r="BF32" s="32"/>
      <c r="BG32" s="5"/>
    </row>
    <row r="33" s="450" customFormat="true" ht="17.25" hidden="false" customHeight="true" outlineLevel="0" collapsed="false">
      <c r="A33" s="446"/>
      <c r="B33" s="446"/>
      <c r="C33" s="446"/>
      <c r="D33" s="446"/>
      <c r="E33" s="447"/>
      <c r="F33" s="447"/>
      <c r="G33" s="447"/>
      <c r="H33" s="447"/>
      <c r="I33" s="447"/>
      <c r="J33" s="447"/>
      <c r="K33" s="447"/>
      <c r="L33" s="447"/>
      <c r="M33" s="447"/>
      <c r="N33" s="447"/>
      <c r="O33" s="447"/>
      <c r="P33" s="447"/>
      <c r="Q33" s="447"/>
      <c r="R33" s="447"/>
      <c r="S33" s="447"/>
      <c r="T33" s="447"/>
      <c r="U33" s="447"/>
      <c r="V33" s="447"/>
      <c r="W33" s="447"/>
      <c r="X33" s="447"/>
      <c r="Y33" s="447"/>
      <c r="Z33" s="447"/>
      <c r="AA33" s="447"/>
      <c r="AB33" s="447"/>
      <c r="AC33" s="447"/>
      <c r="AD33" s="447"/>
      <c r="AE33" s="447"/>
      <c r="AF33" s="447"/>
      <c r="AG33" s="447"/>
      <c r="AH33" s="447"/>
      <c r="AI33" s="447"/>
      <c r="AJ33" s="447"/>
      <c r="AK33" s="448"/>
      <c r="AL33" s="41"/>
      <c r="AM33" s="41"/>
      <c r="AN33" s="44"/>
      <c r="AO33" s="34" t="n">
        <v>0</v>
      </c>
      <c r="AP33" s="56" t="s">
        <v>71</v>
      </c>
      <c r="AQ33" s="441" t="str">
        <f aca="false">入力用!G38</f>
        <v/>
      </c>
      <c r="AR33" s="439" t="s">
        <v>145</v>
      </c>
      <c r="AS33" s="45"/>
      <c r="AT33" s="451" t="s">
        <v>145</v>
      </c>
      <c r="AU33" s="439" t="n">
        <v>0</v>
      </c>
      <c r="AV33" s="45"/>
      <c r="AW33" s="440" t="s">
        <v>1391</v>
      </c>
      <c r="AX33" s="439" t="s">
        <v>145</v>
      </c>
      <c r="AY33" s="45"/>
      <c r="AZ33" s="440" t="s">
        <v>145</v>
      </c>
      <c r="BA33" s="439" t="n">
        <v>0</v>
      </c>
      <c r="BB33" s="45"/>
      <c r="BC33" s="451" t="s">
        <v>1392</v>
      </c>
      <c r="BD33" s="452" t="s">
        <v>55</v>
      </c>
      <c r="BE33" s="34"/>
      <c r="BF33" s="32"/>
      <c r="BG33" s="5"/>
    </row>
    <row r="34" s="450" customFormat="true" ht="17.25" hidden="false" customHeight="true" outlineLevel="0" collapsed="false">
      <c r="A34" s="446"/>
      <c r="B34" s="446"/>
      <c r="C34" s="446"/>
      <c r="D34" s="446"/>
      <c r="E34" s="447"/>
      <c r="F34" s="447"/>
      <c r="G34" s="447"/>
      <c r="H34" s="447"/>
      <c r="I34" s="447"/>
      <c r="J34" s="447"/>
      <c r="K34" s="447"/>
      <c r="L34" s="447"/>
      <c r="M34" s="447"/>
      <c r="N34" s="447"/>
      <c r="O34" s="447"/>
      <c r="P34" s="447"/>
      <c r="Q34" s="447"/>
      <c r="R34" s="447"/>
      <c r="S34" s="447"/>
      <c r="T34" s="447"/>
      <c r="U34" s="447"/>
      <c r="V34" s="447"/>
      <c r="W34" s="447"/>
      <c r="X34" s="447"/>
      <c r="Y34" s="447"/>
      <c r="Z34" s="447"/>
      <c r="AA34" s="447"/>
      <c r="AB34" s="447"/>
      <c r="AC34" s="447"/>
      <c r="AD34" s="447"/>
      <c r="AE34" s="447"/>
      <c r="AF34" s="447"/>
      <c r="AG34" s="447"/>
      <c r="AH34" s="447"/>
      <c r="AI34" s="447"/>
      <c r="AJ34" s="447"/>
      <c r="AK34" s="448"/>
      <c r="AL34" s="41"/>
      <c r="AM34" s="41"/>
      <c r="AN34" s="41" t="s">
        <v>72</v>
      </c>
      <c r="AO34" s="33" t="n">
        <v>2</v>
      </c>
      <c r="AP34" s="55" t="s">
        <v>66</v>
      </c>
      <c r="AQ34" s="441" t="str">
        <f aca="false">入力用!G39</f>
        <v/>
      </c>
      <c r="AR34" s="435" t="s">
        <v>145</v>
      </c>
      <c r="AS34" s="42"/>
      <c r="AT34" s="443" t="s">
        <v>145</v>
      </c>
      <c r="AU34" s="435" t="n">
        <v>50</v>
      </c>
      <c r="AV34" s="42" t="e">
        <f aca="false">VLOOKUP(1,AQ34:AU36,5,FALSE())</f>
        <v>#N/A</v>
      </c>
      <c r="AW34" s="436" t="s">
        <v>1391</v>
      </c>
      <c r="AX34" s="435" t="s">
        <v>145</v>
      </c>
      <c r="AY34" s="42"/>
      <c r="AZ34" s="436" t="s">
        <v>145</v>
      </c>
      <c r="BA34" s="435" t="n">
        <v>50</v>
      </c>
      <c r="BB34" s="42" t="e">
        <f aca="false">VLOOKUP(1,AQ34:BA36,11,FALSE())</f>
        <v>#N/A</v>
      </c>
      <c r="BC34" s="443" t="s">
        <v>1392</v>
      </c>
      <c r="BD34" s="449" t="s">
        <v>81</v>
      </c>
      <c r="BE34" s="33" t="s">
        <v>67</v>
      </c>
      <c r="BF34" s="25" t="s">
        <v>73</v>
      </c>
      <c r="BG34" s="5"/>
    </row>
    <row r="35" s="450" customFormat="true" ht="17.25" hidden="false" customHeight="true" outlineLevel="0" collapsed="false">
      <c r="A35" s="446"/>
      <c r="B35" s="446"/>
      <c r="C35" s="446"/>
      <c r="D35" s="446"/>
      <c r="E35" s="447"/>
      <c r="F35" s="447"/>
      <c r="G35" s="447"/>
      <c r="H35" s="447"/>
      <c r="I35" s="447"/>
      <c r="J35" s="447"/>
      <c r="K35" s="447"/>
      <c r="L35" s="447"/>
      <c r="M35" s="447"/>
      <c r="N35" s="447"/>
      <c r="O35" s="447"/>
      <c r="P35" s="447"/>
      <c r="Q35" s="447"/>
      <c r="R35" s="447"/>
      <c r="S35" s="447"/>
      <c r="T35" s="447"/>
      <c r="U35" s="447"/>
      <c r="V35" s="447"/>
      <c r="W35" s="447"/>
      <c r="X35" s="447"/>
      <c r="Y35" s="447"/>
      <c r="Z35" s="447"/>
      <c r="AA35" s="447"/>
      <c r="AB35" s="447"/>
      <c r="AC35" s="447"/>
      <c r="AD35" s="447"/>
      <c r="AE35" s="447"/>
      <c r="AF35" s="447"/>
      <c r="AG35" s="447"/>
      <c r="AH35" s="447"/>
      <c r="AI35" s="447"/>
      <c r="AJ35" s="447"/>
      <c r="AK35" s="448"/>
      <c r="AL35" s="41"/>
      <c r="AM35" s="41"/>
      <c r="AN35" s="41"/>
      <c r="AO35" s="33" t="n">
        <v>1</v>
      </c>
      <c r="AP35" s="55" t="s">
        <v>70</v>
      </c>
      <c r="AQ35" s="441" t="str">
        <f aca="false">入力用!G40</f>
        <v/>
      </c>
      <c r="AR35" s="435" t="s">
        <v>145</v>
      </c>
      <c r="AS35" s="42"/>
      <c r="AT35" s="443" t="s">
        <v>145</v>
      </c>
      <c r="AU35" s="435" t="n">
        <v>25</v>
      </c>
      <c r="AV35" s="42"/>
      <c r="AW35" s="436" t="s">
        <v>1391</v>
      </c>
      <c r="AX35" s="435" t="s">
        <v>145</v>
      </c>
      <c r="AY35" s="42"/>
      <c r="AZ35" s="436" t="s">
        <v>145</v>
      </c>
      <c r="BA35" s="435" t="n">
        <v>25</v>
      </c>
      <c r="BB35" s="42"/>
      <c r="BC35" s="443" t="s">
        <v>1392</v>
      </c>
      <c r="BD35" s="449" t="s">
        <v>81</v>
      </c>
      <c r="BE35" s="33"/>
      <c r="BF35" s="25"/>
      <c r="BG35" s="5"/>
    </row>
    <row r="36" s="450" customFormat="true" ht="17.25" hidden="false" customHeight="true" outlineLevel="0" collapsed="false">
      <c r="A36" s="446"/>
      <c r="B36" s="446"/>
      <c r="C36" s="446"/>
      <c r="D36" s="446"/>
      <c r="E36" s="447"/>
      <c r="F36" s="447"/>
      <c r="G36" s="447"/>
      <c r="H36" s="447"/>
      <c r="I36" s="447"/>
      <c r="J36" s="447"/>
      <c r="K36" s="447"/>
      <c r="L36" s="447"/>
      <c r="M36" s="447"/>
      <c r="N36" s="447"/>
      <c r="O36" s="447"/>
      <c r="P36" s="447"/>
      <c r="Q36" s="447"/>
      <c r="R36" s="447"/>
      <c r="S36" s="447"/>
      <c r="T36" s="447"/>
      <c r="U36" s="447"/>
      <c r="V36" s="447"/>
      <c r="W36" s="447"/>
      <c r="X36" s="447"/>
      <c r="Y36" s="447"/>
      <c r="Z36" s="447"/>
      <c r="AA36" s="447"/>
      <c r="AB36" s="447"/>
      <c r="AC36" s="447"/>
      <c r="AD36" s="447"/>
      <c r="AE36" s="447"/>
      <c r="AF36" s="447"/>
      <c r="AG36" s="447"/>
      <c r="AH36" s="447"/>
      <c r="AI36" s="447"/>
      <c r="AJ36" s="447"/>
      <c r="AK36" s="448"/>
      <c r="AL36" s="41"/>
      <c r="AM36" s="41"/>
      <c r="AN36" s="41"/>
      <c r="AO36" s="33" t="n">
        <v>0</v>
      </c>
      <c r="AP36" s="55" t="s">
        <v>71</v>
      </c>
      <c r="AQ36" s="441" t="str">
        <f aca="false">入力用!G41</f>
        <v/>
      </c>
      <c r="AR36" s="435" t="s">
        <v>145</v>
      </c>
      <c r="AS36" s="42"/>
      <c r="AT36" s="443" t="s">
        <v>145</v>
      </c>
      <c r="AU36" s="435" t="n">
        <v>0</v>
      </c>
      <c r="AV36" s="42"/>
      <c r="AW36" s="436" t="s">
        <v>1391</v>
      </c>
      <c r="AX36" s="435" t="s">
        <v>145</v>
      </c>
      <c r="AY36" s="42"/>
      <c r="AZ36" s="436" t="s">
        <v>145</v>
      </c>
      <c r="BA36" s="435" t="n">
        <v>0</v>
      </c>
      <c r="BB36" s="42"/>
      <c r="BC36" s="443" t="s">
        <v>1392</v>
      </c>
      <c r="BD36" s="449" t="s">
        <v>55</v>
      </c>
      <c r="BE36" s="33"/>
      <c r="BF36" s="25"/>
      <c r="BG36" s="5"/>
    </row>
    <row r="37" s="450" customFormat="true" ht="17.25" hidden="false" customHeight="true" outlineLevel="0" collapsed="false">
      <c r="A37" s="446"/>
      <c r="B37" s="446"/>
      <c r="C37" s="446"/>
      <c r="D37" s="446"/>
      <c r="E37" s="447"/>
      <c r="F37" s="447"/>
      <c r="G37" s="447"/>
      <c r="H37" s="447"/>
      <c r="I37" s="447"/>
      <c r="J37" s="447"/>
      <c r="K37" s="447"/>
      <c r="L37" s="447"/>
      <c r="M37" s="447"/>
      <c r="N37" s="447"/>
      <c r="O37" s="447"/>
      <c r="P37" s="447"/>
      <c r="Q37" s="447"/>
      <c r="R37" s="447"/>
      <c r="S37" s="447"/>
      <c r="T37" s="447"/>
      <c r="U37" s="447"/>
      <c r="V37" s="447"/>
      <c r="W37" s="447"/>
      <c r="X37" s="447"/>
      <c r="Y37" s="447"/>
      <c r="Z37" s="447"/>
      <c r="AA37" s="447"/>
      <c r="AB37" s="447"/>
      <c r="AC37" s="447"/>
      <c r="AD37" s="447"/>
      <c r="AE37" s="447"/>
      <c r="AF37" s="447"/>
      <c r="AG37" s="447"/>
      <c r="AH37" s="447"/>
      <c r="AI37" s="447"/>
      <c r="AJ37" s="447"/>
      <c r="AK37" s="448"/>
      <c r="AL37" s="41"/>
      <c r="AM37" s="41"/>
      <c r="AN37" s="44" t="s">
        <v>76</v>
      </c>
      <c r="AO37" s="34" t="n">
        <v>2</v>
      </c>
      <c r="AP37" s="56" t="s">
        <v>66</v>
      </c>
      <c r="AQ37" s="441" t="str">
        <f aca="false">入力用!G42</f>
        <v/>
      </c>
      <c r="AR37" s="439" t="s">
        <v>145</v>
      </c>
      <c r="AS37" s="45"/>
      <c r="AT37" s="451" t="s">
        <v>145</v>
      </c>
      <c r="AU37" s="439" t="n">
        <v>50</v>
      </c>
      <c r="AV37" s="45" t="e">
        <f aca="false">VLOOKUP(1,AQ37:AU39,5,FALSE())</f>
        <v>#N/A</v>
      </c>
      <c r="AW37" s="440" t="s">
        <v>1391</v>
      </c>
      <c r="AX37" s="439" t="s">
        <v>145</v>
      </c>
      <c r="AY37" s="45"/>
      <c r="AZ37" s="440" t="s">
        <v>145</v>
      </c>
      <c r="BA37" s="439" t="n">
        <v>50</v>
      </c>
      <c r="BB37" s="45" t="e">
        <f aca="false">VLOOKUP(1,AQ37:BA39,11,FALSE())</f>
        <v>#N/A</v>
      </c>
      <c r="BC37" s="451" t="s">
        <v>1392</v>
      </c>
      <c r="BD37" s="452" t="s">
        <v>81</v>
      </c>
      <c r="BE37" s="34" t="s">
        <v>67</v>
      </c>
      <c r="BF37" s="32" t="s">
        <v>77</v>
      </c>
      <c r="BG37" s="5"/>
    </row>
    <row r="38" s="450" customFormat="true" ht="17.25" hidden="false" customHeight="true" outlineLevel="0" collapsed="false">
      <c r="A38" s="446"/>
      <c r="B38" s="446"/>
      <c r="C38" s="446"/>
      <c r="D38" s="446"/>
      <c r="E38" s="447"/>
      <c r="F38" s="447"/>
      <c r="G38" s="447"/>
      <c r="H38" s="447"/>
      <c r="I38" s="447"/>
      <c r="J38" s="447"/>
      <c r="K38" s="447"/>
      <c r="L38" s="447"/>
      <c r="M38" s="447"/>
      <c r="N38" s="447"/>
      <c r="O38" s="447"/>
      <c r="P38" s="447"/>
      <c r="Q38" s="447"/>
      <c r="R38" s="447"/>
      <c r="S38" s="447"/>
      <c r="T38" s="447"/>
      <c r="U38" s="447"/>
      <c r="V38" s="447"/>
      <c r="W38" s="447"/>
      <c r="X38" s="447"/>
      <c r="Y38" s="447"/>
      <c r="Z38" s="447"/>
      <c r="AA38" s="447"/>
      <c r="AB38" s="447"/>
      <c r="AC38" s="447"/>
      <c r="AD38" s="447"/>
      <c r="AE38" s="447"/>
      <c r="AF38" s="447"/>
      <c r="AG38" s="447"/>
      <c r="AH38" s="447"/>
      <c r="AI38" s="447"/>
      <c r="AJ38" s="447"/>
      <c r="AK38" s="448"/>
      <c r="AL38" s="41"/>
      <c r="AM38" s="41"/>
      <c r="AN38" s="44"/>
      <c r="AO38" s="34" t="n">
        <v>1</v>
      </c>
      <c r="AP38" s="56" t="s">
        <v>70</v>
      </c>
      <c r="AQ38" s="441" t="str">
        <f aca="false">入力用!G43</f>
        <v/>
      </c>
      <c r="AR38" s="439" t="s">
        <v>145</v>
      </c>
      <c r="AS38" s="45"/>
      <c r="AT38" s="451" t="s">
        <v>145</v>
      </c>
      <c r="AU38" s="439" t="n">
        <v>25</v>
      </c>
      <c r="AV38" s="45"/>
      <c r="AW38" s="440" t="s">
        <v>1391</v>
      </c>
      <c r="AX38" s="439" t="s">
        <v>145</v>
      </c>
      <c r="AY38" s="45"/>
      <c r="AZ38" s="440" t="s">
        <v>145</v>
      </c>
      <c r="BA38" s="439" t="n">
        <v>25</v>
      </c>
      <c r="BB38" s="45"/>
      <c r="BC38" s="451" t="s">
        <v>1392</v>
      </c>
      <c r="BD38" s="452" t="s">
        <v>81</v>
      </c>
      <c r="BE38" s="34"/>
      <c r="BF38" s="32"/>
      <c r="BG38" s="5"/>
    </row>
    <row r="39" s="450" customFormat="true" ht="17.25" hidden="false" customHeight="true" outlineLevel="0" collapsed="false">
      <c r="A39" s="446"/>
      <c r="B39" s="446"/>
      <c r="C39" s="446"/>
      <c r="D39" s="446"/>
      <c r="E39" s="447"/>
      <c r="F39" s="447"/>
      <c r="G39" s="447"/>
      <c r="H39" s="447"/>
      <c r="I39" s="447"/>
      <c r="J39" s="447"/>
      <c r="K39" s="447"/>
      <c r="L39" s="447"/>
      <c r="M39" s="447"/>
      <c r="N39" s="447"/>
      <c r="O39" s="447"/>
      <c r="P39" s="447"/>
      <c r="Q39" s="447"/>
      <c r="R39" s="447"/>
      <c r="S39" s="447"/>
      <c r="T39" s="447"/>
      <c r="U39" s="447"/>
      <c r="V39" s="447"/>
      <c r="W39" s="447"/>
      <c r="X39" s="447"/>
      <c r="Y39" s="447"/>
      <c r="Z39" s="447"/>
      <c r="AA39" s="447"/>
      <c r="AB39" s="447"/>
      <c r="AC39" s="447"/>
      <c r="AD39" s="447"/>
      <c r="AE39" s="447"/>
      <c r="AF39" s="447"/>
      <c r="AG39" s="447"/>
      <c r="AH39" s="447"/>
      <c r="AI39" s="447"/>
      <c r="AJ39" s="447"/>
      <c r="AK39" s="448"/>
      <c r="AL39" s="41"/>
      <c r="AM39" s="41"/>
      <c r="AN39" s="44"/>
      <c r="AO39" s="34" t="n">
        <v>0</v>
      </c>
      <c r="AP39" s="56" t="s">
        <v>71</v>
      </c>
      <c r="AQ39" s="441" t="str">
        <f aca="false">入力用!G44</f>
        <v/>
      </c>
      <c r="AR39" s="439" t="s">
        <v>145</v>
      </c>
      <c r="AS39" s="45"/>
      <c r="AT39" s="451" t="s">
        <v>145</v>
      </c>
      <c r="AU39" s="439" t="n">
        <v>0</v>
      </c>
      <c r="AV39" s="45"/>
      <c r="AW39" s="440" t="s">
        <v>1391</v>
      </c>
      <c r="AX39" s="439" t="s">
        <v>145</v>
      </c>
      <c r="AY39" s="45"/>
      <c r="AZ39" s="440" t="s">
        <v>145</v>
      </c>
      <c r="BA39" s="439" t="n">
        <v>0</v>
      </c>
      <c r="BB39" s="45"/>
      <c r="BC39" s="451" t="s">
        <v>1392</v>
      </c>
      <c r="BD39" s="452" t="s">
        <v>55</v>
      </c>
      <c r="BE39" s="34"/>
      <c r="BF39" s="32"/>
      <c r="BG39" s="5"/>
    </row>
    <row r="40" s="450" customFormat="true" ht="17.25" hidden="false" customHeight="true" outlineLevel="0" collapsed="false">
      <c r="A40" s="446"/>
      <c r="B40" s="446"/>
      <c r="C40" s="446"/>
      <c r="D40" s="446"/>
      <c r="E40" s="447" t="s">
        <v>1393</v>
      </c>
      <c r="F40" s="447"/>
      <c r="G40" s="447"/>
      <c r="H40" s="447"/>
      <c r="I40" s="447"/>
      <c r="J40" s="447"/>
      <c r="K40" s="447"/>
      <c r="L40" s="447"/>
      <c r="M40" s="447"/>
      <c r="N40" s="447"/>
      <c r="O40" s="447"/>
      <c r="P40" s="447"/>
      <c r="Q40" s="447"/>
      <c r="R40" s="447"/>
      <c r="S40" s="447"/>
      <c r="T40" s="447"/>
      <c r="U40" s="447"/>
      <c r="V40" s="447"/>
      <c r="W40" s="447"/>
      <c r="X40" s="447"/>
      <c r="Y40" s="447"/>
      <c r="Z40" s="447"/>
      <c r="AA40" s="447"/>
      <c r="AB40" s="447"/>
      <c r="AC40" s="447"/>
      <c r="AD40" s="447"/>
      <c r="AE40" s="447"/>
      <c r="AF40" s="447"/>
      <c r="AG40" s="447"/>
      <c r="AH40" s="447"/>
      <c r="AI40" s="447"/>
      <c r="AJ40" s="447"/>
      <c r="AK40" s="448"/>
      <c r="AL40" s="41" t="s">
        <v>79</v>
      </c>
      <c r="AM40" s="41"/>
      <c r="AN40" s="41" t="s">
        <v>80</v>
      </c>
      <c r="AO40" s="33" t="n">
        <v>1</v>
      </c>
      <c r="AP40" s="22" t="s">
        <v>81</v>
      </c>
      <c r="AQ40" s="441" t="str">
        <f aca="false">入力用!G45</f>
        <v/>
      </c>
      <c r="AR40" s="435" t="s">
        <v>145</v>
      </c>
      <c r="AS40" s="42"/>
      <c r="AT40" s="443" t="s">
        <v>145</v>
      </c>
      <c r="AU40" s="435" t="n">
        <v>50</v>
      </c>
      <c r="AV40" s="42" t="e">
        <f aca="false">VLOOKUP(1,AQ40:AU41,5,FALSE())</f>
        <v>#N/A</v>
      </c>
      <c r="AW40" s="436" t="s">
        <v>1391</v>
      </c>
      <c r="AX40" s="435" t="s">
        <v>145</v>
      </c>
      <c r="AY40" s="42"/>
      <c r="AZ40" s="443" t="s">
        <v>145</v>
      </c>
      <c r="BA40" s="435" t="n">
        <v>50</v>
      </c>
      <c r="BB40" s="42" t="e">
        <f aca="false">VLOOKUP(1,AQ40:BA41,11,FALSE())</f>
        <v>#N/A</v>
      </c>
      <c r="BC40" s="443" t="s">
        <v>1392</v>
      </c>
      <c r="BD40" s="455" t="s">
        <v>81</v>
      </c>
      <c r="BE40" s="33" t="s">
        <v>82</v>
      </c>
      <c r="BF40" s="25" t="s">
        <v>83</v>
      </c>
      <c r="BG40" s="5"/>
    </row>
    <row r="41" s="450" customFormat="true" ht="17.25" hidden="false" customHeight="true" outlineLevel="0" collapsed="false">
      <c r="A41" s="446"/>
      <c r="B41" s="446"/>
      <c r="C41" s="446"/>
      <c r="D41" s="446"/>
      <c r="E41" s="447"/>
      <c r="F41" s="447"/>
      <c r="G41" s="447"/>
      <c r="H41" s="447"/>
      <c r="I41" s="447"/>
      <c r="J41" s="447"/>
      <c r="K41" s="447"/>
      <c r="L41" s="447"/>
      <c r="M41" s="447"/>
      <c r="N41" s="447"/>
      <c r="O41" s="447"/>
      <c r="P41" s="447"/>
      <c r="Q41" s="447"/>
      <c r="R41" s="447"/>
      <c r="S41" s="447"/>
      <c r="T41" s="447"/>
      <c r="U41" s="447"/>
      <c r="V41" s="447"/>
      <c r="W41" s="447"/>
      <c r="X41" s="447"/>
      <c r="Y41" s="447"/>
      <c r="Z41" s="447"/>
      <c r="AA41" s="447"/>
      <c r="AB41" s="447"/>
      <c r="AC41" s="447"/>
      <c r="AD41" s="447"/>
      <c r="AE41" s="447"/>
      <c r="AF41" s="447"/>
      <c r="AG41" s="447"/>
      <c r="AH41" s="447"/>
      <c r="AI41" s="447"/>
      <c r="AJ41" s="447"/>
      <c r="AK41" s="448"/>
      <c r="AL41" s="41"/>
      <c r="AM41" s="41"/>
      <c r="AN41" s="41"/>
      <c r="AO41" s="33" t="n">
        <v>0</v>
      </c>
      <c r="AP41" s="22" t="s">
        <v>55</v>
      </c>
      <c r="AQ41" s="441" t="str">
        <f aca="false">入力用!G46</f>
        <v/>
      </c>
      <c r="AR41" s="435" t="s">
        <v>145</v>
      </c>
      <c r="AS41" s="42"/>
      <c r="AT41" s="443" t="s">
        <v>145</v>
      </c>
      <c r="AU41" s="435" t="n">
        <v>0</v>
      </c>
      <c r="AV41" s="42"/>
      <c r="AW41" s="436" t="s">
        <v>1391</v>
      </c>
      <c r="AX41" s="435" t="s">
        <v>145</v>
      </c>
      <c r="AY41" s="42"/>
      <c r="AZ41" s="443" t="s">
        <v>145</v>
      </c>
      <c r="BA41" s="435" t="n">
        <v>0</v>
      </c>
      <c r="BB41" s="42"/>
      <c r="BC41" s="443" t="s">
        <v>1392</v>
      </c>
      <c r="BD41" s="455" t="s">
        <v>55</v>
      </c>
      <c r="BE41" s="33"/>
      <c r="BF41" s="25"/>
      <c r="BG41" s="5"/>
    </row>
    <row r="42" s="450" customFormat="true" ht="17.25" hidden="false" customHeight="true" outlineLevel="0" collapsed="false">
      <c r="A42" s="446"/>
      <c r="B42" s="446"/>
      <c r="C42" s="446"/>
      <c r="D42" s="446"/>
      <c r="E42" s="447"/>
      <c r="F42" s="447"/>
      <c r="G42" s="447"/>
      <c r="H42" s="447"/>
      <c r="I42" s="447"/>
      <c r="J42" s="447"/>
      <c r="K42" s="447"/>
      <c r="L42" s="447"/>
      <c r="M42" s="447"/>
      <c r="N42" s="447"/>
      <c r="O42" s="447"/>
      <c r="P42" s="447"/>
      <c r="Q42" s="447"/>
      <c r="R42" s="447"/>
      <c r="S42" s="447"/>
      <c r="T42" s="447"/>
      <c r="U42" s="447"/>
      <c r="V42" s="447"/>
      <c r="W42" s="447"/>
      <c r="X42" s="447"/>
      <c r="Y42" s="447"/>
      <c r="Z42" s="447"/>
      <c r="AA42" s="447"/>
      <c r="AB42" s="447"/>
      <c r="AC42" s="447"/>
      <c r="AD42" s="447"/>
      <c r="AE42" s="447"/>
      <c r="AF42" s="447"/>
      <c r="AG42" s="447"/>
      <c r="AH42" s="447"/>
      <c r="AI42" s="447"/>
      <c r="AJ42" s="447"/>
      <c r="AK42" s="448"/>
      <c r="AL42" s="41"/>
      <c r="AM42" s="41"/>
      <c r="AN42" s="44" t="s">
        <v>85</v>
      </c>
      <c r="AO42" s="34" t="n">
        <v>1</v>
      </c>
      <c r="AP42" s="29" t="s">
        <v>81</v>
      </c>
      <c r="AQ42" s="441" t="str">
        <f aca="false">入力用!G47</f>
        <v/>
      </c>
      <c r="AR42" s="439" t="s">
        <v>145</v>
      </c>
      <c r="AS42" s="45"/>
      <c r="AT42" s="451" t="s">
        <v>145</v>
      </c>
      <c r="AU42" s="439" t="n">
        <v>50</v>
      </c>
      <c r="AV42" s="45" t="e">
        <f aca="false">VLOOKUP(1,AQ42:AU43,5,FALSE())</f>
        <v>#N/A</v>
      </c>
      <c r="AW42" s="440" t="s">
        <v>1391</v>
      </c>
      <c r="AX42" s="439" t="s">
        <v>145</v>
      </c>
      <c r="AY42" s="45"/>
      <c r="AZ42" s="451" t="s">
        <v>145</v>
      </c>
      <c r="BA42" s="439" t="n">
        <v>50</v>
      </c>
      <c r="BB42" s="45" t="e">
        <f aca="false">VLOOKUP(1,AQ42:BA43,11,FALSE())</f>
        <v>#N/A</v>
      </c>
      <c r="BC42" s="451" t="s">
        <v>1392</v>
      </c>
      <c r="BD42" s="456" t="s">
        <v>81</v>
      </c>
      <c r="BE42" s="34"/>
      <c r="BF42" s="32" t="s">
        <v>86</v>
      </c>
      <c r="BG42" s="5"/>
    </row>
    <row r="43" s="450" customFormat="true" ht="17.25" hidden="false" customHeight="true" outlineLevel="0" collapsed="false">
      <c r="A43" s="446"/>
      <c r="B43" s="446"/>
      <c r="C43" s="446"/>
      <c r="D43" s="446"/>
      <c r="E43" s="447"/>
      <c r="F43" s="447"/>
      <c r="G43" s="447"/>
      <c r="H43" s="447"/>
      <c r="I43" s="447"/>
      <c r="J43" s="447"/>
      <c r="K43" s="447"/>
      <c r="L43" s="447"/>
      <c r="M43" s="447"/>
      <c r="N43" s="447"/>
      <c r="O43" s="447"/>
      <c r="P43" s="447"/>
      <c r="Q43" s="447"/>
      <c r="R43" s="447"/>
      <c r="S43" s="447"/>
      <c r="T43" s="447"/>
      <c r="U43" s="447"/>
      <c r="V43" s="447"/>
      <c r="W43" s="447"/>
      <c r="X43" s="447"/>
      <c r="Y43" s="447"/>
      <c r="Z43" s="447"/>
      <c r="AA43" s="447"/>
      <c r="AB43" s="447"/>
      <c r="AC43" s="447"/>
      <c r="AD43" s="447"/>
      <c r="AE43" s="447"/>
      <c r="AF43" s="447"/>
      <c r="AG43" s="447"/>
      <c r="AH43" s="447"/>
      <c r="AI43" s="447"/>
      <c r="AJ43" s="447"/>
      <c r="AK43" s="448"/>
      <c r="AL43" s="41"/>
      <c r="AM43" s="41"/>
      <c r="AN43" s="44"/>
      <c r="AO43" s="34" t="n">
        <v>0</v>
      </c>
      <c r="AP43" s="29" t="s">
        <v>55</v>
      </c>
      <c r="AQ43" s="441" t="str">
        <f aca="false">入力用!G48</f>
        <v/>
      </c>
      <c r="AR43" s="439" t="s">
        <v>145</v>
      </c>
      <c r="AS43" s="45"/>
      <c r="AT43" s="451" t="s">
        <v>145</v>
      </c>
      <c r="AU43" s="439" t="n">
        <v>0</v>
      </c>
      <c r="AV43" s="45"/>
      <c r="AW43" s="440" t="s">
        <v>1391</v>
      </c>
      <c r="AX43" s="439" t="s">
        <v>145</v>
      </c>
      <c r="AY43" s="45"/>
      <c r="AZ43" s="451" t="s">
        <v>145</v>
      </c>
      <c r="BA43" s="439" t="n">
        <v>0</v>
      </c>
      <c r="BB43" s="45"/>
      <c r="BC43" s="451" t="s">
        <v>1392</v>
      </c>
      <c r="BD43" s="456" t="s">
        <v>55</v>
      </c>
      <c r="BE43" s="34"/>
      <c r="BF43" s="32"/>
      <c r="BG43" s="5"/>
    </row>
    <row r="44" s="450" customFormat="true" ht="17.25" hidden="false" customHeight="true" outlineLevel="0" collapsed="false">
      <c r="A44" s="446"/>
      <c r="B44" s="446"/>
      <c r="C44" s="446"/>
      <c r="D44" s="446"/>
      <c r="E44" s="447" t="s">
        <v>1394</v>
      </c>
      <c r="F44" s="447"/>
      <c r="G44" s="447"/>
      <c r="H44" s="447"/>
      <c r="I44" s="447"/>
      <c r="J44" s="447"/>
      <c r="K44" s="447"/>
      <c r="L44" s="447"/>
      <c r="M44" s="447"/>
      <c r="N44" s="447"/>
      <c r="O44" s="447"/>
      <c r="P44" s="447"/>
      <c r="Q44" s="447"/>
      <c r="R44" s="447"/>
      <c r="S44" s="447"/>
      <c r="T44" s="447"/>
      <c r="U44" s="447"/>
      <c r="V44" s="447"/>
      <c r="W44" s="447"/>
      <c r="X44" s="447"/>
      <c r="Y44" s="447"/>
      <c r="Z44" s="447"/>
      <c r="AA44" s="447"/>
      <c r="AB44" s="447"/>
      <c r="AC44" s="447"/>
      <c r="AD44" s="447"/>
      <c r="AE44" s="447"/>
      <c r="AF44" s="447"/>
      <c r="AG44" s="447"/>
      <c r="AH44" s="447"/>
      <c r="AI44" s="447"/>
      <c r="AJ44" s="447"/>
      <c r="AK44" s="448"/>
      <c r="AL44" s="41" t="s">
        <v>88</v>
      </c>
      <c r="AM44" s="41"/>
      <c r="AN44" s="41" t="s">
        <v>89</v>
      </c>
      <c r="AO44" s="33" t="n">
        <v>1</v>
      </c>
      <c r="AP44" s="22" t="s">
        <v>81</v>
      </c>
      <c r="AQ44" s="441" t="str">
        <f aca="false">入力用!G49</f>
        <v/>
      </c>
      <c r="AR44" s="435" t="s">
        <v>145</v>
      </c>
      <c r="AS44" s="42"/>
      <c r="AT44" s="443" t="s">
        <v>145</v>
      </c>
      <c r="AU44" s="435" t="n">
        <v>50</v>
      </c>
      <c r="AV44" s="42" t="e">
        <f aca="false">VLOOKUP(1,AQ44:AU45,5,FALSE())</f>
        <v>#N/A</v>
      </c>
      <c r="AW44" s="436" t="s">
        <v>1391</v>
      </c>
      <c r="AX44" s="435" t="n">
        <v>50</v>
      </c>
      <c r="AY44" s="42" t="e">
        <f aca="false">VLOOKUP(1,AQ44:AX45,8,FALSE())</f>
        <v>#N/A</v>
      </c>
      <c r="AZ44" s="443" t="s">
        <v>1387</v>
      </c>
      <c r="BA44" s="435" t="s">
        <v>145</v>
      </c>
      <c r="BB44" s="42"/>
      <c r="BC44" s="443" t="s">
        <v>145</v>
      </c>
      <c r="BD44" s="449" t="s">
        <v>81</v>
      </c>
      <c r="BE44" s="33"/>
      <c r="BF44" s="25" t="s">
        <v>90</v>
      </c>
      <c r="BG44" s="5"/>
    </row>
    <row r="45" s="450" customFormat="true" ht="17.25" hidden="false" customHeight="true" outlineLevel="0" collapsed="false">
      <c r="A45" s="446"/>
      <c r="B45" s="446"/>
      <c r="C45" s="446"/>
      <c r="D45" s="446"/>
      <c r="E45" s="447"/>
      <c r="F45" s="447"/>
      <c r="G45" s="447"/>
      <c r="H45" s="447"/>
      <c r="I45" s="447"/>
      <c r="J45" s="447"/>
      <c r="K45" s="447"/>
      <c r="L45" s="447"/>
      <c r="M45" s="447"/>
      <c r="N45" s="447"/>
      <c r="O45" s="447"/>
      <c r="P45" s="447"/>
      <c r="Q45" s="447"/>
      <c r="R45" s="447"/>
      <c r="S45" s="447"/>
      <c r="T45" s="447"/>
      <c r="U45" s="447"/>
      <c r="V45" s="447"/>
      <c r="W45" s="447"/>
      <c r="X45" s="447"/>
      <c r="Y45" s="447"/>
      <c r="Z45" s="447"/>
      <c r="AA45" s="447"/>
      <c r="AB45" s="447"/>
      <c r="AC45" s="447"/>
      <c r="AD45" s="447"/>
      <c r="AE45" s="447"/>
      <c r="AF45" s="447"/>
      <c r="AG45" s="447"/>
      <c r="AH45" s="447"/>
      <c r="AI45" s="447"/>
      <c r="AJ45" s="447"/>
      <c r="AK45" s="448"/>
      <c r="AL45" s="41"/>
      <c r="AM45" s="41"/>
      <c r="AN45" s="41"/>
      <c r="AO45" s="33" t="n">
        <v>0</v>
      </c>
      <c r="AP45" s="22" t="s">
        <v>55</v>
      </c>
      <c r="AQ45" s="441" t="str">
        <f aca="false">入力用!G50</f>
        <v/>
      </c>
      <c r="AR45" s="435" t="s">
        <v>145</v>
      </c>
      <c r="AS45" s="42"/>
      <c r="AT45" s="443" t="s">
        <v>145</v>
      </c>
      <c r="AU45" s="435" t="n">
        <v>0</v>
      </c>
      <c r="AV45" s="42"/>
      <c r="AW45" s="436" t="s">
        <v>1391</v>
      </c>
      <c r="AX45" s="435" t="n">
        <v>0</v>
      </c>
      <c r="AY45" s="42"/>
      <c r="AZ45" s="443" t="s">
        <v>1387</v>
      </c>
      <c r="BA45" s="435" t="s">
        <v>145</v>
      </c>
      <c r="BB45" s="42"/>
      <c r="BC45" s="443" t="s">
        <v>145</v>
      </c>
      <c r="BD45" s="449" t="s">
        <v>55</v>
      </c>
      <c r="BE45" s="33"/>
      <c r="BF45" s="25"/>
      <c r="BG45" s="5"/>
    </row>
    <row r="46" s="450" customFormat="true" ht="17.25" hidden="false" customHeight="true" outlineLevel="0" collapsed="false">
      <c r="A46" s="446"/>
      <c r="B46" s="446"/>
      <c r="C46" s="446"/>
      <c r="D46" s="446"/>
      <c r="E46" s="447"/>
      <c r="F46" s="447"/>
      <c r="G46" s="447"/>
      <c r="H46" s="447"/>
      <c r="I46" s="447"/>
      <c r="J46" s="447"/>
      <c r="K46" s="447"/>
      <c r="L46" s="447"/>
      <c r="M46" s="447"/>
      <c r="N46" s="447"/>
      <c r="O46" s="447"/>
      <c r="P46" s="447"/>
      <c r="Q46" s="447"/>
      <c r="R46" s="447"/>
      <c r="S46" s="447"/>
      <c r="T46" s="447"/>
      <c r="U46" s="447"/>
      <c r="V46" s="447"/>
      <c r="W46" s="447"/>
      <c r="X46" s="447"/>
      <c r="Y46" s="447"/>
      <c r="Z46" s="447"/>
      <c r="AA46" s="447"/>
      <c r="AB46" s="447"/>
      <c r="AC46" s="447"/>
      <c r="AD46" s="447"/>
      <c r="AE46" s="447"/>
      <c r="AF46" s="447"/>
      <c r="AG46" s="447"/>
      <c r="AH46" s="447"/>
      <c r="AI46" s="447"/>
      <c r="AJ46" s="447"/>
      <c r="AK46" s="448"/>
      <c r="AL46" s="41"/>
      <c r="AM46" s="41"/>
      <c r="AN46" s="44" t="s">
        <v>92</v>
      </c>
      <c r="AO46" s="34" t="n">
        <v>1</v>
      </c>
      <c r="AP46" s="29" t="s">
        <v>81</v>
      </c>
      <c r="AQ46" s="441" t="str">
        <f aca="false">入力用!G51</f>
        <v/>
      </c>
      <c r="AR46" s="439" t="s">
        <v>145</v>
      </c>
      <c r="AS46" s="45"/>
      <c r="AT46" s="451" t="s">
        <v>145</v>
      </c>
      <c r="AU46" s="439" t="n">
        <v>50</v>
      </c>
      <c r="AV46" s="45" t="e">
        <f aca="false">VLOOKUP(1,AQ46:AU47,5,FALSE())</f>
        <v>#N/A</v>
      </c>
      <c r="AW46" s="440" t="s">
        <v>1391</v>
      </c>
      <c r="AX46" s="439" t="s">
        <v>145</v>
      </c>
      <c r="AY46" s="45"/>
      <c r="AZ46" s="451" t="s">
        <v>145</v>
      </c>
      <c r="BA46" s="439" t="n">
        <v>50</v>
      </c>
      <c r="BB46" s="45" t="e">
        <f aca="false">VLOOKUP(1,AQ46:BA47,11,FALSE())</f>
        <v>#N/A</v>
      </c>
      <c r="BC46" s="451" t="s">
        <v>1392</v>
      </c>
      <c r="BD46" s="452" t="s">
        <v>81</v>
      </c>
      <c r="BE46" s="34"/>
      <c r="BF46" s="32" t="s">
        <v>93</v>
      </c>
      <c r="BG46" s="5"/>
    </row>
    <row r="47" s="450" customFormat="true" ht="17.25" hidden="false" customHeight="true" outlineLevel="0" collapsed="false">
      <c r="A47" s="446"/>
      <c r="B47" s="446"/>
      <c r="C47" s="446"/>
      <c r="D47" s="446"/>
      <c r="E47" s="447"/>
      <c r="F47" s="447"/>
      <c r="G47" s="447"/>
      <c r="H47" s="447"/>
      <c r="I47" s="447"/>
      <c r="J47" s="447"/>
      <c r="K47" s="447"/>
      <c r="L47" s="447"/>
      <c r="M47" s="447"/>
      <c r="N47" s="447"/>
      <c r="O47" s="447"/>
      <c r="P47" s="447"/>
      <c r="Q47" s="447"/>
      <c r="R47" s="447"/>
      <c r="S47" s="447"/>
      <c r="T47" s="447"/>
      <c r="U47" s="447"/>
      <c r="V47" s="447"/>
      <c r="W47" s="447"/>
      <c r="X47" s="447"/>
      <c r="Y47" s="447"/>
      <c r="Z47" s="447"/>
      <c r="AA47" s="447"/>
      <c r="AB47" s="447"/>
      <c r="AC47" s="447"/>
      <c r="AD47" s="447"/>
      <c r="AE47" s="447"/>
      <c r="AF47" s="447"/>
      <c r="AG47" s="447"/>
      <c r="AH47" s="447"/>
      <c r="AI47" s="447"/>
      <c r="AJ47" s="447"/>
      <c r="AK47" s="448"/>
      <c r="AL47" s="41"/>
      <c r="AM47" s="41"/>
      <c r="AN47" s="44"/>
      <c r="AO47" s="34" t="n">
        <v>0</v>
      </c>
      <c r="AP47" s="29" t="s">
        <v>55</v>
      </c>
      <c r="AQ47" s="441" t="str">
        <f aca="false">入力用!G52</f>
        <v/>
      </c>
      <c r="AR47" s="439" t="s">
        <v>145</v>
      </c>
      <c r="AS47" s="45"/>
      <c r="AT47" s="451" t="s">
        <v>145</v>
      </c>
      <c r="AU47" s="439" t="n">
        <v>0</v>
      </c>
      <c r="AV47" s="45"/>
      <c r="AW47" s="440" t="s">
        <v>1391</v>
      </c>
      <c r="AX47" s="439" t="s">
        <v>145</v>
      </c>
      <c r="AY47" s="45"/>
      <c r="AZ47" s="451" t="s">
        <v>145</v>
      </c>
      <c r="BA47" s="439" t="n">
        <v>0</v>
      </c>
      <c r="BB47" s="45"/>
      <c r="BC47" s="451" t="s">
        <v>1392</v>
      </c>
      <c r="BD47" s="452" t="s">
        <v>55</v>
      </c>
      <c r="BE47" s="34"/>
      <c r="BF47" s="32"/>
      <c r="BG47" s="5"/>
    </row>
    <row r="48" s="450" customFormat="true" ht="17.25" hidden="false" customHeight="true" outlineLevel="0" collapsed="false">
      <c r="A48" s="446"/>
      <c r="B48" s="446"/>
      <c r="C48" s="446"/>
      <c r="D48" s="446"/>
      <c r="E48" s="447"/>
      <c r="F48" s="447"/>
      <c r="G48" s="447"/>
      <c r="H48" s="447"/>
      <c r="I48" s="447"/>
      <c r="J48" s="447"/>
      <c r="K48" s="447"/>
      <c r="L48" s="447"/>
      <c r="M48" s="447"/>
      <c r="N48" s="447"/>
      <c r="O48" s="447"/>
      <c r="P48" s="447"/>
      <c r="Q48" s="447"/>
      <c r="R48" s="447"/>
      <c r="S48" s="447"/>
      <c r="T48" s="447"/>
      <c r="U48" s="447"/>
      <c r="V48" s="447"/>
      <c r="W48" s="447"/>
      <c r="X48" s="447"/>
      <c r="Y48" s="447"/>
      <c r="Z48" s="447"/>
      <c r="AA48" s="447"/>
      <c r="AB48" s="447"/>
      <c r="AC48" s="447"/>
      <c r="AD48" s="447"/>
      <c r="AE48" s="447"/>
      <c r="AF48" s="447"/>
      <c r="AG48" s="447"/>
      <c r="AH48" s="447"/>
      <c r="AI48" s="447"/>
      <c r="AJ48" s="447"/>
      <c r="AK48" s="448"/>
      <c r="AL48" s="41"/>
      <c r="AM48" s="41"/>
      <c r="AN48" s="41" t="s">
        <v>95</v>
      </c>
      <c r="AO48" s="33" t="n">
        <v>1</v>
      </c>
      <c r="AP48" s="22" t="s">
        <v>81</v>
      </c>
      <c r="AQ48" s="441" t="str">
        <f aca="false">入力用!G53</f>
        <v/>
      </c>
      <c r="AR48" s="435" t="s">
        <v>145</v>
      </c>
      <c r="AS48" s="42"/>
      <c r="AT48" s="443" t="s">
        <v>145</v>
      </c>
      <c r="AU48" s="435" t="n">
        <v>50</v>
      </c>
      <c r="AV48" s="42" t="e">
        <f aca="false">VLOOKUP(1,AQ48:AU49,5,FALSE())</f>
        <v>#N/A</v>
      </c>
      <c r="AW48" s="436" t="s">
        <v>1391</v>
      </c>
      <c r="AX48" s="435" t="s">
        <v>145</v>
      </c>
      <c r="AY48" s="42"/>
      <c r="AZ48" s="443" t="s">
        <v>145</v>
      </c>
      <c r="BA48" s="435" t="n">
        <v>50</v>
      </c>
      <c r="BB48" s="42" t="e">
        <f aca="false">VLOOKUP(1,AQ48:BA49,11,FALSE())</f>
        <v>#N/A</v>
      </c>
      <c r="BC48" s="443" t="s">
        <v>1392</v>
      </c>
      <c r="BD48" s="449" t="s">
        <v>81</v>
      </c>
      <c r="BE48" s="33"/>
      <c r="BF48" s="25" t="s">
        <v>96</v>
      </c>
      <c r="BG48" s="5"/>
    </row>
    <row r="49" s="450" customFormat="true" ht="17.25" hidden="false" customHeight="true" outlineLevel="0" collapsed="false">
      <c r="A49" s="446"/>
      <c r="B49" s="446"/>
      <c r="C49" s="446"/>
      <c r="D49" s="446"/>
      <c r="E49" s="447"/>
      <c r="F49" s="447"/>
      <c r="G49" s="447"/>
      <c r="H49" s="447"/>
      <c r="I49" s="447"/>
      <c r="J49" s="447"/>
      <c r="K49" s="447"/>
      <c r="L49" s="447"/>
      <c r="M49" s="447"/>
      <c r="N49" s="447"/>
      <c r="O49" s="447"/>
      <c r="P49" s="447"/>
      <c r="Q49" s="447"/>
      <c r="R49" s="447"/>
      <c r="S49" s="447"/>
      <c r="T49" s="447"/>
      <c r="U49" s="447"/>
      <c r="V49" s="447"/>
      <c r="W49" s="447"/>
      <c r="X49" s="447"/>
      <c r="Y49" s="447"/>
      <c r="Z49" s="447"/>
      <c r="AA49" s="447"/>
      <c r="AB49" s="447"/>
      <c r="AC49" s="447"/>
      <c r="AD49" s="447"/>
      <c r="AE49" s="447"/>
      <c r="AF49" s="447"/>
      <c r="AG49" s="447"/>
      <c r="AH49" s="447"/>
      <c r="AI49" s="447"/>
      <c r="AJ49" s="447"/>
      <c r="AK49" s="448"/>
      <c r="AL49" s="41"/>
      <c r="AM49" s="41"/>
      <c r="AN49" s="41"/>
      <c r="AO49" s="33" t="n">
        <v>0</v>
      </c>
      <c r="AP49" s="22" t="s">
        <v>55</v>
      </c>
      <c r="AQ49" s="441" t="str">
        <f aca="false">入力用!G54</f>
        <v/>
      </c>
      <c r="AR49" s="435" t="s">
        <v>145</v>
      </c>
      <c r="AS49" s="42"/>
      <c r="AT49" s="443" t="s">
        <v>145</v>
      </c>
      <c r="AU49" s="435" t="n">
        <v>0</v>
      </c>
      <c r="AV49" s="42"/>
      <c r="AW49" s="436" t="s">
        <v>1391</v>
      </c>
      <c r="AX49" s="435" t="s">
        <v>145</v>
      </c>
      <c r="AY49" s="42"/>
      <c r="AZ49" s="443" t="s">
        <v>145</v>
      </c>
      <c r="BA49" s="435" t="n">
        <v>0</v>
      </c>
      <c r="BB49" s="42"/>
      <c r="BC49" s="443" t="s">
        <v>1392</v>
      </c>
      <c r="BD49" s="449" t="s">
        <v>55</v>
      </c>
      <c r="BE49" s="33"/>
      <c r="BF49" s="25"/>
      <c r="BG49" s="5"/>
    </row>
    <row r="50" s="450" customFormat="true" ht="17.25" hidden="false" customHeight="true" outlineLevel="0" collapsed="false">
      <c r="A50" s="446"/>
      <c r="B50" s="446"/>
      <c r="C50" s="446"/>
      <c r="D50" s="446"/>
      <c r="E50" s="447" t="s">
        <v>1395</v>
      </c>
      <c r="F50" s="447"/>
      <c r="G50" s="447"/>
      <c r="H50" s="447"/>
      <c r="I50" s="447"/>
      <c r="J50" s="447"/>
      <c r="K50" s="447"/>
      <c r="L50" s="447"/>
      <c r="M50" s="447"/>
      <c r="N50" s="447"/>
      <c r="O50" s="447"/>
      <c r="P50" s="447"/>
      <c r="Q50" s="447"/>
      <c r="R50" s="447"/>
      <c r="S50" s="447"/>
      <c r="T50" s="447"/>
      <c r="U50" s="447"/>
      <c r="V50" s="447"/>
      <c r="W50" s="447"/>
      <c r="X50" s="447"/>
      <c r="Y50" s="447"/>
      <c r="Z50" s="447"/>
      <c r="AA50" s="447"/>
      <c r="AB50" s="447"/>
      <c r="AC50" s="447"/>
      <c r="AD50" s="447"/>
      <c r="AE50" s="447"/>
      <c r="AF50" s="447"/>
      <c r="AG50" s="447"/>
      <c r="AH50" s="447"/>
      <c r="AI50" s="447"/>
      <c r="AJ50" s="447"/>
      <c r="AK50" s="448"/>
      <c r="AL50" s="41" t="s">
        <v>98</v>
      </c>
      <c r="AM50" s="41"/>
      <c r="AN50" s="44" t="s">
        <v>99</v>
      </c>
      <c r="AO50" s="34" t="n">
        <v>1</v>
      </c>
      <c r="AP50" s="29" t="s">
        <v>81</v>
      </c>
      <c r="AQ50" s="441" t="str">
        <f aca="false">入力用!G55</f>
        <v/>
      </c>
      <c r="AR50" s="439" t="s">
        <v>145</v>
      </c>
      <c r="AS50" s="45"/>
      <c r="AT50" s="451" t="s">
        <v>145</v>
      </c>
      <c r="AU50" s="439" t="n">
        <v>75</v>
      </c>
      <c r="AV50" s="45" t="e">
        <f aca="false">VLOOKUP(1,AQ50:AU51,5,FALSE())</f>
        <v>#N/A</v>
      </c>
      <c r="AW50" s="440" t="s">
        <v>1391</v>
      </c>
      <c r="AX50" s="439" t="s">
        <v>145</v>
      </c>
      <c r="AY50" s="45"/>
      <c r="AZ50" s="440" t="s">
        <v>145</v>
      </c>
      <c r="BA50" s="439" t="n">
        <v>75</v>
      </c>
      <c r="BB50" s="45" t="e">
        <f aca="false">VLOOKUP(1,AQ50:BA51,11,FALSE())</f>
        <v>#N/A</v>
      </c>
      <c r="BC50" s="451" t="s">
        <v>1392</v>
      </c>
      <c r="BD50" s="456" t="s">
        <v>81</v>
      </c>
      <c r="BE50" s="34" t="s">
        <v>100</v>
      </c>
      <c r="BF50" s="32" t="s">
        <v>101</v>
      </c>
      <c r="BG50" s="5"/>
    </row>
    <row r="51" s="450" customFormat="true" ht="17.25" hidden="false" customHeight="true" outlineLevel="0" collapsed="false">
      <c r="A51" s="446"/>
      <c r="B51" s="446"/>
      <c r="C51" s="446"/>
      <c r="D51" s="446"/>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8"/>
      <c r="AL51" s="41"/>
      <c r="AM51" s="41"/>
      <c r="AN51" s="44"/>
      <c r="AO51" s="34" t="n">
        <v>0</v>
      </c>
      <c r="AP51" s="29" t="s">
        <v>55</v>
      </c>
      <c r="AQ51" s="441" t="str">
        <f aca="false">入力用!G56</f>
        <v/>
      </c>
      <c r="AR51" s="439" t="s">
        <v>145</v>
      </c>
      <c r="AS51" s="45"/>
      <c r="AT51" s="451" t="s">
        <v>145</v>
      </c>
      <c r="AU51" s="439" t="n">
        <v>0</v>
      </c>
      <c r="AV51" s="45"/>
      <c r="AW51" s="440" t="s">
        <v>1391</v>
      </c>
      <c r="AX51" s="439" t="s">
        <v>145</v>
      </c>
      <c r="AY51" s="45"/>
      <c r="AZ51" s="440" t="s">
        <v>145</v>
      </c>
      <c r="BA51" s="439" t="n">
        <v>0</v>
      </c>
      <c r="BB51" s="45"/>
      <c r="BC51" s="451" t="s">
        <v>1392</v>
      </c>
      <c r="BD51" s="456" t="s">
        <v>55</v>
      </c>
      <c r="BE51" s="34"/>
      <c r="BF51" s="32"/>
      <c r="BG51" s="5"/>
    </row>
    <row r="52" s="450" customFormat="true" ht="17.25" hidden="false" customHeight="true" outlineLevel="0" collapsed="false">
      <c r="A52" s="446"/>
      <c r="B52" s="446"/>
      <c r="C52" s="446"/>
      <c r="D52" s="446"/>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8"/>
      <c r="AL52" s="41"/>
      <c r="AM52" s="41"/>
      <c r="AN52" s="41" t="s">
        <v>104</v>
      </c>
      <c r="AO52" s="33" t="n">
        <v>1</v>
      </c>
      <c r="AP52" s="22" t="s">
        <v>81</v>
      </c>
      <c r="AQ52" s="441" t="str">
        <f aca="false">入力用!G57</f>
        <v/>
      </c>
      <c r="AR52" s="435" t="s">
        <v>145</v>
      </c>
      <c r="AS52" s="42"/>
      <c r="AT52" s="443" t="s">
        <v>145</v>
      </c>
      <c r="AU52" s="435" t="n">
        <v>100</v>
      </c>
      <c r="AV52" s="42" t="e">
        <f aca="false">VLOOKUP(1,AQ52:AU53,5,FALSE())</f>
        <v>#N/A</v>
      </c>
      <c r="AW52" s="436" t="s">
        <v>1391</v>
      </c>
      <c r="AX52" s="435" t="s">
        <v>145</v>
      </c>
      <c r="AY52" s="42"/>
      <c r="AZ52" s="443" t="s">
        <v>145</v>
      </c>
      <c r="BA52" s="435" t="n">
        <v>100</v>
      </c>
      <c r="BB52" s="42" t="e">
        <f aca="false">VLOOKUP(1,AQ52:BA53,11,FALSE())</f>
        <v>#N/A</v>
      </c>
      <c r="BC52" s="443" t="s">
        <v>1392</v>
      </c>
      <c r="BD52" s="455" t="s">
        <v>81</v>
      </c>
      <c r="BE52" s="33" t="s">
        <v>100</v>
      </c>
      <c r="BF52" s="25" t="s">
        <v>105</v>
      </c>
      <c r="BG52" s="5"/>
    </row>
    <row r="53" s="450" customFormat="true" ht="17.25" hidden="false" customHeight="true" outlineLevel="0" collapsed="false">
      <c r="A53" s="446"/>
      <c r="B53" s="446"/>
      <c r="C53" s="446"/>
      <c r="D53" s="446"/>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8"/>
      <c r="AL53" s="41"/>
      <c r="AM53" s="41"/>
      <c r="AN53" s="41"/>
      <c r="AO53" s="33" t="n">
        <v>0</v>
      </c>
      <c r="AP53" s="22" t="s">
        <v>55</v>
      </c>
      <c r="AQ53" s="441" t="str">
        <f aca="false">入力用!G58</f>
        <v/>
      </c>
      <c r="AR53" s="435" t="s">
        <v>145</v>
      </c>
      <c r="AS53" s="42"/>
      <c r="AT53" s="443" t="s">
        <v>145</v>
      </c>
      <c r="AU53" s="435" t="n">
        <v>0</v>
      </c>
      <c r="AV53" s="42"/>
      <c r="AW53" s="436" t="s">
        <v>1391</v>
      </c>
      <c r="AX53" s="435" t="s">
        <v>145</v>
      </c>
      <c r="AY53" s="42"/>
      <c r="AZ53" s="443" t="s">
        <v>145</v>
      </c>
      <c r="BA53" s="435" t="n">
        <v>0</v>
      </c>
      <c r="BB53" s="42"/>
      <c r="BC53" s="443" t="s">
        <v>1392</v>
      </c>
      <c r="BD53" s="455" t="s">
        <v>55</v>
      </c>
      <c r="BE53" s="33"/>
      <c r="BF53" s="25"/>
      <c r="BG53" s="5"/>
    </row>
    <row r="54" s="450" customFormat="true" ht="24" hidden="false" customHeight="true" outlineLevel="0" collapsed="false">
      <c r="A54" s="446"/>
      <c r="B54" s="446"/>
      <c r="C54" s="446"/>
      <c r="D54" s="446"/>
      <c r="E54" s="453" t="s">
        <v>1396</v>
      </c>
      <c r="F54" s="453"/>
      <c r="G54" s="453"/>
      <c r="H54" s="453"/>
      <c r="I54" s="453"/>
      <c r="J54" s="453"/>
      <c r="K54" s="453"/>
      <c r="L54" s="453"/>
      <c r="M54" s="453"/>
      <c r="N54" s="453"/>
      <c r="O54" s="453"/>
      <c r="P54" s="453"/>
      <c r="Q54" s="453"/>
      <c r="R54" s="453"/>
      <c r="S54" s="447"/>
      <c r="T54" s="447"/>
      <c r="U54" s="447"/>
      <c r="V54" s="447"/>
      <c r="W54" s="447"/>
      <c r="X54" s="447"/>
      <c r="Y54" s="447"/>
      <c r="Z54" s="447"/>
      <c r="AA54" s="447"/>
      <c r="AB54" s="447"/>
      <c r="AC54" s="447"/>
      <c r="AD54" s="447"/>
      <c r="AE54" s="447"/>
      <c r="AF54" s="447"/>
      <c r="AG54" s="447"/>
      <c r="AH54" s="447"/>
      <c r="AI54" s="447"/>
      <c r="AJ54" s="447"/>
      <c r="AK54" s="448"/>
      <c r="AL54" s="41" t="s">
        <v>114</v>
      </c>
      <c r="AM54" s="41"/>
      <c r="AN54" s="44" t="s">
        <v>115</v>
      </c>
      <c r="AO54" s="34" t="n">
        <v>4</v>
      </c>
      <c r="AP54" s="29" t="s">
        <v>116</v>
      </c>
      <c r="AQ54" s="441" t="str">
        <f aca="false">入力用!G63</f>
        <v/>
      </c>
      <c r="AR54" s="439" t="n">
        <v>100</v>
      </c>
      <c r="AS54" s="457" t="e">
        <f aca="false">VLOOKUP(1,AQ54:AR58,2,FALSE())</f>
        <v>#N/A</v>
      </c>
      <c r="AT54" s="451" t="s">
        <v>1397</v>
      </c>
      <c r="AU54" s="439" t="n">
        <v>100</v>
      </c>
      <c r="AV54" s="457" t="e">
        <f aca="false">VLOOKUP(1,AQ54:AU58,5,FALSE())</f>
        <v>#N/A</v>
      </c>
      <c r="AW54" s="440" t="s">
        <v>1391</v>
      </c>
      <c r="AX54" s="439" t="n">
        <v>100</v>
      </c>
      <c r="AY54" s="457" t="e">
        <f aca="false">VLOOKUP(1,AQ54:AX58,8,FALSE())</f>
        <v>#N/A</v>
      </c>
      <c r="AZ54" s="451" t="s">
        <v>1387</v>
      </c>
      <c r="BA54" s="439" t="s">
        <v>145</v>
      </c>
      <c r="BB54" s="457"/>
      <c r="BC54" s="440" t="s">
        <v>145</v>
      </c>
      <c r="BD54" s="456" t="s">
        <v>81</v>
      </c>
      <c r="BE54" s="34"/>
      <c r="BF54" s="32" t="s">
        <v>117</v>
      </c>
      <c r="BG54" s="5"/>
    </row>
    <row r="55" s="450" customFormat="true" ht="24" hidden="false" customHeight="true" outlineLevel="0" collapsed="false">
      <c r="A55" s="446"/>
      <c r="B55" s="446"/>
      <c r="C55" s="446"/>
      <c r="D55" s="446"/>
      <c r="E55" s="453"/>
      <c r="F55" s="453"/>
      <c r="G55" s="453"/>
      <c r="H55" s="453"/>
      <c r="I55" s="453"/>
      <c r="J55" s="453"/>
      <c r="K55" s="453"/>
      <c r="L55" s="453"/>
      <c r="M55" s="453"/>
      <c r="N55" s="453"/>
      <c r="O55" s="453"/>
      <c r="P55" s="453"/>
      <c r="Q55" s="453"/>
      <c r="R55" s="453"/>
      <c r="S55" s="447"/>
      <c r="T55" s="447"/>
      <c r="U55" s="447"/>
      <c r="V55" s="447"/>
      <c r="W55" s="447"/>
      <c r="X55" s="447"/>
      <c r="Y55" s="447"/>
      <c r="Z55" s="447"/>
      <c r="AA55" s="447"/>
      <c r="AB55" s="447"/>
      <c r="AC55" s="447"/>
      <c r="AD55" s="447"/>
      <c r="AE55" s="447"/>
      <c r="AF55" s="447"/>
      <c r="AG55" s="447"/>
      <c r="AH55" s="447"/>
      <c r="AI55" s="447"/>
      <c r="AJ55" s="447"/>
      <c r="AK55" s="448"/>
      <c r="AL55" s="41"/>
      <c r="AM55" s="41"/>
      <c r="AN55" s="44"/>
      <c r="AO55" s="34" t="n">
        <v>3</v>
      </c>
      <c r="AP55" s="29" t="s">
        <v>119</v>
      </c>
      <c r="AQ55" s="441" t="str">
        <f aca="false">入力用!G64</f>
        <v/>
      </c>
      <c r="AR55" s="439" t="n">
        <v>75</v>
      </c>
      <c r="AS55" s="457"/>
      <c r="AT55" s="451" t="s">
        <v>1397</v>
      </c>
      <c r="AU55" s="439" t="n">
        <v>75</v>
      </c>
      <c r="AV55" s="457"/>
      <c r="AW55" s="440" t="s">
        <v>1391</v>
      </c>
      <c r="AX55" s="439" t="n">
        <v>75</v>
      </c>
      <c r="AY55" s="457"/>
      <c r="AZ55" s="451" t="s">
        <v>1387</v>
      </c>
      <c r="BA55" s="439" t="s">
        <v>145</v>
      </c>
      <c r="BB55" s="457"/>
      <c r="BC55" s="440" t="s">
        <v>145</v>
      </c>
      <c r="BD55" s="456" t="s">
        <v>81</v>
      </c>
      <c r="BE55" s="34"/>
      <c r="BF55" s="32"/>
      <c r="BG55" s="5"/>
    </row>
    <row r="56" s="450" customFormat="true" ht="24" hidden="false" customHeight="true" outlineLevel="0" collapsed="false">
      <c r="A56" s="446"/>
      <c r="B56" s="446"/>
      <c r="C56" s="446"/>
      <c r="D56" s="446"/>
      <c r="E56" s="453"/>
      <c r="F56" s="453"/>
      <c r="G56" s="453"/>
      <c r="H56" s="453"/>
      <c r="I56" s="453"/>
      <c r="J56" s="453"/>
      <c r="K56" s="453"/>
      <c r="L56" s="453"/>
      <c r="M56" s="453"/>
      <c r="N56" s="453"/>
      <c r="O56" s="453"/>
      <c r="P56" s="453"/>
      <c r="Q56" s="453"/>
      <c r="R56" s="453"/>
      <c r="S56" s="447"/>
      <c r="T56" s="447"/>
      <c r="U56" s="447"/>
      <c r="V56" s="447"/>
      <c r="W56" s="447"/>
      <c r="X56" s="447"/>
      <c r="Y56" s="447"/>
      <c r="Z56" s="447"/>
      <c r="AA56" s="447"/>
      <c r="AB56" s="447"/>
      <c r="AC56" s="447"/>
      <c r="AD56" s="447"/>
      <c r="AE56" s="447"/>
      <c r="AF56" s="447"/>
      <c r="AG56" s="447"/>
      <c r="AH56" s="447"/>
      <c r="AI56" s="447"/>
      <c r="AJ56" s="447"/>
      <c r="AK56" s="448"/>
      <c r="AL56" s="41"/>
      <c r="AM56" s="41"/>
      <c r="AN56" s="44"/>
      <c r="AO56" s="34" t="n">
        <v>2</v>
      </c>
      <c r="AP56" s="29" t="s">
        <v>120</v>
      </c>
      <c r="AQ56" s="441" t="str">
        <f aca="false">入力用!G65</f>
        <v/>
      </c>
      <c r="AR56" s="439" t="n">
        <v>50</v>
      </c>
      <c r="AS56" s="457"/>
      <c r="AT56" s="451" t="s">
        <v>1397</v>
      </c>
      <c r="AU56" s="439" t="n">
        <v>50</v>
      </c>
      <c r="AV56" s="457"/>
      <c r="AW56" s="440" t="s">
        <v>1391</v>
      </c>
      <c r="AX56" s="439" t="n">
        <v>50</v>
      </c>
      <c r="AY56" s="457"/>
      <c r="AZ56" s="451" t="s">
        <v>1387</v>
      </c>
      <c r="BA56" s="439" t="s">
        <v>145</v>
      </c>
      <c r="BB56" s="457"/>
      <c r="BC56" s="440" t="s">
        <v>145</v>
      </c>
      <c r="BD56" s="456" t="s">
        <v>81</v>
      </c>
      <c r="BE56" s="34"/>
      <c r="BF56" s="32"/>
      <c r="BG56" s="5"/>
    </row>
    <row r="57" s="450" customFormat="true" ht="24" hidden="false" customHeight="true" outlineLevel="0" collapsed="false">
      <c r="A57" s="446"/>
      <c r="B57" s="446"/>
      <c r="C57" s="446"/>
      <c r="D57" s="446"/>
      <c r="E57" s="453"/>
      <c r="F57" s="453"/>
      <c r="G57" s="453"/>
      <c r="H57" s="453"/>
      <c r="I57" s="453"/>
      <c r="J57" s="453"/>
      <c r="K57" s="453"/>
      <c r="L57" s="453"/>
      <c r="M57" s="453"/>
      <c r="N57" s="453"/>
      <c r="O57" s="453"/>
      <c r="P57" s="453"/>
      <c r="Q57" s="453"/>
      <c r="R57" s="453"/>
      <c r="S57" s="447"/>
      <c r="T57" s="447"/>
      <c r="U57" s="447"/>
      <c r="V57" s="447"/>
      <c r="W57" s="447"/>
      <c r="X57" s="447"/>
      <c r="Y57" s="447"/>
      <c r="Z57" s="447"/>
      <c r="AA57" s="447"/>
      <c r="AB57" s="447"/>
      <c r="AC57" s="447"/>
      <c r="AD57" s="447"/>
      <c r="AE57" s="447"/>
      <c r="AF57" s="447"/>
      <c r="AG57" s="447"/>
      <c r="AH57" s="447"/>
      <c r="AI57" s="447"/>
      <c r="AJ57" s="447"/>
      <c r="AK57" s="448"/>
      <c r="AL57" s="41"/>
      <c r="AM57" s="41"/>
      <c r="AN57" s="44"/>
      <c r="AO57" s="34" t="n">
        <v>1</v>
      </c>
      <c r="AP57" s="29" t="s">
        <v>113</v>
      </c>
      <c r="AQ57" s="441" t="str">
        <f aca="false">入力用!G66</f>
        <v/>
      </c>
      <c r="AR57" s="439" t="n">
        <v>0</v>
      </c>
      <c r="AS57" s="457"/>
      <c r="AT57" s="451" t="s">
        <v>1397</v>
      </c>
      <c r="AU57" s="439" t="n">
        <v>0</v>
      </c>
      <c r="AV57" s="457"/>
      <c r="AW57" s="440" t="s">
        <v>1391</v>
      </c>
      <c r="AX57" s="439" t="n">
        <v>0</v>
      </c>
      <c r="AY57" s="457"/>
      <c r="AZ57" s="451" t="s">
        <v>1387</v>
      </c>
      <c r="BA57" s="439" t="s">
        <v>145</v>
      </c>
      <c r="BB57" s="457"/>
      <c r="BC57" s="440" t="s">
        <v>145</v>
      </c>
      <c r="BD57" s="456" t="s">
        <v>55</v>
      </c>
      <c r="BE57" s="34"/>
      <c r="BF57" s="32"/>
      <c r="BG57" s="5"/>
    </row>
    <row r="58" s="450" customFormat="true" ht="24" hidden="false" customHeight="true" outlineLevel="0" collapsed="false">
      <c r="A58" s="446"/>
      <c r="B58" s="446"/>
      <c r="C58" s="446"/>
      <c r="D58" s="446"/>
      <c r="E58" s="453"/>
      <c r="F58" s="453"/>
      <c r="G58" s="453"/>
      <c r="H58" s="453"/>
      <c r="I58" s="453"/>
      <c r="J58" s="453"/>
      <c r="K58" s="453"/>
      <c r="L58" s="453"/>
      <c r="M58" s="453"/>
      <c r="N58" s="453"/>
      <c r="O58" s="453"/>
      <c r="P58" s="453"/>
      <c r="Q58" s="453"/>
      <c r="R58" s="453"/>
      <c r="S58" s="447"/>
      <c r="T58" s="447"/>
      <c r="U58" s="447"/>
      <c r="V58" s="447"/>
      <c r="W58" s="447"/>
      <c r="X58" s="447"/>
      <c r="Y58" s="447"/>
      <c r="Z58" s="447"/>
      <c r="AA58" s="447"/>
      <c r="AB58" s="447"/>
      <c r="AC58" s="447"/>
      <c r="AD58" s="447"/>
      <c r="AE58" s="447"/>
      <c r="AF58" s="447"/>
      <c r="AG58" s="447"/>
      <c r="AH58" s="447"/>
      <c r="AI58" s="447"/>
      <c r="AJ58" s="447"/>
      <c r="AK58" s="448"/>
      <c r="AL58" s="41"/>
      <c r="AM58" s="41"/>
      <c r="AN58" s="44"/>
      <c r="AO58" s="34" t="n">
        <v>0</v>
      </c>
      <c r="AP58" s="29" t="s">
        <v>55</v>
      </c>
      <c r="AQ58" s="441" t="str">
        <f aca="false">入力用!G67</f>
        <v/>
      </c>
      <c r="AR58" s="439" t="n">
        <v>0</v>
      </c>
      <c r="AS58" s="457"/>
      <c r="AT58" s="451" t="s">
        <v>1397</v>
      </c>
      <c r="AU58" s="439" t="n">
        <v>0</v>
      </c>
      <c r="AV58" s="457"/>
      <c r="AW58" s="440" t="s">
        <v>1391</v>
      </c>
      <c r="AX58" s="439" t="n">
        <v>0</v>
      </c>
      <c r="AY58" s="457"/>
      <c r="AZ58" s="451" t="s">
        <v>1387</v>
      </c>
      <c r="BA58" s="439" t="s">
        <v>145</v>
      </c>
      <c r="BB58" s="457"/>
      <c r="BC58" s="440" t="s">
        <v>145</v>
      </c>
      <c r="BD58" s="456" t="s">
        <v>55</v>
      </c>
      <c r="BE58" s="34"/>
      <c r="BF58" s="32"/>
      <c r="BG58" s="5"/>
    </row>
    <row r="59" s="450" customFormat="true" ht="17.25" hidden="false" customHeight="true" outlineLevel="0" collapsed="false">
      <c r="A59" s="446"/>
      <c r="B59" s="446"/>
      <c r="C59" s="446"/>
      <c r="D59" s="446"/>
      <c r="E59" s="453"/>
      <c r="F59" s="453"/>
      <c r="G59" s="453"/>
      <c r="H59" s="453"/>
      <c r="I59" s="453"/>
      <c r="J59" s="453"/>
      <c r="K59" s="453"/>
      <c r="L59" s="453"/>
      <c r="M59" s="453"/>
      <c r="N59" s="453"/>
      <c r="O59" s="453"/>
      <c r="P59" s="453"/>
      <c r="Q59" s="453"/>
      <c r="R59" s="453"/>
      <c r="S59" s="447"/>
      <c r="T59" s="447"/>
      <c r="U59" s="447"/>
      <c r="V59" s="447"/>
      <c r="W59" s="447"/>
      <c r="X59" s="447"/>
      <c r="Y59" s="447"/>
      <c r="Z59" s="447"/>
      <c r="AA59" s="447"/>
      <c r="AB59" s="447"/>
      <c r="AC59" s="447"/>
      <c r="AD59" s="447"/>
      <c r="AE59" s="447"/>
      <c r="AF59" s="447"/>
      <c r="AG59" s="447"/>
      <c r="AH59" s="447"/>
      <c r="AI59" s="447"/>
      <c r="AJ59" s="447"/>
      <c r="AK59" s="448"/>
      <c r="AL59" s="41" t="s">
        <v>121</v>
      </c>
      <c r="AM59" s="41"/>
      <c r="AN59" s="41" t="s">
        <v>122</v>
      </c>
      <c r="AO59" s="33" t="n">
        <v>1</v>
      </c>
      <c r="AP59" s="22" t="s">
        <v>123</v>
      </c>
      <c r="AQ59" s="441" t="str">
        <f aca="false">入力用!G68</f>
        <v/>
      </c>
      <c r="AR59" s="435" t="n">
        <v>75</v>
      </c>
      <c r="AS59" s="42" t="e">
        <f aca="false">VLOOKUP(1,AQ59:AR60,2,FALSE())</f>
        <v>#N/A</v>
      </c>
      <c r="AT59" s="443" t="s">
        <v>1397</v>
      </c>
      <c r="AU59" s="435" t="n">
        <v>75</v>
      </c>
      <c r="AV59" s="42" t="e">
        <f aca="false">VLOOKUP(1,AQ59:AU60,5,FALSE())</f>
        <v>#N/A</v>
      </c>
      <c r="AW59" s="436" t="s">
        <v>1391</v>
      </c>
      <c r="AX59" s="435" t="n">
        <v>75</v>
      </c>
      <c r="AY59" s="42" t="e">
        <f aca="false">VLOOKUP(1,AQ59:AX60,8,FALSE())</f>
        <v>#N/A</v>
      </c>
      <c r="AZ59" s="443" t="s">
        <v>1387</v>
      </c>
      <c r="BA59" s="435" t="s">
        <v>145</v>
      </c>
      <c r="BB59" s="42"/>
      <c r="BC59" s="436" t="s">
        <v>145</v>
      </c>
      <c r="BD59" s="455" t="s">
        <v>81</v>
      </c>
      <c r="BE59" s="33"/>
      <c r="BF59" s="25" t="s">
        <v>124</v>
      </c>
      <c r="BG59" s="5"/>
    </row>
    <row r="60" s="450" customFormat="true" ht="17.25" hidden="false" customHeight="true" outlineLevel="0" collapsed="false">
      <c r="A60" s="446"/>
      <c r="B60" s="446"/>
      <c r="C60" s="446"/>
      <c r="D60" s="446"/>
      <c r="E60" s="453"/>
      <c r="F60" s="453"/>
      <c r="G60" s="453"/>
      <c r="H60" s="453"/>
      <c r="I60" s="453"/>
      <c r="J60" s="453"/>
      <c r="K60" s="453"/>
      <c r="L60" s="453"/>
      <c r="M60" s="453"/>
      <c r="N60" s="453"/>
      <c r="O60" s="453"/>
      <c r="P60" s="453"/>
      <c r="Q60" s="453"/>
      <c r="R60" s="453"/>
      <c r="S60" s="447"/>
      <c r="T60" s="447"/>
      <c r="U60" s="447"/>
      <c r="V60" s="447"/>
      <c r="W60" s="447"/>
      <c r="X60" s="447"/>
      <c r="Y60" s="447"/>
      <c r="Z60" s="447"/>
      <c r="AA60" s="447"/>
      <c r="AB60" s="447"/>
      <c r="AC60" s="447"/>
      <c r="AD60" s="447"/>
      <c r="AE60" s="447"/>
      <c r="AF60" s="447"/>
      <c r="AG60" s="447"/>
      <c r="AH60" s="447"/>
      <c r="AI60" s="447"/>
      <c r="AJ60" s="447"/>
      <c r="AK60" s="448"/>
      <c r="AL60" s="41"/>
      <c r="AM60" s="41"/>
      <c r="AN60" s="41"/>
      <c r="AO60" s="33" t="n">
        <v>0</v>
      </c>
      <c r="AP60" s="22" t="s">
        <v>126</v>
      </c>
      <c r="AQ60" s="441" t="str">
        <f aca="false">入力用!G69</f>
        <v/>
      </c>
      <c r="AR60" s="435" t="n">
        <v>0</v>
      </c>
      <c r="AS60" s="42"/>
      <c r="AT60" s="443" t="s">
        <v>1397</v>
      </c>
      <c r="AU60" s="435" t="n">
        <v>0</v>
      </c>
      <c r="AV60" s="42"/>
      <c r="AW60" s="436" t="s">
        <v>1391</v>
      </c>
      <c r="AX60" s="435" t="n">
        <v>0</v>
      </c>
      <c r="AY60" s="42"/>
      <c r="AZ60" s="443" t="s">
        <v>1387</v>
      </c>
      <c r="BA60" s="435" t="s">
        <v>145</v>
      </c>
      <c r="BB60" s="42"/>
      <c r="BC60" s="436" t="s">
        <v>145</v>
      </c>
      <c r="BD60" s="458" t="s">
        <v>126</v>
      </c>
      <c r="BE60" s="33"/>
      <c r="BF60" s="25"/>
      <c r="BG60" s="5"/>
    </row>
    <row r="61" s="450" customFormat="true" ht="17.25" hidden="false" customHeight="true" outlineLevel="0" collapsed="false">
      <c r="A61" s="446"/>
      <c r="B61" s="446"/>
      <c r="C61" s="446"/>
      <c r="D61" s="446"/>
      <c r="E61" s="453"/>
      <c r="F61" s="453"/>
      <c r="G61" s="453"/>
      <c r="H61" s="453"/>
      <c r="I61" s="453"/>
      <c r="J61" s="453"/>
      <c r="K61" s="453"/>
      <c r="L61" s="453"/>
      <c r="M61" s="453"/>
      <c r="N61" s="453"/>
      <c r="O61" s="453"/>
      <c r="P61" s="453"/>
      <c r="Q61" s="453"/>
      <c r="R61" s="453"/>
      <c r="S61" s="447"/>
      <c r="T61" s="447"/>
      <c r="U61" s="447"/>
      <c r="V61" s="447"/>
      <c r="W61" s="447"/>
      <c r="X61" s="447"/>
      <c r="Y61" s="447"/>
      <c r="Z61" s="447"/>
      <c r="AA61" s="447"/>
      <c r="AB61" s="447"/>
      <c r="AC61" s="447"/>
      <c r="AD61" s="447"/>
      <c r="AE61" s="447"/>
      <c r="AF61" s="447"/>
      <c r="AG61" s="447"/>
      <c r="AH61" s="447"/>
      <c r="AI61" s="447"/>
      <c r="AJ61" s="447"/>
      <c r="AK61" s="53"/>
      <c r="AL61" s="41"/>
      <c r="AM61" s="41"/>
      <c r="AN61" s="44" t="s">
        <v>127</v>
      </c>
      <c r="AO61" s="34" t="n">
        <v>2</v>
      </c>
      <c r="AP61" s="29" t="s">
        <v>81</v>
      </c>
      <c r="AQ61" s="441" t="str">
        <f aca="false">入力用!G70</f>
        <v/>
      </c>
      <c r="AR61" s="459" t="n">
        <v>100</v>
      </c>
      <c r="AS61" s="45" t="e">
        <f aca="false">VLOOKUP(1,AQ61:AR63,2,FALSE())</f>
        <v>#N/A</v>
      </c>
      <c r="AT61" s="451" t="s">
        <v>1397</v>
      </c>
      <c r="AU61" s="459" t="n">
        <v>100</v>
      </c>
      <c r="AV61" s="45" t="e">
        <f aca="false">VLOOKUP(1,AQ61:AU63,5,FALSE())</f>
        <v>#N/A</v>
      </c>
      <c r="AW61" s="440" t="s">
        <v>1391</v>
      </c>
      <c r="AX61" s="459" t="n">
        <v>100</v>
      </c>
      <c r="AY61" s="45" t="e">
        <f aca="false">VLOOKUP(1,AQ61:AX63,8,FALSE())</f>
        <v>#N/A</v>
      </c>
      <c r="AZ61" s="451" t="s">
        <v>1387</v>
      </c>
      <c r="BA61" s="439" t="s">
        <v>145</v>
      </c>
      <c r="BB61" s="45"/>
      <c r="BC61" s="440" t="s">
        <v>145</v>
      </c>
      <c r="BD61" s="452" t="s">
        <v>81</v>
      </c>
      <c r="BE61" s="34"/>
      <c r="BF61" s="32" t="s">
        <v>128</v>
      </c>
      <c r="BG61" s="5"/>
    </row>
    <row r="62" s="450" customFormat="true" ht="17.25" hidden="false" customHeight="true" outlineLevel="0" collapsed="false">
      <c r="A62" s="446"/>
      <c r="B62" s="446"/>
      <c r="C62" s="446"/>
      <c r="D62" s="446"/>
      <c r="E62" s="453"/>
      <c r="F62" s="453"/>
      <c r="G62" s="453"/>
      <c r="H62" s="453"/>
      <c r="I62" s="453"/>
      <c r="J62" s="453"/>
      <c r="K62" s="453"/>
      <c r="L62" s="453"/>
      <c r="M62" s="453"/>
      <c r="N62" s="453"/>
      <c r="O62" s="453"/>
      <c r="P62" s="453"/>
      <c r="Q62" s="453"/>
      <c r="R62" s="453"/>
      <c r="S62" s="447"/>
      <c r="T62" s="447"/>
      <c r="U62" s="447"/>
      <c r="V62" s="447"/>
      <c r="W62" s="447"/>
      <c r="X62" s="447"/>
      <c r="Y62" s="447"/>
      <c r="Z62" s="447"/>
      <c r="AA62" s="447"/>
      <c r="AB62" s="447"/>
      <c r="AC62" s="447"/>
      <c r="AD62" s="447"/>
      <c r="AE62" s="447"/>
      <c r="AF62" s="447"/>
      <c r="AG62" s="447"/>
      <c r="AH62" s="447"/>
      <c r="AI62" s="447"/>
      <c r="AJ62" s="447"/>
      <c r="AK62" s="53"/>
      <c r="AL62" s="41"/>
      <c r="AM62" s="41"/>
      <c r="AN62" s="44"/>
      <c r="AO62" s="34" t="n">
        <v>1</v>
      </c>
      <c r="AP62" s="44" t="s">
        <v>130</v>
      </c>
      <c r="AQ62" s="441" t="str">
        <f aca="false">入力用!G71</f>
        <v/>
      </c>
      <c r="AR62" s="459" t="n">
        <v>50</v>
      </c>
      <c r="AS62" s="45"/>
      <c r="AT62" s="451" t="s">
        <v>1397</v>
      </c>
      <c r="AU62" s="459" t="n">
        <v>50</v>
      </c>
      <c r="AV62" s="45"/>
      <c r="AW62" s="440" t="s">
        <v>1391</v>
      </c>
      <c r="AX62" s="459" t="n">
        <v>50</v>
      </c>
      <c r="AY62" s="45"/>
      <c r="AZ62" s="451" t="s">
        <v>1387</v>
      </c>
      <c r="BA62" s="439" t="s">
        <v>145</v>
      </c>
      <c r="BB62" s="45"/>
      <c r="BC62" s="440" t="s">
        <v>145</v>
      </c>
      <c r="BD62" s="452" t="s">
        <v>81</v>
      </c>
      <c r="BE62" s="34"/>
      <c r="BF62" s="32"/>
      <c r="BG62" s="5"/>
    </row>
    <row r="63" s="450" customFormat="true" ht="17.25" hidden="false" customHeight="true" outlineLevel="0" collapsed="false">
      <c r="A63" s="446"/>
      <c r="B63" s="446"/>
      <c r="C63" s="446"/>
      <c r="D63" s="446"/>
      <c r="E63" s="453"/>
      <c r="F63" s="453"/>
      <c r="G63" s="453"/>
      <c r="H63" s="453"/>
      <c r="I63" s="453"/>
      <c r="J63" s="453"/>
      <c r="K63" s="453"/>
      <c r="L63" s="453"/>
      <c r="M63" s="453"/>
      <c r="N63" s="453"/>
      <c r="O63" s="453"/>
      <c r="P63" s="453"/>
      <c r="Q63" s="453"/>
      <c r="R63" s="453"/>
      <c r="S63" s="447"/>
      <c r="T63" s="447"/>
      <c r="U63" s="447"/>
      <c r="V63" s="447"/>
      <c r="W63" s="447"/>
      <c r="X63" s="447"/>
      <c r="Y63" s="447"/>
      <c r="Z63" s="447"/>
      <c r="AA63" s="447"/>
      <c r="AB63" s="447"/>
      <c r="AC63" s="447"/>
      <c r="AD63" s="447"/>
      <c r="AE63" s="447"/>
      <c r="AF63" s="447"/>
      <c r="AG63" s="447"/>
      <c r="AH63" s="447"/>
      <c r="AI63" s="447"/>
      <c r="AJ63" s="447"/>
      <c r="AK63" s="53"/>
      <c r="AL63" s="41"/>
      <c r="AM63" s="41"/>
      <c r="AN63" s="44"/>
      <c r="AO63" s="34" t="n">
        <v>0</v>
      </c>
      <c r="AP63" s="44" t="s">
        <v>55</v>
      </c>
      <c r="AQ63" s="441" t="str">
        <f aca="false">入力用!G72</f>
        <v/>
      </c>
      <c r="AR63" s="459" t="n">
        <v>0</v>
      </c>
      <c r="AS63" s="45"/>
      <c r="AT63" s="451" t="s">
        <v>1397</v>
      </c>
      <c r="AU63" s="459" t="n">
        <v>0</v>
      </c>
      <c r="AV63" s="45"/>
      <c r="AW63" s="440" t="s">
        <v>1391</v>
      </c>
      <c r="AX63" s="459" t="n">
        <v>0</v>
      </c>
      <c r="AY63" s="45"/>
      <c r="AZ63" s="451" t="s">
        <v>1387</v>
      </c>
      <c r="BA63" s="439" t="s">
        <v>145</v>
      </c>
      <c r="BB63" s="45"/>
      <c r="BC63" s="440" t="s">
        <v>145</v>
      </c>
      <c r="BD63" s="452" t="s">
        <v>55</v>
      </c>
      <c r="BE63" s="34"/>
      <c r="BF63" s="32"/>
      <c r="BG63" s="5"/>
    </row>
    <row r="64" s="450" customFormat="true" ht="17.25" hidden="false" customHeight="true" outlineLevel="0" collapsed="false">
      <c r="A64" s="446"/>
      <c r="B64" s="446"/>
      <c r="C64" s="446"/>
      <c r="D64" s="446"/>
      <c r="E64" s="453"/>
      <c r="F64" s="453"/>
      <c r="G64" s="453"/>
      <c r="H64" s="453"/>
      <c r="I64" s="453"/>
      <c r="J64" s="453"/>
      <c r="K64" s="453"/>
      <c r="L64" s="453"/>
      <c r="M64" s="453"/>
      <c r="N64" s="453"/>
      <c r="O64" s="453"/>
      <c r="P64" s="453"/>
      <c r="Q64" s="453"/>
      <c r="R64" s="453"/>
      <c r="S64" s="447"/>
      <c r="T64" s="447"/>
      <c r="U64" s="447"/>
      <c r="V64" s="447"/>
      <c r="W64" s="447"/>
      <c r="X64" s="447"/>
      <c r="Y64" s="447"/>
      <c r="Z64" s="447"/>
      <c r="AA64" s="447"/>
      <c r="AB64" s="447"/>
      <c r="AC64" s="447"/>
      <c r="AD64" s="447"/>
      <c r="AE64" s="447"/>
      <c r="AF64" s="447"/>
      <c r="AG64" s="447"/>
      <c r="AH64" s="447"/>
      <c r="AI64" s="447"/>
      <c r="AJ64" s="447"/>
      <c r="AK64" s="53"/>
      <c r="AL64" s="41"/>
      <c r="AM64" s="41"/>
      <c r="AN64" s="41" t="s">
        <v>131</v>
      </c>
      <c r="AO64" s="33" t="n">
        <v>2</v>
      </c>
      <c r="AP64" s="22" t="s">
        <v>81</v>
      </c>
      <c r="AQ64" s="441" t="str">
        <f aca="false">入力用!G73</f>
        <v/>
      </c>
      <c r="AR64" s="460" t="n">
        <v>100</v>
      </c>
      <c r="AS64" s="42" t="e">
        <f aca="false">VLOOKUP(1,AQ64:AR66,2,FALSE())</f>
        <v>#N/A</v>
      </c>
      <c r="AT64" s="443" t="s">
        <v>1397</v>
      </c>
      <c r="AU64" s="460" t="n">
        <v>100</v>
      </c>
      <c r="AV64" s="42" t="e">
        <f aca="false">VLOOKUP(1,AQ64:AU66,5,FALSE())</f>
        <v>#N/A</v>
      </c>
      <c r="AW64" s="436" t="s">
        <v>1391</v>
      </c>
      <c r="AX64" s="460" t="n">
        <v>100</v>
      </c>
      <c r="AY64" s="42" t="e">
        <f aca="false">VLOOKUP(1,AQ64:AX66,8,FALSE())</f>
        <v>#N/A</v>
      </c>
      <c r="AZ64" s="443" t="s">
        <v>1387</v>
      </c>
      <c r="BA64" s="435" t="s">
        <v>145</v>
      </c>
      <c r="BB64" s="42"/>
      <c r="BC64" s="436" t="s">
        <v>145</v>
      </c>
      <c r="BD64" s="449" t="s">
        <v>81</v>
      </c>
      <c r="BE64" s="33"/>
      <c r="BF64" s="25" t="s">
        <v>132</v>
      </c>
      <c r="BG64" s="5"/>
    </row>
    <row r="65" s="450" customFormat="true" ht="17.25" hidden="false" customHeight="true" outlineLevel="0" collapsed="false">
      <c r="A65" s="446"/>
      <c r="B65" s="446"/>
      <c r="C65" s="446"/>
      <c r="D65" s="446"/>
      <c r="E65" s="453"/>
      <c r="F65" s="453"/>
      <c r="G65" s="453"/>
      <c r="H65" s="453"/>
      <c r="I65" s="453"/>
      <c r="J65" s="453"/>
      <c r="K65" s="453"/>
      <c r="L65" s="453"/>
      <c r="M65" s="453"/>
      <c r="N65" s="453"/>
      <c r="O65" s="453"/>
      <c r="P65" s="453"/>
      <c r="Q65" s="453"/>
      <c r="R65" s="453"/>
      <c r="S65" s="447"/>
      <c r="T65" s="447"/>
      <c r="U65" s="447"/>
      <c r="V65" s="447"/>
      <c r="W65" s="447"/>
      <c r="X65" s="447"/>
      <c r="Y65" s="447"/>
      <c r="Z65" s="447"/>
      <c r="AA65" s="447"/>
      <c r="AB65" s="447"/>
      <c r="AC65" s="447"/>
      <c r="AD65" s="447"/>
      <c r="AE65" s="447"/>
      <c r="AF65" s="447"/>
      <c r="AG65" s="447"/>
      <c r="AH65" s="447"/>
      <c r="AI65" s="447"/>
      <c r="AJ65" s="447"/>
      <c r="AK65" s="53"/>
      <c r="AL65" s="41"/>
      <c r="AM65" s="41"/>
      <c r="AN65" s="41"/>
      <c r="AO65" s="33" t="n">
        <v>1</v>
      </c>
      <c r="AP65" s="41" t="s">
        <v>130</v>
      </c>
      <c r="AQ65" s="441" t="str">
        <f aca="false">入力用!G74</f>
        <v/>
      </c>
      <c r="AR65" s="460" t="n">
        <v>50</v>
      </c>
      <c r="AS65" s="42"/>
      <c r="AT65" s="443" t="s">
        <v>1397</v>
      </c>
      <c r="AU65" s="460" t="n">
        <v>50</v>
      </c>
      <c r="AV65" s="42"/>
      <c r="AW65" s="436" t="s">
        <v>1391</v>
      </c>
      <c r="AX65" s="460" t="n">
        <v>50</v>
      </c>
      <c r="AY65" s="42"/>
      <c r="AZ65" s="443" t="s">
        <v>1387</v>
      </c>
      <c r="BA65" s="435" t="s">
        <v>145</v>
      </c>
      <c r="BB65" s="42"/>
      <c r="BC65" s="436" t="s">
        <v>145</v>
      </c>
      <c r="BD65" s="449" t="s">
        <v>81</v>
      </c>
      <c r="BE65" s="33"/>
      <c r="BF65" s="25"/>
      <c r="BG65" s="5"/>
    </row>
    <row r="66" s="450" customFormat="true" ht="17.25" hidden="false" customHeight="true" outlineLevel="0" collapsed="false">
      <c r="A66" s="446"/>
      <c r="B66" s="446"/>
      <c r="C66" s="446"/>
      <c r="D66" s="446"/>
      <c r="E66" s="453"/>
      <c r="F66" s="453"/>
      <c r="G66" s="453"/>
      <c r="H66" s="453"/>
      <c r="I66" s="453"/>
      <c r="J66" s="453"/>
      <c r="K66" s="453"/>
      <c r="L66" s="453"/>
      <c r="M66" s="453"/>
      <c r="N66" s="453"/>
      <c r="O66" s="453"/>
      <c r="P66" s="453"/>
      <c r="Q66" s="453"/>
      <c r="R66" s="453"/>
      <c r="S66" s="447"/>
      <c r="T66" s="447"/>
      <c r="U66" s="447"/>
      <c r="V66" s="447"/>
      <c r="W66" s="447"/>
      <c r="X66" s="447"/>
      <c r="Y66" s="447"/>
      <c r="Z66" s="447"/>
      <c r="AA66" s="447"/>
      <c r="AB66" s="447"/>
      <c r="AC66" s="447"/>
      <c r="AD66" s="447"/>
      <c r="AE66" s="447"/>
      <c r="AF66" s="447"/>
      <c r="AG66" s="447"/>
      <c r="AH66" s="447"/>
      <c r="AI66" s="447"/>
      <c r="AJ66" s="447"/>
      <c r="AK66" s="53"/>
      <c r="AL66" s="41"/>
      <c r="AM66" s="41"/>
      <c r="AN66" s="41"/>
      <c r="AO66" s="33" t="n">
        <v>0</v>
      </c>
      <c r="AP66" s="41" t="s">
        <v>55</v>
      </c>
      <c r="AQ66" s="441" t="str">
        <f aca="false">入力用!G75</f>
        <v/>
      </c>
      <c r="AR66" s="460" t="n">
        <v>0</v>
      </c>
      <c r="AS66" s="42"/>
      <c r="AT66" s="443" t="s">
        <v>1397</v>
      </c>
      <c r="AU66" s="460" t="n">
        <v>0</v>
      </c>
      <c r="AV66" s="42"/>
      <c r="AW66" s="436" t="s">
        <v>1391</v>
      </c>
      <c r="AX66" s="460" t="n">
        <v>0</v>
      </c>
      <c r="AY66" s="42"/>
      <c r="AZ66" s="443" t="s">
        <v>1387</v>
      </c>
      <c r="BA66" s="435" t="s">
        <v>145</v>
      </c>
      <c r="BB66" s="42"/>
      <c r="BC66" s="436" t="s">
        <v>145</v>
      </c>
      <c r="BD66" s="449" t="s">
        <v>55</v>
      </c>
      <c r="BE66" s="33"/>
      <c r="BF66" s="25"/>
      <c r="BG66" s="5"/>
    </row>
    <row r="67" s="450" customFormat="true" ht="17.25" hidden="false" customHeight="true" outlineLevel="0" collapsed="false">
      <c r="A67" s="446"/>
      <c r="B67" s="446"/>
      <c r="C67" s="446"/>
      <c r="D67" s="446"/>
      <c r="E67" s="453"/>
      <c r="F67" s="453"/>
      <c r="G67" s="453"/>
      <c r="H67" s="453"/>
      <c r="I67" s="453"/>
      <c r="J67" s="453"/>
      <c r="K67" s="453"/>
      <c r="L67" s="453"/>
      <c r="M67" s="453"/>
      <c r="N67" s="453"/>
      <c r="O67" s="453"/>
      <c r="P67" s="453"/>
      <c r="Q67" s="453"/>
      <c r="R67" s="453"/>
      <c r="S67" s="447"/>
      <c r="T67" s="447"/>
      <c r="U67" s="447"/>
      <c r="V67" s="447"/>
      <c r="W67" s="447"/>
      <c r="X67" s="447"/>
      <c r="Y67" s="447"/>
      <c r="Z67" s="447"/>
      <c r="AA67" s="447"/>
      <c r="AB67" s="447"/>
      <c r="AC67" s="447"/>
      <c r="AD67" s="447"/>
      <c r="AE67" s="447"/>
      <c r="AF67" s="447"/>
      <c r="AG67" s="447"/>
      <c r="AH67" s="447"/>
      <c r="AI67" s="447"/>
      <c r="AJ67" s="447"/>
      <c r="AK67" s="53"/>
      <c r="AL67" s="41"/>
      <c r="AM67" s="41"/>
      <c r="AN67" s="44" t="s">
        <v>134</v>
      </c>
      <c r="AO67" s="34" t="n">
        <v>1</v>
      </c>
      <c r="AP67" s="29" t="s">
        <v>81</v>
      </c>
      <c r="AQ67" s="441" t="str">
        <f aca="false">入力用!G76</f>
        <v/>
      </c>
      <c r="AR67" s="459" t="n">
        <v>100</v>
      </c>
      <c r="AS67" s="45" t="e">
        <f aca="false">VLOOKUP(1,AQ67:AR68,2,FALSE())</f>
        <v>#N/A</v>
      </c>
      <c r="AT67" s="451" t="s">
        <v>1397</v>
      </c>
      <c r="AU67" s="459" t="n">
        <v>100</v>
      </c>
      <c r="AV67" s="45" t="e">
        <f aca="false">VLOOKUP(1,AQ67:AU68,5,FALSE())</f>
        <v>#N/A</v>
      </c>
      <c r="AW67" s="440" t="s">
        <v>1391</v>
      </c>
      <c r="AX67" s="459" t="n">
        <v>100</v>
      </c>
      <c r="AY67" s="45" t="e">
        <f aca="false">VLOOKUP(1,AQ67:AX68,8,FALSE())</f>
        <v>#N/A</v>
      </c>
      <c r="AZ67" s="451" t="s">
        <v>1387</v>
      </c>
      <c r="BA67" s="439" t="s">
        <v>145</v>
      </c>
      <c r="BB67" s="45"/>
      <c r="BC67" s="440" t="s">
        <v>145</v>
      </c>
      <c r="BD67" s="452" t="s">
        <v>81</v>
      </c>
      <c r="BE67" s="34"/>
      <c r="BF67" s="32" t="s">
        <v>135</v>
      </c>
      <c r="BG67" s="5"/>
    </row>
    <row r="68" s="450" customFormat="true" ht="17.25" hidden="false" customHeight="true" outlineLevel="0" collapsed="false">
      <c r="A68" s="446"/>
      <c r="B68" s="446"/>
      <c r="C68" s="446"/>
      <c r="D68" s="446"/>
      <c r="E68" s="453"/>
      <c r="F68" s="453"/>
      <c r="G68" s="453"/>
      <c r="H68" s="453"/>
      <c r="I68" s="453"/>
      <c r="J68" s="453"/>
      <c r="K68" s="453"/>
      <c r="L68" s="453"/>
      <c r="M68" s="453"/>
      <c r="N68" s="453"/>
      <c r="O68" s="453"/>
      <c r="P68" s="453"/>
      <c r="Q68" s="453"/>
      <c r="R68" s="453"/>
      <c r="S68" s="447"/>
      <c r="T68" s="447"/>
      <c r="U68" s="447"/>
      <c r="V68" s="447"/>
      <c r="W68" s="447"/>
      <c r="X68" s="447"/>
      <c r="Y68" s="447"/>
      <c r="Z68" s="447"/>
      <c r="AA68" s="447"/>
      <c r="AB68" s="447"/>
      <c r="AC68" s="447"/>
      <c r="AD68" s="447"/>
      <c r="AE68" s="447"/>
      <c r="AF68" s="447"/>
      <c r="AG68" s="447"/>
      <c r="AH68" s="447"/>
      <c r="AI68" s="447"/>
      <c r="AJ68" s="447"/>
      <c r="AK68" s="53"/>
      <c r="AL68" s="41"/>
      <c r="AM68" s="41"/>
      <c r="AN68" s="44"/>
      <c r="AO68" s="34" t="n">
        <v>0</v>
      </c>
      <c r="AP68" s="29" t="s">
        <v>55</v>
      </c>
      <c r="AQ68" s="441" t="str">
        <f aca="false">入力用!G77</f>
        <v/>
      </c>
      <c r="AR68" s="459" t="n">
        <v>0</v>
      </c>
      <c r="AS68" s="45"/>
      <c r="AT68" s="451" t="s">
        <v>1397</v>
      </c>
      <c r="AU68" s="459" t="n">
        <v>0</v>
      </c>
      <c r="AV68" s="45"/>
      <c r="AW68" s="440" t="s">
        <v>1391</v>
      </c>
      <c r="AX68" s="459" t="n">
        <v>0</v>
      </c>
      <c r="AY68" s="45"/>
      <c r="AZ68" s="451" t="s">
        <v>1387</v>
      </c>
      <c r="BA68" s="439" t="s">
        <v>145</v>
      </c>
      <c r="BB68" s="45"/>
      <c r="BC68" s="440" t="s">
        <v>145</v>
      </c>
      <c r="BD68" s="452" t="s">
        <v>55</v>
      </c>
      <c r="BE68" s="34"/>
      <c r="BF68" s="32"/>
      <c r="BG68" s="5"/>
    </row>
    <row r="69" s="450" customFormat="true" ht="17.25" hidden="false" customHeight="true" outlineLevel="0" collapsed="false">
      <c r="A69" s="446"/>
      <c r="B69" s="446"/>
      <c r="C69" s="446"/>
      <c r="D69" s="446"/>
      <c r="E69" s="453"/>
      <c r="F69" s="453"/>
      <c r="G69" s="453"/>
      <c r="H69" s="453"/>
      <c r="I69" s="453"/>
      <c r="J69" s="453"/>
      <c r="K69" s="453"/>
      <c r="L69" s="453"/>
      <c r="M69" s="453"/>
      <c r="N69" s="453"/>
      <c r="O69" s="453"/>
      <c r="P69" s="453"/>
      <c r="Q69" s="453"/>
      <c r="R69" s="453"/>
      <c r="S69" s="447"/>
      <c r="T69" s="447"/>
      <c r="U69" s="447"/>
      <c r="V69" s="447"/>
      <c r="W69" s="447"/>
      <c r="X69" s="447"/>
      <c r="Y69" s="447"/>
      <c r="Z69" s="447"/>
      <c r="AA69" s="447"/>
      <c r="AB69" s="447"/>
      <c r="AC69" s="447"/>
      <c r="AD69" s="447"/>
      <c r="AE69" s="447"/>
      <c r="AF69" s="447"/>
      <c r="AG69" s="447"/>
      <c r="AH69" s="447"/>
      <c r="AI69" s="447"/>
      <c r="AJ69" s="447"/>
      <c r="AK69" s="448"/>
      <c r="AL69" s="41"/>
      <c r="AM69" s="41"/>
      <c r="AN69" s="41" t="s">
        <v>137</v>
      </c>
      <c r="AO69" s="33" t="n">
        <v>1</v>
      </c>
      <c r="AP69" s="22" t="s">
        <v>81</v>
      </c>
      <c r="AQ69" s="441" t="str">
        <f aca="false">入力用!G78</f>
        <v/>
      </c>
      <c r="AR69" s="435" t="n">
        <v>50</v>
      </c>
      <c r="AS69" s="42" t="e">
        <f aca="false">VLOOKUP(1,AQ69:AR70,2,FALSE())</f>
        <v>#N/A</v>
      </c>
      <c r="AT69" s="443" t="s">
        <v>1397</v>
      </c>
      <c r="AU69" s="435" t="n">
        <v>50</v>
      </c>
      <c r="AV69" s="42" t="e">
        <f aca="false">VLOOKUP(1,AQ69:AU70,5,FALSE())</f>
        <v>#N/A</v>
      </c>
      <c r="AW69" s="436" t="s">
        <v>1391</v>
      </c>
      <c r="AX69" s="435" t="n">
        <v>50</v>
      </c>
      <c r="AY69" s="42" t="e">
        <f aca="false">VLOOKUP(1,AQ69:AX70,8,FALSE())</f>
        <v>#N/A</v>
      </c>
      <c r="AZ69" s="443" t="s">
        <v>1387</v>
      </c>
      <c r="BA69" s="435" t="s">
        <v>145</v>
      </c>
      <c r="BB69" s="42"/>
      <c r="BC69" s="436" t="s">
        <v>145</v>
      </c>
      <c r="BD69" s="449" t="s">
        <v>81</v>
      </c>
      <c r="BE69" s="33"/>
      <c r="BF69" s="25" t="s">
        <v>138</v>
      </c>
      <c r="BG69" s="5"/>
    </row>
    <row r="70" s="450" customFormat="true" ht="17.25" hidden="false" customHeight="true" outlineLevel="0" collapsed="false">
      <c r="A70" s="446"/>
      <c r="B70" s="446"/>
      <c r="C70" s="446"/>
      <c r="D70" s="446"/>
      <c r="E70" s="453"/>
      <c r="F70" s="453"/>
      <c r="G70" s="453"/>
      <c r="H70" s="453"/>
      <c r="I70" s="453"/>
      <c r="J70" s="453"/>
      <c r="K70" s="453"/>
      <c r="L70" s="453"/>
      <c r="M70" s="453"/>
      <c r="N70" s="453"/>
      <c r="O70" s="453"/>
      <c r="P70" s="453"/>
      <c r="Q70" s="453"/>
      <c r="R70" s="453"/>
      <c r="S70" s="447"/>
      <c r="T70" s="447"/>
      <c r="U70" s="447"/>
      <c r="V70" s="447"/>
      <c r="W70" s="447"/>
      <c r="X70" s="447"/>
      <c r="Y70" s="447"/>
      <c r="Z70" s="447"/>
      <c r="AA70" s="447"/>
      <c r="AB70" s="447"/>
      <c r="AC70" s="447"/>
      <c r="AD70" s="447"/>
      <c r="AE70" s="447"/>
      <c r="AF70" s="447"/>
      <c r="AG70" s="447"/>
      <c r="AH70" s="447"/>
      <c r="AI70" s="447"/>
      <c r="AJ70" s="447"/>
      <c r="AK70" s="448"/>
      <c r="AL70" s="41"/>
      <c r="AM70" s="41"/>
      <c r="AN70" s="41"/>
      <c r="AO70" s="33" t="n">
        <v>0</v>
      </c>
      <c r="AP70" s="22" t="s">
        <v>55</v>
      </c>
      <c r="AQ70" s="441" t="str">
        <f aca="false">入力用!G79</f>
        <v/>
      </c>
      <c r="AR70" s="435" t="n">
        <v>0</v>
      </c>
      <c r="AS70" s="42"/>
      <c r="AT70" s="443" t="s">
        <v>1397</v>
      </c>
      <c r="AU70" s="435" t="n">
        <v>0</v>
      </c>
      <c r="AV70" s="42"/>
      <c r="AW70" s="436" t="s">
        <v>1391</v>
      </c>
      <c r="AX70" s="435" t="n">
        <v>0</v>
      </c>
      <c r="AY70" s="42"/>
      <c r="AZ70" s="443" t="s">
        <v>1387</v>
      </c>
      <c r="BA70" s="435" t="s">
        <v>145</v>
      </c>
      <c r="BB70" s="42"/>
      <c r="BC70" s="436" t="s">
        <v>145</v>
      </c>
      <c r="BD70" s="449" t="s">
        <v>55</v>
      </c>
      <c r="BE70" s="33"/>
      <c r="BF70" s="25"/>
      <c r="BG70" s="5"/>
    </row>
    <row r="71" s="450" customFormat="true" ht="17.25" hidden="false" customHeight="true" outlineLevel="0" collapsed="false">
      <c r="A71" s="446"/>
      <c r="B71" s="446"/>
      <c r="C71" s="446"/>
      <c r="D71" s="446"/>
      <c r="E71" s="447" t="s">
        <v>1398</v>
      </c>
      <c r="F71" s="447"/>
      <c r="G71" s="447"/>
      <c r="H71" s="447"/>
      <c r="I71" s="447"/>
      <c r="J71" s="447"/>
      <c r="K71" s="447"/>
      <c r="L71" s="447"/>
      <c r="M71" s="447"/>
      <c r="N71" s="447"/>
      <c r="O71" s="447"/>
      <c r="P71" s="447"/>
      <c r="Q71" s="447"/>
      <c r="R71" s="447"/>
      <c r="S71" s="447"/>
      <c r="T71" s="447"/>
      <c r="U71" s="447"/>
      <c r="V71" s="447"/>
      <c r="W71" s="447"/>
      <c r="X71" s="447"/>
      <c r="Y71" s="447"/>
      <c r="Z71" s="447"/>
      <c r="AA71" s="447"/>
      <c r="AB71" s="447"/>
      <c r="AC71" s="447"/>
      <c r="AD71" s="447"/>
      <c r="AE71" s="447"/>
      <c r="AF71" s="447"/>
      <c r="AG71" s="447"/>
      <c r="AH71" s="447"/>
      <c r="AI71" s="447"/>
      <c r="AJ71" s="447"/>
      <c r="AK71" s="448"/>
      <c r="AL71" s="41" t="s">
        <v>140</v>
      </c>
      <c r="AM71" s="41"/>
      <c r="AN71" s="44" t="s">
        <v>141</v>
      </c>
      <c r="AO71" s="34" t="n">
        <v>1</v>
      </c>
      <c r="AP71" s="29" t="s">
        <v>81</v>
      </c>
      <c r="AQ71" s="441" t="str">
        <f aca="false">入力用!G80</f>
        <v/>
      </c>
      <c r="AR71" s="439" t="s">
        <v>145</v>
      </c>
      <c r="AS71" s="45"/>
      <c r="AT71" s="451" t="s">
        <v>145</v>
      </c>
      <c r="AU71" s="439" t="s">
        <v>145</v>
      </c>
      <c r="AV71" s="45"/>
      <c r="AW71" s="451" t="s">
        <v>145</v>
      </c>
      <c r="AX71" s="439" t="n">
        <v>50</v>
      </c>
      <c r="AY71" s="45" t="e">
        <f aca="false">VLOOKUP(1,AQ71:AX72,8,FALSE())</f>
        <v>#N/A</v>
      </c>
      <c r="AZ71" s="451" t="s">
        <v>1387</v>
      </c>
      <c r="BA71" s="439" t="s">
        <v>145</v>
      </c>
      <c r="BB71" s="45"/>
      <c r="BC71" s="440" t="s">
        <v>145</v>
      </c>
      <c r="BD71" s="452" t="s">
        <v>81</v>
      </c>
      <c r="BE71" s="34" t="s">
        <v>142</v>
      </c>
      <c r="BF71" s="32" t="s">
        <v>143</v>
      </c>
      <c r="BG71" s="5"/>
    </row>
    <row r="72" s="450" customFormat="true" ht="17.25" hidden="false" customHeight="true" outlineLevel="0" collapsed="false">
      <c r="A72" s="446"/>
      <c r="B72" s="446"/>
      <c r="C72" s="446"/>
      <c r="D72" s="446"/>
      <c r="E72" s="447"/>
      <c r="F72" s="447"/>
      <c r="G72" s="447"/>
      <c r="H72" s="447"/>
      <c r="I72" s="447"/>
      <c r="J72" s="447"/>
      <c r="K72" s="447"/>
      <c r="L72" s="447"/>
      <c r="M72" s="447"/>
      <c r="N72" s="447"/>
      <c r="O72" s="447"/>
      <c r="P72" s="447"/>
      <c r="Q72" s="447"/>
      <c r="R72" s="447"/>
      <c r="S72" s="447"/>
      <c r="T72" s="447"/>
      <c r="U72" s="447"/>
      <c r="V72" s="447"/>
      <c r="W72" s="447"/>
      <c r="X72" s="447"/>
      <c r="Y72" s="447"/>
      <c r="Z72" s="447"/>
      <c r="AA72" s="447"/>
      <c r="AB72" s="447"/>
      <c r="AC72" s="447"/>
      <c r="AD72" s="447"/>
      <c r="AE72" s="447"/>
      <c r="AF72" s="447"/>
      <c r="AG72" s="447"/>
      <c r="AH72" s="447"/>
      <c r="AI72" s="447"/>
      <c r="AJ72" s="447"/>
      <c r="AK72" s="448"/>
      <c r="AL72" s="41"/>
      <c r="AM72" s="41"/>
      <c r="AN72" s="44"/>
      <c r="AO72" s="34" t="n">
        <v>0</v>
      </c>
      <c r="AP72" s="29" t="s">
        <v>55</v>
      </c>
      <c r="AQ72" s="441" t="str">
        <f aca="false">入力用!G81</f>
        <v/>
      </c>
      <c r="AR72" s="439" t="s">
        <v>145</v>
      </c>
      <c r="AS72" s="45"/>
      <c r="AT72" s="451" t="s">
        <v>145</v>
      </c>
      <c r="AU72" s="439" t="s">
        <v>145</v>
      </c>
      <c r="AV72" s="45"/>
      <c r="AW72" s="451" t="s">
        <v>145</v>
      </c>
      <c r="AX72" s="439" t="n">
        <v>0</v>
      </c>
      <c r="AY72" s="45"/>
      <c r="AZ72" s="451" t="s">
        <v>1387</v>
      </c>
      <c r="BA72" s="439" t="s">
        <v>145</v>
      </c>
      <c r="BB72" s="45"/>
      <c r="BC72" s="440" t="s">
        <v>145</v>
      </c>
      <c r="BD72" s="452" t="s">
        <v>55</v>
      </c>
      <c r="BE72" s="34"/>
      <c r="BF72" s="32"/>
      <c r="BG72" s="5"/>
    </row>
    <row r="73" s="450" customFormat="true" ht="17.25" hidden="false" customHeight="true" outlineLevel="0" collapsed="false">
      <c r="A73" s="446"/>
      <c r="B73" s="446"/>
      <c r="C73" s="446"/>
      <c r="D73" s="446"/>
      <c r="E73" s="447"/>
      <c r="F73" s="447"/>
      <c r="G73" s="447"/>
      <c r="H73" s="447"/>
      <c r="I73" s="447"/>
      <c r="J73" s="447"/>
      <c r="K73" s="447"/>
      <c r="L73" s="447"/>
      <c r="M73" s="447"/>
      <c r="N73" s="447"/>
      <c r="O73" s="447"/>
      <c r="P73" s="447"/>
      <c r="Q73" s="447"/>
      <c r="R73" s="447"/>
      <c r="S73" s="447"/>
      <c r="T73" s="447"/>
      <c r="U73" s="447"/>
      <c r="V73" s="447"/>
      <c r="W73" s="447"/>
      <c r="X73" s="447"/>
      <c r="Y73" s="447"/>
      <c r="Z73" s="447"/>
      <c r="AA73" s="447"/>
      <c r="AB73" s="447"/>
      <c r="AC73" s="447"/>
      <c r="AD73" s="447"/>
      <c r="AE73" s="447"/>
      <c r="AF73" s="447"/>
      <c r="AG73" s="447"/>
      <c r="AH73" s="447"/>
      <c r="AI73" s="447"/>
      <c r="AJ73" s="447"/>
      <c r="AK73" s="448"/>
      <c r="AL73" s="41"/>
      <c r="AM73" s="41"/>
      <c r="AN73" s="41" t="s">
        <v>144</v>
      </c>
      <c r="AO73" s="33" t="n">
        <v>1</v>
      </c>
      <c r="AP73" s="22" t="s">
        <v>81</v>
      </c>
      <c r="AQ73" s="441" t="str">
        <f aca="false">入力用!G82</f>
        <v/>
      </c>
      <c r="AR73" s="435" t="s">
        <v>145</v>
      </c>
      <c r="AS73" s="42"/>
      <c r="AT73" s="443" t="s">
        <v>145</v>
      </c>
      <c r="AU73" s="435" t="s">
        <v>145</v>
      </c>
      <c r="AV73" s="42"/>
      <c r="AW73" s="443" t="s">
        <v>145</v>
      </c>
      <c r="AX73" s="435" t="n">
        <v>50</v>
      </c>
      <c r="AY73" s="42" t="e">
        <f aca="false">VLOOKUP(1,AQ73:AX74,8,FALSE())</f>
        <v>#N/A</v>
      </c>
      <c r="AZ73" s="443" t="s">
        <v>1387</v>
      </c>
      <c r="BA73" s="435" t="s">
        <v>145</v>
      </c>
      <c r="BB73" s="42"/>
      <c r="BC73" s="443" t="s">
        <v>145</v>
      </c>
      <c r="BD73" s="449" t="s">
        <v>81</v>
      </c>
      <c r="BE73" s="42" t="s">
        <v>145</v>
      </c>
      <c r="BF73" s="25" t="s">
        <v>146</v>
      </c>
      <c r="BG73" s="5"/>
    </row>
    <row r="74" s="450" customFormat="true" ht="17.25" hidden="false" customHeight="true" outlineLevel="0" collapsed="false">
      <c r="A74" s="446"/>
      <c r="B74" s="446"/>
      <c r="C74" s="446"/>
      <c r="D74" s="446"/>
      <c r="E74" s="447"/>
      <c r="F74" s="447"/>
      <c r="G74" s="447"/>
      <c r="H74" s="447"/>
      <c r="I74" s="447"/>
      <c r="J74" s="447"/>
      <c r="K74" s="447"/>
      <c r="L74" s="447"/>
      <c r="M74" s="447"/>
      <c r="N74" s="447"/>
      <c r="O74" s="447"/>
      <c r="P74" s="447"/>
      <c r="Q74" s="447"/>
      <c r="R74" s="447"/>
      <c r="S74" s="447"/>
      <c r="T74" s="447"/>
      <c r="U74" s="447"/>
      <c r="V74" s="447"/>
      <c r="W74" s="447"/>
      <c r="X74" s="447"/>
      <c r="Y74" s="447"/>
      <c r="Z74" s="447"/>
      <c r="AA74" s="447"/>
      <c r="AB74" s="447"/>
      <c r="AC74" s="447"/>
      <c r="AD74" s="447"/>
      <c r="AE74" s="447"/>
      <c r="AF74" s="447"/>
      <c r="AG74" s="447"/>
      <c r="AH74" s="447"/>
      <c r="AI74" s="447"/>
      <c r="AJ74" s="447"/>
      <c r="AK74" s="448"/>
      <c r="AL74" s="41"/>
      <c r="AM74" s="41"/>
      <c r="AN74" s="41"/>
      <c r="AO74" s="33" t="n">
        <v>0</v>
      </c>
      <c r="AP74" s="22" t="s">
        <v>55</v>
      </c>
      <c r="AQ74" s="441" t="str">
        <f aca="false">入力用!G83</f>
        <v/>
      </c>
      <c r="AR74" s="435" t="s">
        <v>145</v>
      </c>
      <c r="AS74" s="42"/>
      <c r="AT74" s="443" t="s">
        <v>145</v>
      </c>
      <c r="AU74" s="435" t="s">
        <v>145</v>
      </c>
      <c r="AV74" s="42"/>
      <c r="AW74" s="443" t="s">
        <v>145</v>
      </c>
      <c r="AX74" s="435" t="n">
        <v>0</v>
      </c>
      <c r="AY74" s="42"/>
      <c r="AZ74" s="443" t="s">
        <v>1387</v>
      </c>
      <c r="BA74" s="435" t="s">
        <v>145</v>
      </c>
      <c r="BB74" s="42"/>
      <c r="BC74" s="443" t="s">
        <v>145</v>
      </c>
      <c r="BD74" s="449" t="s">
        <v>55</v>
      </c>
      <c r="BE74" s="42"/>
      <c r="BF74" s="25"/>
      <c r="BG74" s="5"/>
    </row>
    <row r="75" s="450" customFormat="true" ht="17.25" hidden="false" customHeight="true" outlineLevel="0" collapsed="false">
      <c r="A75" s="446"/>
      <c r="B75" s="446"/>
      <c r="C75" s="446"/>
      <c r="D75" s="446"/>
      <c r="E75" s="447"/>
      <c r="F75" s="447"/>
      <c r="G75" s="447"/>
      <c r="H75" s="447"/>
      <c r="I75" s="447"/>
      <c r="J75" s="447"/>
      <c r="K75" s="447"/>
      <c r="L75" s="447"/>
      <c r="M75" s="447"/>
      <c r="N75" s="447"/>
      <c r="O75" s="447"/>
      <c r="P75" s="447"/>
      <c r="Q75" s="447"/>
      <c r="R75" s="447"/>
      <c r="S75" s="447"/>
      <c r="T75" s="447"/>
      <c r="U75" s="447"/>
      <c r="V75" s="447"/>
      <c r="W75" s="447"/>
      <c r="X75" s="447"/>
      <c r="Y75" s="447"/>
      <c r="Z75" s="447"/>
      <c r="AA75" s="447"/>
      <c r="AB75" s="447"/>
      <c r="AC75" s="447"/>
      <c r="AD75" s="447"/>
      <c r="AE75" s="447"/>
      <c r="AF75" s="447"/>
      <c r="AG75" s="447"/>
      <c r="AH75" s="447"/>
      <c r="AI75" s="447"/>
      <c r="AJ75" s="447"/>
      <c r="AK75" s="448"/>
      <c r="AL75" s="41"/>
      <c r="AM75" s="41"/>
      <c r="AN75" s="44" t="s">
        <v>147</v>
      </c>
      <c r="AO75" s="34" t="n">
        <v>1</v>
      </c>
      <c r="AP75" s="29" t="s">
        <v>81</v>
      </c>
      <c r="AQ75" s="441" t="str">
        <f aca="false">入力用!G84</f>
        <v/>
      </c>
      <c r="AR75" s="439" t="s">
        <v>145</v>
      </c>
      <c r="AS75" s="45"/>
      <c r="AT75" s="451" t="s">
        <v>145</v>
      </c>
      <c r="AU75" s="439" t="s">
        <v>145</v>
      </c>
      <c r="AV75" s="45"/>
      <c r="AW75" s="451" t="s">
        <v>145</v>
      </c>
      <c r="AX75" s="439" t="n">
        <v>50</v>
      </c>
      <c r="AY75" s="45" t="e">
        <f aca="false">VLOOKUP(1,AQ75:AX76,8,FALSE())</f>
        <v>#N/A</v>
      </c>
      <c r="AZ75" s="451" t="s">
        <v>1387</v>
      </c>
      <c r="BA75" s="439" t="s">
        <v>145</v>
      </c>
      <c r="BB75" s="45"/>
      <c r="BC75" s="451" t="s">
        <v>145</v>
      </c>
      <c r="BD75" s="452" t="s">
        <v>81</v>
      </c>
      <c r="BE75" s="45" t="s">
        <v>145</v>
      </c>
      <c r="BF75" s="32" t="s">
        <v>148</v>
      </c>
      <c r="BG75" s="5"/>
    </row>
    <row r="76" s="450" customFormat="true" ht="17.25" hidden="false" customHeight="true" outlineLevel="0" collapsed="false">
      <c r="A76" s="446"/>
      <c r="B76" s="446"/>
      <c r="C76" s="446"/>
      <c r="D76" s="446"/>
      <c r="E76" s="447"/>
      <c r="F76" s="447"/>
      <c r="G76" s="447"/>
      <c r="H76" s="447"/>
      <c r="I76" s="447"/>
      <c r="J76" s="447"/>
      <c r="K76" s="447"/>
      <c r="L76" s="447"/>
      <c r="M76" s="447"/>
      <c r="N76" s="447"/>
      <c r="O76" s="447"/>
      <c r="P76" s="447"/>
      <c r="Q76" s="447"/>
      <c r="R76" s="447"/>
      <c r="S76" s="447"/>
      <c r="T76" s="447"/>
      <c r="U76" s="447"/>
      <c r="V76" s="447"/>
      <c r="W76" s="447"/>
      <c r="X76" s="447"/>
      <c r="Y76" s="447"/>
      <c r="Z76" s="447"/>
      <c r="AA76" s="447"/>
      <c r="AB76" s="447"/>
      <c r="AC76" s="447"/>
      <c r="AD76" s="447"/>
      <c r="AE76" s="447"/>
      <c r="AF76" s="447"/>
      <c r="AG76" s="447"/>
      <c r="AH76" s="447"/>
      <c r="AI76" s="447"/>
      <c r="AJ76" s="447"/>
      <c r="AK76" s="448"/>
      <c r="AL76" s="41"/>
      <c r="AM76" s="41"/>
      <c r="AN76" s="44"/>
      <c r="AO76" s="34" t="n">
        <v>0</v>
      </c>
      <c r="AP76" s="29" t="s">
        <v>55</v>
      </c>
      <c r="AQ76" s="441" t="str">
        <f aca="false">入力用!G85</f>
        <v/>
      </c>
      <c r="AR76" s="439" t="s">
        <v>145</v>
      </c>
      <c r="AS76" s="45"/>
      <c r="AT76" s="451" t="s">
        <v>145</v>
      </c>
      <c r="AU76" s="439" t="s">
        <v>145</v>
      </c>
      <c r="AV76" s="45"/>
      <c r="AW76" s="451" t="s">
        <v>145</v>
      </c>
      <c r="AX76" s="439" t="n">
        <v>0</v>
      </c>
      <c r="AY76" s="45"/>
      <c r="AZ76" s="451" t="s">
        <v>1387</v>
      </c>
      <c r="BA76" s="439" t="s">
        <v>145</v>
      </c>
      <c r="BB76" s="45"/>
      <c r="BC76" s="451" t="s">
        <v>145</v>
      </c>
      <c r="BD76" s="452" t="s">
        <v>55</v>
      </c>
      <c r="BE76" s="45"/>
      <c r="BF76" s="32"/>
      <c r="BG76" s="5"/>
    </row>
    <row r="77" s="450" customFormat="true" ht="17.25" hidden="false" customHeight="true" outlineLevel="0" collapsed="false">
      <c r="A77" s="446"/>
      <c r="B77" s="446"/>
      <c r="C77" s="446"/>
      <c r="D77" s="446"/>
      <c r="E77" s="447"/>
      <c r="F77" s="447"/>
      <c r="G77" s="447"/>
      <c r="H77" s="447"/>
      <c r="I77" s="447"/>
      <c r="J77" s="447"/>
      <c r="K77" s="447"/>
      <c r="L77" s="447"/>
      <c r="M77" s="447"/>
      <c r="N77" s="447"/>
      <c r="O77" s="447"/>
      <c r="P77" s="447"/>
      <c r="Q77" s="447"/>
      <c r="R77" s="447"/>
      <c r="S77" s="447"/>
      <c r="T77" s="447"/>
      <c r="U77" s="447"/>
      <c r="V77" s="447"/>
      <c r="W77" s="447"/>
      <c r="X77" s="447"/>
      <c r="Y77" s="447"/>
      <c r="Z77" s="447"/>
      <c r="AA77" s="447"/>
      <c r="AB77" s="447"/>
      <c r="AC77" s="447"/>
      <c r="AD77" s="447"/>
      <c r="AE77" s="447"/>
      <c r="AF77" s="447"/>
      <c r="AG77" s="447"/>
      <c r="AH77" s="447"/>
      <c r="AI77" s="447"/>
      <c r="AJ77" s="447"/>
      <c r="AK77" s="448"/>
      <c r="AL77" s="41" t="s">
        <v>149</v>
      </c>
      <c r="AM77" s="41"/>
      <c r="AN77" s="41" t="s">
        <v>150</v>
      </c>
      <c r="AO77" s="33" t="n">
        <v>2</v>
      </c>
      <c r="AP77" s="41" t="s">
        <v>151</v>
      </c>
      <c r="AQ77" s="441" t="str">
        <f aca="false">入力用!G86</f>
        <v/>
      </c>
      <c r="AR77" s="461" t="s">
        <v>145</v>
      </c>
      <c r="AS77" s="462" t="e">
        <f aca="false">VLOOKUP(1,AQ77:AR79,2,FALSE())</f>
        <v>#N/A</v>
      </c>
      <c r="AT77" s="463" t="s">
        <v>145</v>
      </c>
      <c r="AU77" s="435" t="s">
        <v>145</v>
      </c>
      <c r="AV77" s="42"/>
      <c r="AW77" s="436" t="s">
        <v>145</v>
      </c>
      <c r="AX77" s="435" t="n">
        <v>100</v>
      </c>
      <c r="AY77" s="42" t="e">
        <f aca="false">VLOOKUP(1,AQ77:AX79,8,FALSE())</f>
        <v>#N/A</v>
      </c>
      <c r="AZ77" s="443" t="s">
        <v>1387</v>
      </c>
      <c r="BA77" s="435" t="s">
        <v>145</v>
      </c>
      <c r="BB77" s="42"/>
      <c r="BC77" s="436" t="s">
        <v>145</v>
      </c>
      <c r="BD77" s="449" t="s">
        <v>81</v>
      </c>
      <c r="BE77" s="33"/>
      <c r="BF77" s="25" t="s">
        <v>152</v>
      </c>
      <c r="BG77" s="5"/>
    </row>
    <row r="78" s="450" customFormat="true" ht="17.25" hidden="false" customHeight="true" outlineLevel="0" collapsed="false">
      <c r="A78" s="446"/>
      <c r="B78" s="446"/>
      <c r="C78" s="446"/>
      <c r="D78" s="446"/>
      <c r="E78" s="447"/>
      <c r="F78" s="447"/>
      <c r="G78" s="447"/>
      <c r="H78" s="447"/>
      <c r="I78" s="447"/>
      <c r="J78" s="447"/>
      <c r="K78" s="447"/>
      <c r="L78" s="447"/>
      <c r="M78" s="447"/>
      <c r="N78" s="447"/>
      <c r="O78" s="447"/>
      <c r="P78" s="447"/>
      <c r="Q78" s="447"/>
      <c r="R78" s="447"/>
      <c r="S78" s="447"/>
      <c r="T78" s="447"/>
      <c r="U78" s="447"/>
      <c r="V78" s="447"/>
      <c r="W78" s="447"/>
      <c r="X78" s="447"/>
      <c r="Y78" s="447"/>
      <c r="Z78" s="447"/>
      <c r="AA78" s="447"/>
      <c r="AB78" s="447"/>
      <c r="AC78" s="447"/>
      <c r="AD78" s="447"/>
      <c r="AE78" s="447"/>
      <c r="AF78" s="447"/>
      <c r="AG78" s="447"/>
      <c r="AH78" s="447"/>
      <c r="AI78" s="447"/>
      <c r="AJ78" s="447"/>
      <c r="AK78" s="448"/>
      <c r="AL78" s="41"/>
      <c r="AM78" s="41"/>
      <c r="AN78" s="41"/>
      <c r="AO78" s="33" t="n">
        <v>1</v>
      </c>
      <c r="AP78" s="41" t="s">
        <v>153</v>
      </c>
      <c r="AQ78" s="441" t="str">
        <f aca="false">入力用!G87</f>
        <v/>
      </c>
      <c r="AR78" s="461" t="s">
        <v>145</v>
      </c>
      <c r="AS78" s="462"/>
      <c r="AT78" s="463" t="s">
        <v>145</v>
      </c>
      <c r="AU78" s="435" t="s">
        <v>145</v>
      </c>
      <c r="AV78" s="42"/>
      <c r="AW78" s="436" t="s">
        <v>145</v>
      </c>
      <c r="AX78" s="435" t="n">
        <v>25</v>
      </c>
      <c r="AY78" s="42"/>
      <c r="AZ78" s="443" t="s">
        <v>1387</v>
      </c>
      <c r="BA78" s="435" t="s">
        <v>145</v>
      </c>
      <c r="BB78" s="42"/>
      <c r="BC78" s="436" t="s">
        <v>145</v>
      </c>
      <c r="BD78" s="449" t="s">
        <v>81</v>
      </c>
      <c r="BE78" s="33"/>
      <c r="BF78" s="25"/>
      <c r="BG78" s="5"/>
    </row>
    <row r="79" s="450" customFormat="true" ht="17.25" hidden="false" customHeight="true" outlineLevel="0" collapsed="false">
      <c r="A79" s="446"/>
      <c r="B79" s="446"/>
      <c r="C79" s="446"/>
      <c r="D79" s="446"/>
      <c r="E79" s="447"/>
      <c r="F79" s="447"/>
      <c r="G79" s="447"/>
      <c r="H79" s="447"/>
      <c r="I79" s="447"/>
      <c r="J79" s="447"/>
      <c r="K79" s="447"/>
      <c r="L79" s="447"/>
      <c r="M79" s="447"/>
      <c r="N79" s="447"/>
      <c r="O79" s="447"/>
      <c r="P79" s="447"/>
      <c r="Q79" s="447"/>
      <c r="R79" s="447"/>
      <c r="S79" s="447"/>
      <c r="T79" s="447"/>
      <c r="U79" s="447"/>
      <c r="V79" s="447"/>
      <c r="W79" s="447"/>
      <c r="X79" s="447"/>
      <c r="Y79" s="447"/>
      <c r="Z79" s="447"/>
      <c r="AA79" s="447"/>
      <c r="AB79" s="447"/>
      <c r="AC79" s="447"/>
      <c r="AD79" s="447"/>
      <c r="AE79" s="447"/>
      <c r="AF79" s="447"/>
      <c r="AG79" s="447"/>
      <c r="AH79" s="447"/>
      <c r="AI79" s="447"/>
      <c r="AJ79" s="447"/>
      <c r="AK79" s="448"/>
      <c r="AL79" s="41"/>
      <c r="AM79" s="41"/>
      <c r="AN79" s="41"/>
      <c r="AO79" s="33" t="n">
        <v>0</v>
      </c>
      <c r="AP79" s="41" t="s">
        <v>55</v>
      </c>
      <c r="AQ79" s="441" t="str">
        <f aca="false">入力用!G88</f>
        <v/>
      </c>
      <c r="AR79" s="461" t="s">
        <v>145</v>
      </c>
      <c r="AS79" s="462"/>
      <c r="AT79" s="463" t="s">
        <v>145</v>
      </c>
      <c r="AU79" s="435" t="s">
        <v>145</v>
      </c>
      <c r="AV79" s="42"/>
      <c r="AW79" s="436" t="s">
        <v>145</v>
      </c>
      <c r="AX79" s="435" t="n">
        <v>0</v>
      </c>
      <c r="AY79" s="42"/>
      <c r="AZ79" s="443" t="s">
        <v>1387</v>
      </c>
      <c r="BA79" s="435" t="s">
        <v>145</v>
      </c>
      <c r="BB79" s="42"/>
      <c r="BC79" s="436" t="s">
        <v>145</v>
      </c>
      <c r="BD79" s="449" t="s">
        <v>55</v>
      </c>
      <c r="BE79" s="33"/>
      <c r="BF79" s="25"/>
      <c r="BG79" s="5"/>
    </row>
    <row r="80" s="450" customFormat="true" ht="17.25" hidden="false" customHeight="true" outlineLevel="0" collapsed="false">
      <c r="A80" s="446"/>
      <c r="B80" s="446"/>
      <c r="C80" s="446"/>
      <c r="D80" s="446"/>
      <c r="E80" s="447" t="s">
        <v>1399</v>
      </c>
      <c r="F80" s="447"/>
      <c r="G80" s="447"/>
      <c r="H80" s="447"/>
      <c r="I80" s="447"/>
      <c r="J80" s="447"/>
      <c r="K80" s="447"/>
      <c r="L80" s="447"/>
      <c r="M80" s="447"/>
      <c r="N80" s="447"/>
      <c r="O80" s="447"/>
      <c r="P80" s="447"/>
      <c r="Q80" s="447"/>
      <c r="R80" s="447"/>
      <c r="S80" s="447"/>
      <c r="T80" s="447"/>
      <c r="U80" s="447"/>
      <c r="V80" s="447"/>
      <c r="W80" s="447"/>
      <c r="X80" s="447"/>
      <c r="Y80" s="447"/>
      <c r="Z80" s="447"/>
      <c r="AA80" s="447"/>
      <c r="AB80" s="447"/>
      <c r="AC80" s="447"/>
      <c r="AD80" s="447"/>
      <c r="AE80" s="447"/>
      <c r="AF80" s="447"/>
      <c r="AG80" s="447"/>
      <c r="AH80" s="447"/>
      <c r="AI80" s="447"/>
      <c r="AJ80" s="447"/>
      <c r="AK80" s="448"/>
      <c r="AL80" s="41" t="s">
        <v>154</v>
      </c>
      <c r="AM80" s="41"/>
      <c r="AN80" s="44" t="s">
        <v>155</v>
      </c>
      <c r="AO80" s="34" t="n">
        <v>1</v>
      </c>
      <c r="AP80" s="29" t="s">
        <v>81</v>
      </c>
      <c r="AQ80" s="441" t="str">
        <f aca="false">入力用!G89</f>
        <v/>
      </c>
      <c r="AR80" s="439" t="s">
        <v>145</v>
      </c>
      <c r="AS80" s="45"/>
      <c r="AT80" s="451" t="s">
        <v>145</v>
      </c>
      <c r="AU80" s="439" t="s">
        <v>145</v>
      </c>
      <c r="AV80" s="45"/>
      <c r="AW80" s="451" t="s">
        <v>145</v>
      </c>
      <c r="AX80" s="439" t="s">
        <v>145</v>
      </c>
      <c r="AY80" s="45"/>
      <c r="AZ80" s="451" t="s">
        <v>145</v>
      </c>
      <c r="BA80" s="439" t="n">
        <v>75</v>
      </c>
      <c r="BB80" s="45" t="e">
        <f aca="false">VLOOKUP(1,AQ80:BA81,11,FALSE())</f>
        <v>#N/A</v>
      </c>
      <c r="BC80" s="451" t="s">
        <v>1392</v>
      </c>
      <c r="BD80" s="452" t="s">
        <v>81</v>
      </c>
      <c r="BE80" s="45" t="s">
        <v>145</v>
      </c>
      <c r="BF80" s="32" t="s">
        <v>156</v>
      </c>
      <c r="BG80" s="5"/>
    </row>
    <row r="81" s="450" customFormat="true" ht="17.25" hidden="false" customHeight="true" outlineLevel="0" collapsed="false">
      <c r="A81" s="446"/>
      <c r="B81" s="446"/>
      <c r="C81" s="446"/>
      <c r="D81" s="446"/>
      <c r="E81" s="447"/>
      <c r="F81" s="447"/>
      <c r="G81" s="447"/>
      <c r="H81" s="447"/>
      <c r="I81" s="447"/>
      <c r="J81" s="447"/>
      <c r="K81" s="447"/>
      <c r="L81" s="447"/>
      <c r="M81" s="447"/>
      <c r="N81" s="447"/>
      <c r="O81" s="447"/>
      <c r="P81" s="447"/>
      <c r="Q81" s="447"/>
      <c r="R81" s="447"/>
      <c r="S81" s="447"/>
      <c r="T81" s="447"/>
      <c r="U81" s="447"/>
      <c r="V81" s="447"/>
      <c r="W81" s="447"/>
      <c r="X81" s="447"/>
      <c r="Y81" s="447"/>
      <c r="Z81" s="447"/>
      <c r="AA81" s="447"/>
      <c r="AB81" s="447"/>
      <c r="AC81" s="447"/>
      <c r="AD81" s="447"/>
      <c r="AE81" s="447"/>
      <c r="AF81" s="447"/>
      <c r="AG81" s="447"/>
      <c r="AH81" s="447"/>
      <c r="AI81" s="447"/>
      <c r="AJ81" s="447"/>
      <c r="AK81" s="464"/>
      <c r="AL81" s="41"/>
      <c r="AM81" s="41"/>
      <c r="AN81" s="44"/>
      <c r="AO81" s="34" t="n">
        <v>0</v>
      </c>
      <c r="AP81" s="29" t="s">
        <v>55</v>
      </c>
      <c r="AQ81" s="441" t="str">
        <f aca="false">入力用!G90</f>
        <v/>
      </c>
      <c r="AR81" s="439" t="s">
        <v>145</v>
      </c>
      <c r="AS81" s="45"/>
      <c r="AT81" s="451" t="s">
        <v>145</v>
      </c>
      <c r="AU81" s="439" t="s">
        <v>145</v>
      </c>
      <c r="AV81" s="45"/>
      <c r="AW81" s="451" t="s">
        <v>145</v>
      </c>
      <c r="AX81" s="439" t="s">
        <v>145</v>
      </c>
      <c r="AY81" s="45"/>
      <c r="AZ81" s="451" t="s">
        <v>145</v>
      </c>
      <c r="BA81" s="439" t="n">
        <v>0</v>
      </c>
      <c r="BB81" s="45"/>
      <c r="BC81" s="451" t="s">
        <v>1392</v>
      </c>
      <c r="BD81" s="452" t="s">
        <v>55</v>
      </c>
      <c r="BE81" s="45"/>
      <c r="BF81" s="32"/>
      <c r="BG81" s="5"/>
    </row>
    <row r="82" s="450" customFormat="true" ht="17.25" hidden="false" customHeight="true" outlineLevel="0" collapsed="false">
      <c r="A82" s="446"/>
      <c r="B82" s="446"/>
      <c r="C82" s="446"/>
      <c r="D82" s="446"/>
      <c r="E82" s="58" t="s">
        <v>1400</v>
      </c>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3"/>
      <c r="AL82" s="41" t="s">
        <v>157</v>
      </c>
      <c r="AM82" s="41"/>
      <c r="AN82" s="41" t="s">
        <v>158</v>
      </c>
      <c r="AO82" s="33" t="n">
        <v>3</v>
      </c>
      <c r="AP82" s="22" t="s">
        <v>66</v>
      </c>
      <c r="AQ82" s="441" t="str">
        <f aca="false">入力用!G91</f>
        <v/>
      </c>
      <c r="AR82" s="435" t="n">
        <v>100</v>
      </c>
      <c r="AS82" s="442" t="e">
        <f aca="false">VLOOKUP(1,AQ82:AR85,2,FALSE())</f>
        <v>#N/A</v>
      </c>
      <c r="AT82" s="443" t="s">
        <v>1389</v>
      </c>
      <c r="AU82" s="435" t="s">
        <v>145</v>
      </c>
      <c r="AV82" s="442"/>
      <c r="AW82" s="436" t="s">
        <v>145</v>
      </c>
      <c r="AX82" s="435" t="s">
        <v>145</v>
      </c>
      <c r="AY82" s="442"/>
      <c r="AZ82" s="436" t="s">
        <v>145</v>
      </c>
      <c r="BA82" s="435" t="s">
        <v>145</v>
      </c>
      <c r="BB82" s="442"/>
      <c r="BC82" s="436" t="s">
        <v>145</v>
      </c>
      <c r="BD82" s="449"/>
      <c r="BE82" s="33"/>
      <c r="BF82" s="25" t="s">
        <v>159</v>
      </c>
      <c r="BG82" s="5"/>
    </row>
    <row r="83" s="450" customFormat="true" ht="17.25" hidden="false" customHeight="true" outlineLevel="0" collapsed="false">
      <c r="A83" s="446"/>
      <c r="B83" s="446"/>
      <c r="C83" s="446"/>
      <c r="D83" s="446"/>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3"/>
      <c r="AL83" s="41"/>
      <c r="AM83" s="41"/>
      <c r="AN83" s="41"/>
      <c r="AO83" s="33" t="n">
        <v>2</v>
      </c>
      <c r="AP83" s="22" t="s">
        <v>160</v>
      </c>
      <c r="AQ83" s="441" t="str">
        <f aca="false">入力用!G92</f>
        <v/>
      </c>
      <c r="AR83" s="435" t="n">
        <v>75</v>
      </c>
      <c r="AS83" s="442"/>
      <c r="AT83" s="443" t="s">
        <v>1389</v>
      </c>
      <c r="AU83" s="435" t="s">
        <v>145</v>
      </c>
      <c r="AV83" s="442"/>
      <c r="AW83" s="436" t="s">
        <v>145</v>
      </c>
      <c r="AX83" s="435" t="s">
        <v>145</v>
      </c>
      <c r="AY83" s="442"/>
      <c r="AZ83" s="436" t="s">
        <v>145</v>
      </c>
      <c r="BA83" s="435" t="s">
        <v>145</v>
      </c>
      <c r="BB83" s="442"/>
      <c r="BC83" s="436" t="s">
        <v>145</v>
      </c>
      <c r="BD83" s="449"/>
      <c r="BE83" s="33"/>
      <c r="BF83" s="25"/>
      <c r="BG83" s="5"/>
    </row>
    <row r="84" s="450" customFormat="true" ht="17.25" hidden="false" customHeight="true" outlineLevel="0" collapsed="false">
      <c r="A84" s="446"/>
      <c r="B84" s="446"/>
      <c r="C84" s="446"/>
      <c r="D84" s="446"/>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3"/>
      <c r="AL84" s="41"/>
      <c r="AM84" s="41"/>
      <c r="AN84" s="41"/>
      <c r="AO84" s="33" t="n">
        <v>1</v>
      </c>
      <c r="AP84" s="22" t="s">
        <v>59</v>
      </c>
      <c r="AQ84" s="441" t="str">
        <f aca="false">入力用!G93</f>
        <v/>
      </c>
      <c r="AR84" s="435" t="n">
        <v>25</v>
      </c>
      <c r="AS84" s="442"/>
      <c r="AT84" s="443" t="s">
        <v>1389</v>
      </c>
      <c r="AU84" s="435" t="s">
        <v>145</v>
      </c>
      <c r="AV84" s="442"/>
      <c r="AW84" s="436" t="s">
        <v>145</v>
      </c>
      <c r="AX84" s="435" t="s">
        <v>145</v>
      </c>
      <c r="AY84" s="442"/>
      <c r="AZ84" s="436" t="s">
        <v>145</v>
      </c>
      <c r="BA84" s="435" t="s">
        <v>145</v>
      </c>
      <c r="BB84" s="442"/>
      <c r="BC84" s="436" t="s">
        <v>145</v>
      </c>
      <c r="BD84" s="449"/>
      <c r="BE84" s="33"/>
      <c r="BF84" s="25"/>
      <c r="BG84" s="5"/>
    </row>
    <row r="85" s="450" customFormat="true" ht="17.25" hidden="false" customHeight="true" outlineLevel="0" collapsed="false">
      <c r="A85" s="446"/>
      <c r="B85" s="446"/>
      <c r="C85" s="446"/>
      <c r="D85" s="446"/>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3"/>
      <c r="AL85" s="41"/>
      <c r="AM85" s="41"/>
      <c r="AN85" s="41"/>
      <c r="AO85" s="33" t="n">
        <v>0</v>
      </c>
      <c r="AP85" s="22" t="s">
        <v>55</v>
      </c>
      <c r="AQ85" s="441" t="str">
        <f aca="false">入力用!G94</f>
        <v/>
      </c>
      <c r="AR85" s="435" t="n">
        <v>0</v>
      </c>
      <c r="AS85" s="442"/>
      <c r="AT85" s="443" t="s">
        <v>1389</v>
      </c>
      <c r="AU85" s="435" t="s">
        <v>145</v>
      </c>
      <c r="AV85" s="442"/>
      <c r="AW85" s="436" t="s">
        <v>145</v>
      </c>
      <c r="AX85" s="435" t="s">
        <v>145</v>
      </c>
      <c r="AY85" s="442"/>
      <c r="AZ85" s="436" t="s">
        <v>145</v>
      </c>
      <c r="BA85" s="435" t="s">
        <v>145</v>
      </c>
      <c r="BB85" s="442"/>
      <c r="BC85" s="436" t="s">
        <v>145</v>
      </c>
      <c r="BD85" s="465"/>
      <c r="BE85" s="33"/>
      <c r="BF85" s="25"/>
      <c r="BG85" s="5"/>
    </row>
    <row r="86" s="450" customFormat="true" ht="17.25" hidden="false" customHeight="true" outlineLevel="0" collapsed="false">
      <c r="A86" s="446"/>
      <c r="B86" s="446"/>
      <c r="C86" s="446"/>
      <c r="D86" s="446"/>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3"/>
      <c r="AL86" s="41"/>
      <c r="AM86" s="41"/>
      <c r="AN86" s="44" t="s">
        <v>161</v>
      </c>
      <c r="AO86" s="34" t="n">
        <v>3</v>
      </c>
      <c r="AP86" s="29" t="s">
        <v>66</v>
      </c>
      <c r="AQ86" s="441" t="str">
        <f aca="false">入力用!G95</f>
        <v/>
      </c>
      <c r="AR86" s="439" t="s">
        <v>145</v>
      </c>
      <c r="AS86" s="45"/>
      <c r="AT86" s="451" t="s">
        <v>145</v>
      </c>
      <c r="AU86" s="439" t="s">
        <v>145</v>
      </c>
      <c r="AV86" s="45"/>
      <c r="AW86" s="440" t="s">
        <v>145</v>
      </c>
      <c r="AX86" s="439" t="s">
        <v>145</v>
      </c>
      <c r="AY86" s="45"/>
      <c r="AZ86" s="440" t="s">
        <v>145</v>
      </c>
      <c r="BA86" s="439" t="s">
        <v>145</v>
      </c>
      <c r="BB86" s="45"/>
      <c r="BC86" s="440" t="s">
        <v>145</v>
      </c>
      <c r="BD86" s="444"/>
      <c r="BE86" s="34" t="s">
        <v>162</v>
      </c>
      <c r="BF86" s="32" t="s">
        <v>163</v>
      </c>
      <c r="BG86" s="5"/>
    </row>
    <row r="87" s="450" customFormat="true" ht="17.25" hidden="false" customHeight="true" outlineLevel="0" collapsed="false">
      <c r="A87" s="446"/>
      <c r="B87" s="446"/>
      <c r="C87" s="446"/>
      <c r="D87" s="446"/>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3"/>
      <c r="AL87" s="41"/>
      <c r="AM87" s="41"/>
      <c r="AN87" s="44"/>
      <c r="AO87" s="34" t="n">
        <v>2</v>
      </c>
      <c r="AP87" s="29" t="s">
        <v>160</v>
      </c>
      <c r="AQ87" s="441" t="str">
        <f aca="false">入力用!G96</f>
        <v/>
      </c>
      <c r="AR87" s="439" t="s">
        <v>145</v>
      </c>
      <c r="AS87" s="45"/>
      <c r="AT87" s="451" t="s">
        <v>145</v>
      </c>
      <c r="AU87" s="439" t="s">
        <v>145</v>
      </c>
      <c r="AV87" s="45"/>
      <c r="AW87" s="440" t="s">
        <v>145</v>
      </c>
      <c r="AX87" s="439" t="s">
        <v>145</v>
      </c>
      <c r="AY87" s="45"/>
      <c r="AZ87" s="440" t="s">
        <v>145</v>
      </c>
      <c r="BA87" s="439" t="s">
        <v>145</v>
      </c>
      <c r="BB87" s="45"/>
      <c r="BC87" s="440" t="s">
        <v>145</v>
      </c>
      <c r="BD87" s="444"/>
      <c r="BE87" s="34"/>
      <c r="BF87" s="32"/>
      <c r="BG87" s="5"/>
    </row>
    <row r="88" s="450" customFormat="true" ht="17.25" hidden="false" customHeight="true" outlineLevel="0" collapsed="false">
      <c r="A88" s="446"/>
      <c r="B88" s="446"/>
      <c r="C88" s="446"/>
      <c r="D88" s="446"/>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3"/>
      <c r="AL88" s="41"/>
      <c r="AM88" s="41"/>
      <c r="AN88" s="44"/>
      <c r="AO88" s="34" t="n">
        <v>1</v>
      </c>
      <c r="AP88" s="29" t="s">
        <v>59</v>
      </c>
      <c r="AQ88" s="441" t="str">
        <f aca="false">入力用!G97</f>
        <v/>
      </c>
      <c r="AR88" s="439" t="s">
        <v>145</v>
      </c>
      <c r="AS88" s="45"/>
      <c r="AT88" s="451" t="s">
        <v>145</v>
      </c>
      <c r="AU88" s="439" t="s">
        <v>145</v>
      </c>
      <c r="AV88" s="45"/>
      <c r="AW88" s="440" t="s">
        <v>145</v>
      </c>
      <c r="AX88" s="439" t="s">
        <v>145</v>
      </c>
      <c r="AY88" s="45"/>
      <c r="AZ88" s="440" t="s">
        <v>145</v>
      </c>
      <c r="BA88" s="439" t="s">
        <v>145</v>
      </c>
      <c r="BB88" s="45"/>
      <c r="BC88" s="440" t="s">
        <v>145</v>
      </c>
      <c r="BD88" s="444"/>
      <c r="BE88" s="34"/>
      <c r="BF88" s="32"/>
      <c r="BG88" s="5"/>
    </row>
    <row r="89" s="450" customFormat="true" ht="17.25" hidden="false" customHeight="true" outlineLevel="0" collapsed="false">
      <c r="A89" s="446"/>
      <c r="B89" s="446"/>
      <c r="C89" s="446"/>
      <c r="D89" s="446"/>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3"/>
      <c r="AL89" s="41"/>
      <c r="AM89" s="41"/>
      <c r="AN89" s="44"/>
      <c r="AO89" s="34" t="n">
        <v>0</v>
      </c>
      <c r="AP89" s="29" t="s">
        <v>55</v>
      </c>
      <c r="AQ89" s="441" t="str">
        <f aca="false">入力用!G98</f>
        <v/>
      </c>
      <c r="AR89" s="439" t="s">
        <v>145</v>
      </c>
      <c r="AS89" s="45"/>
      <c r="AT89" s="451" t="s">
        <v>145</v>
      </c>
      <c r="AU89" s="439" t="s">
        <v>145</v>
      </c>
      <c r="AV89" s="45"/>
      <c r="AW89" s="440" t="s">
        <v>145</v>
      </c>
      <c r="AX89" s="439" t="s">
        <v>145</v>
      </c>
      <c r="AY89" s="45"/>
      <c r="AZ89" s="440" t="s">
        <v>145</v>
      </c>
      <c r="BA89" s="439" t="s">
        <v>145</v>
      </c>
      <c r="BB89" s="45"/>
      <c r="BC89" s="440" t="s">
        <v>145</v>
      </c>
      <c r="BD89" s="444"/>
      <c r="BE89" s="34"/>
      <c r="BF89" s="32"/>
      <c r="BG89" s="5"/>
    </row>
    <row r="90" s="450" customFormat="true" ht="17.25" hidden="false" customHeight="true" outlineLevel="0" collapsed="false">
      <c r="A90" s="446"/>
      <c r="B90" s="446"/>
      <c r="C90" s="446"/>
      <c r="D90" s="446"/>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3"/>
      <c r="AL90" s="41"/>
      <c r="AM90" s="41"/>
      <c r="AN90" s="41" t="s">
        <v>164</v>
      </c>
      <c r="AO90" s="33" t="n">
        <v>3</v>
      </c>
      <c r="AP90" s="22" t="s">
        <v>66</v>
      </c>
      <c r="AQ90" s="441" t="str">
        <f aca="false">入力用!G99</f>
        <v/>
      </c>
      <c r="AR90" s="435" t="s">
        <v>145</v>
      </c>
      <c r="AS90" s="442"/>
      <c r="AT90" s="443" t="s">
        <v>145</v>
      </c>
      <c r="AU90" s="435" t="s">
        <v>145</v>
      </c>
      <c r="AV90" s="442"/>
      <c r="AW90" s="436" t="s">
        <v>145</v>
      </c>
      <c r="AX90" s="435" t="s">
        <v>145</v>
      </c>
      <c r="AY90" s="442"/>
      <c r="AZ90" s="436" t="s">
        <v>145</v>
      </c>
      <c r="BA90" s="435" t="s">
        <v>145</v>
      </c>
      <c r="BB90" s="442"/>
      <c r="BC90" s="436" t="s">
        <v>145</v>
      </c>
      <c r="BD90" s="465"/>
      <c r="BE90" s="33" t="s">
        <v>162</v>
      </c>
      <c r="BF90" s="25" t="s">
        <v>165</v>
      </c>
      <c r="BG90" s="5"/>
    </row>
    <row r="91" s="450" customFormat="true" ht="17.25" hidden="false" customHeight="true" outlineLevel="0" collapsed="false">
      <c r="A91" s="446"/>
      <c r="B91" s="446"/>
      <c r="C91" s="446"/>
      <c r="D91" s="446"/>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3"/>
      <c r="AL91" s="41"/>
      <c r="AM91" s="41"/>
      <c r="AN91" s="41"/>
      <c r="AO91" s="33" t="n">
        <v>2</v>
      </c>
      <c r="AP91" s="22" t="s">
        <v>160</v>
      </c>
      <c r="AQ91" s="441" t="str">
        <f aca="false">入力用!G100</f>
        <v/>
      </c>
      <c r="AR91" s="435" t="s">
        <v>145</v>
      </c>
      <c r="AS91" s="442"/>
      <c r="AT91" s="443" t="s">
        <v>145</v>
      </c>
      <c r="AU91" s="435" t="s">
        <v>145</v>
      </c>
      <c r="AV91" s="442"/>
      <c r="AW91" s="436" t="s">
        <v>145</v>
      </c>
      <c r="AX91" s="435" t="s">
        <v>145</v>
      </c>
      <c r="AY91" s="442"/>
      <c r="AZ91" s="436" t="s">
        <v>145</v>
      </c>
      <c r="BA91" s="435" t="s">
        <v>145</v>
      </c>
      <c r="BB91" s="442"/>
      <c r="BC91" s="436" t="s">
        <v>145</v>
      </c>
      <c r="BD91" s="465"/>
      <c r="BE91" s="33"/>
      <c r="BF91" s="25"/>
      <c r="BG91" s="5"/>
    </row>
    <row r="92" s="450" customFormat="true" ht="17.25" hidden="false" customHeight="true" outlineLevel="0" collapsed="false">
      <c r="A92" s="446"/>
      <c r="B92" s="446"/>
      <c r="C92" s="446"/>
      <c r="D92" s="446"/>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3"/>
      <c r="AL92" s="41"/>
      <c r="AM92" s="41"/>
      <c r="AN92" s="41"/>
      <c r="AO92" s="33" t="n">
        <v>1</v>
      </c>
      <c r="AP92" s="22" t="s">
        <v>59</v>
      </c>
      <c r="AQ92" s="441" t="str">
        <f aca="false">入力用!G101</f>
        <v/>
      </c>
      <c r="AR92" s="435" t="s">
        <v>145</v>
      </c>
      <c r="AS92" s="442"/>
      <c r="AT92" s="443" t="s">
        <v>145</v>
      </c>
      <c r="AU92" s="435" t="s">
        <v>145</v>
      </c>
      <c r="AV92" s="442"/>
      <c r="AW92" s="436" t="s">
        <v>145</v>
      </c>
      <c r="AX92" s="435" t="s">
        <v>145</v>
      </c>
      <c r="AY92" s="442"/>
      <c r="AZ92" s="436" t="s">
        <v>145</v>
      </c>
      <c r="BA92" s="435" t="s">
        <v>145</v>
      </c>
      <c r="BB92" s="442"/>
      <c r="BC92" s="436" t="s">
        <v>145</v>
      </c>
      <c r="BD92" s="465"/>
      <c r="BE92" s="33"/>
      <c r="BF92" s="25"/>
      <c r="BG92" s="5"/>
    </row>
    <row r="93" s="450" customFormat="true" ht="17.25" hidden="false" customHeight="true" outlineLevel="0" collapsed="false">
      <c r="A93" s="446"/>
      <c r="B93" s="446"/>
      <c r="C93" s="446"/>
      <c r="D93" s="446"/>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3"/>
      <c r="AL93" s="41"/>
      <c r="AM93" s="41"/>
      <c r="AN93" s="41"/>
      <c r="AO93" s="33" t="n">
        <v>0</v>
      </c>
      <c r="AP93" s="22" t="s">
        <v>55</v>
      </c>
      <c r="AQ93" s="441" t="str">
        <f aca="false">入力用!G102</f>
        <v/>
      </c>
      <c r="AR93" s="435" t="s">
        <v>145</v>
      </c>
      <c r="AS93" s="442"/>
      <c r="AT93" s="443" t="s">
        <v>145</v>
      </c>
      <c r="AU93" s="435" t="s">
        <v>145</v>
      </c>
      <c r="AV93" s="442"/>
      <c r="AW93" s="436" t="s">
        <v>145</v>
      </c>
      <c r="AX93" s="435" t="s">
        <v>145</v>
      </c>
      <c r="AY93" s="442"/>
      <c r="AZ93" s="436" t="s">
        <v>145</v>
      </c>
      <c r="BA93" s="435" t="s">
        <v>145</v>
      </c>
      <c r="BB93" s="442"/>
      <c r="BC93" s="436" t="s">
        <v>145</v>
      </c>
      <c r="BD93" s="465"/>
      <c r="BE93" s="33"/>
      <c r="BF93" s="25"/>
      <c r="BG93" s="5"/>
    </row>
    <row r="94" s="450" customFormat="true" ht="17.25" hidden="false" customHeight="true" outlineLevel="0" collapsed="false">
      <c r="A94" s="446"/>
      <c r="B94" s="446"/>
      <c r="C94" s="446"/>
      <c r="D94" s="446"/>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3"/>
      <c r="AL94" s="41"/>
      <c r="AM94" s="41"/>
      <c r="AN94" s="44" t="s">
        <v>166</v>
      </c>
      <c r="AO94" s="34" t="n">
        <v>3</v>
      </c>
      <c r="AP94" s="29" t="s">
        <v>66</v>
      </c>
      <c r="AQ94" s="441" t="str">
        <f aca="false">入力用!G103</f>
        <v/>
      </c>
      <c r="AR94" s="439" t="s">
        <v>145</v>
      </c>
      <c r="AS94" s="45"/>
      <c r="AT94" s="451" t="s">
        <v>145</v>
      </c>
      <c r="AU94" s="439" t="s">
        <v>145</v>
      </c>
      <c r="AV94" s="45"/>
      <c r="AW94" s="440" t="s">
        <v>145</v>
      </c>
      <c r="AX94" s="439" t="s">
        <v>145</v>
      </c>
      <c r="AY94" s="45"/>
      <c r="AZ94" s="440" t="s">
        <v>145</v>
      </c>
      <c r="BA94" s="439" t="s">
        <v>145</v>
      </c>
      <c r="BB94" s="45"/>
      <c r="BC94" s="440" t="s">
        <v>145</v>
      </c>
      <c r="BD94" s="444"/>
      <c r="BE94" s="34" t="s">
        <v>162</v>
      </c>
      <c r="BF94" s="32" t="s">
        <v>167</v>
      </c>
      <c r="BG94" s="5"/>
    </row>
    <row r="95" s="450" customFormat="true" ht="17.25" hidden="false" customHeight="true" outlineLevel="0" collapsed="false">
      <c r="A95" s="446"/>
      <c r="B95" s="446"/>
      <c r="C95" s="446"/>
      <c r="D95" s="446"/>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3"/>
      <c r="AL95" s="41"/>
      <c r="AM95" s="41"/>
      <c r="AN95" s="44"/>
      <c r="AO95" s="34" t="n">
        <v>2</v>
      </c>
      <c r="AP95" s="29" t="s">
        <v>160</v>
      </c>
      <c r="AQ95" s="441" t="str">
        <f aca="false">入力用!G104</f>
        <v/>
      </c>
      <c r="AR95" s="439" t="s">
        <v>145</v>
      </c>
      <c r="AS95" s="45"/>
      <c r="AT95" s="451" t="s">
        <v>145</v>
      </c>
      <c r="AU95" s="439" t="s">
        <v>145</v>
      </c>
      <c r="AV95" s="45"/>
      <c r="AW95" s="440" t="s">
        <v>145</v>
      </c>
      <c r="AX95" s="439" t="s">
        <v>145</v>
      </c>
      <c r="AY95" s="45"/>
      <c r="AZ95" s="440" t="s">
        <v>145</v>
      </c>
      <c r="BA95" s="439" t="s">
        <v>145</v>
      </c>
      <c r="BB95" s="45"/>
      <c r="BC95" s="440" t="s">
        <v>145</v>
      </c>
      <c r="BD95" s="444"/>
      <c r="BE95" s="34"/>
      <c r="BF95" s="32"/>
      <c r="BG95" s="5"/>
    </row>
    <row r="96" s="450" customFormat="true" ht="17.25" hidden="false" customHeight="true" outlineLevel="0" collapsed="false">
      <c r="A96" s="446"/>
      <c r="B96" s="446"/>
      <c r="C96" s="446"/>
      <c r="D96" s="446"/>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3"/>
      <c r="AL96" s="41"/>
      <c r="AM96" s="41"/>
      <c r="AN96" s="44"/>
      <c r="AO96" s="34" t="n">
        <v>1</v>
      </c>
      <c r="AP96" s="29" t="s">
        <v>59</v>
      </c>
      <c r="AQ96" s="441" t="str">
        <f aca="false">入力用!G105</f>
        <v/>
      </c>
      <c r="AR96" s="439" t="s">
        <v>145</v>
      </c>
      <c r="AS96" s="45"/>
      <c r="AT96" s="451" t="s">
        <v>145</v>
      </c>
      <c r="AU96" s="439" t="s">
        <v>145</v>
      </c>
      <c r="AV96" s="45"/>
      <c r="AW96" s="440" t="s">
        <v>145</v>
      </c>
      <c r="AX96" s="439" t="s">
        <v>145</v>
      </c>
      <c r="AY96" s="45"/>
      <c r="AZ96" s="440" t="s">
        <v>145</v>
      </c>
      <c r="BA96" s="439" t="s">
        <v>145</v>
      </c>
      <c r="BB96" s="45"/>
      <c r="BC96" s="440" t="s">
        <v>145</v>
      </c>
      <c r="BD96" s="444"/>
      <c r="BE96" s="34"/>
      <c r="BF96" s="32"/>
      <c r="BG96" s="5"/>
    </row>
    <row r="97" s="450" customFormat="true" ht="17.25" hidden="false" customHeight="true" outlineLevel="0" collapsed="false">
      <c r="A97" s="446"/>
      <c r="B97" s="446"/>
      <c r="C97" s="446"/>
      <c r="D97" s="446"/>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3"/>
      <c r="AL97" s="41"/>
      <c r="AM97" s="41"/>
      <c r="AN97" s="44"/>
      <c r="AO97" s="34" t="n">
        <v>0</v>
      </c>
      <c r="AP97" s="29" t="s">
        <v>55</v>
      </c>
      <c r="AQ97" s="441" t="str">
        <f aca="false">入力用!G106</f>
        <v/>
      </c>
      <c r="AR97" s="439" t="s">
        <v>145</v>
      </c>
      <c r="AS97" s="45"/>
      <c r="AT97" s="451" t="s">
        <v>145</v>
      </c>
      <c r="AU97" s="439" t="s">
        <v>145</v>
      </c>
      <c r="AV97" s="45"/>
      <c r="AW97" s="440" t="s">
        <v>145</v>
      </c>
      <c r="AX97" s="439" t="s">
        <v>145</v>
      </c>
      <c r="AY97" s="45"/>
      <c r="AZ97" s="440" t="s">
        <v>145</v>
      </c>
      <c r="BA97" s="439" t="s">
        <v>145</v>
      </c>
      <c r="BB97" s="45"/>
      <c r="BC97" s="440" t="s">
        <v>145</v>
      </c>
      <c r="BD97" s="444"/>
      <c r="BE97" s="34"/>
      <c r="BF97" s="32"/>
      <c r="BG97" s="5"/>
    </row>
    <row r="98" s="450" customFormat="true" ht="17.25" hidden="false" customHeight="true" outlineLevel="0" collapsed="false">
      <c r="A98" s="446"/>
      <c r="B98" s="446"/>
      <c r="C98" s="446"/>
      <c r="D98" s="446"/>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3"/>
      <c r="AL98" s="41"/>
      <c r="AM98" s="41"/>
      <c r="AN98" s="41" t="s">
        <v>168</v>
      </c>
      <c r="AO98" s="33" t="n">
        <v>3</v>
      </c>
      <c r="AP98" s="22" t="s">
        <v>66</v>
      </c>
      <c r="AQ98" s="441" t="str">
        <f aca="false">入力用!G107</f>
        <v/>
      </c>
      <c r="AR98" s="435" t="n">
        <v>100</v>
      </c>
      <c r="AS98" s="442" t="e">
        <f aca="false">VLOOKUP(1,AQ98:AR101,2,FALSE())</f>
        <v>#N/A</v>
      </c>
      <c r="AT98" s="443" t="s">
        <v>1389</v>
      </c>
      <c r="AU98" s="435" t="s">
        <v>145</v>
      </c>
      <c r="AV98" s="442"/>
      <c r="AW98" s="436" t="s">
        <v>145</v>
      </c>
      <c r="AX98" s="435" t="s">
        <v>145</v>
      </c>
      <c r="AY98" s="442"/>
      <c r="AZ98" s="436" t="s">
        <v>145</v>
      </c>
      <c r="BA98" s="435" t="s">
        <v>145</v>
      </c>
      <c r="BB98" s="442"/>
      <c r="BC98" s="436" t="s">
        <v>145</v>
      </c>
      <c r="BD98" s="465"/>
      <c r="BE98" s="33"/>
      <c r="BF98" s="25" t="s">
        <v>169</v>
      </c>
      <c r="BG98" s="5"/>
    </row>
    <row r="99" s="450" customFormat="true" ht="17.25" hidden="false" customHeight="true" outlineLevel="0" collapsed="false">
      <c r="A99" s="446"/>
      <c r="B99" s="446"/>
      <c r="C99" s="446"/>
      <c r="D99" s="446"/>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3"/>
      <c r="AL99" s="41"/>
      <c r="AM99" s="41"/>
      <c r="AN99" s="41"/>
      <c r="AO99" s="33" t="n">
        <v>2</v>
      </c>
      <c r="AP99" s="22" t="s">
        <v>160</v>
      </c>
      <c r="AQ99" s="441" t="str">
        <f aca="false">入力用!G108</f>
        <v/>
      </c>
      <c r="AR99" s="435" t="n">
        <v>75</v>
      </c>
      <c r="AS99" s="442"/>
      <c r="AT99" s="443" t="s">
        <v>1389</v>
      </c>
      <c r="AU99" s="435" t="s">
        <v>145</v>
      </c>
      <c r="AV99" s="442"/>
      <c r="AW99" s="436" t="s">
        <v>145</v>
      </c>
      <c r="AX99" s="435" t="s">
        <v>145</v>
      </c>
      <c r="AY99" s="442"/>
      <c r="AZ99" s="436" t="s">
        <v>145</v>
      </c>
      <c r="BA99" s="435" t="s">
        <v>145</v>
      </c>
      <c r="BB99" s="442"/>
      <c r="BC99" s="436" t="s">
        <v>145</v>
      </c>
      <c r="BD99" s="465"/>
      <c r="BE99" s="33"/>
      <c r="BF99" s="25"/>
      <c r="BG99" s="5"/>
    </row>
    <row r="100" s="450" customFormat="true" ht="17.25" hidden="false" customHeight="true" outlineLevel="0" collapsed="false">
      <c r="A100" s="446"/>
      <c r="B100" s="446"/>
      <c r="C100" s="446"/>
      <c r="D100" s="446"/>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3"/>
      <c r="AL100" s="41"/>
      <c r="AM100" s="41"/>
      <c r="AN100" s="41"/>
      <c r="AO100" s="33" t="n">
        <v>1</v>
      </c>
      <c r="AP100" s="22" t="s">
        <v>59</v>
      </c>
      <c r="AQ100" s="441" t="str">
        <f aca="false">入力用!G109</f>
        <v/>
      </c>
      <c r="AR100" s="435" t="n">
        <v>25</v>
      </c>
      <c r="AS100" s="442"/>
      <c r="AT100" s="443" t="s">
        <v>1389</v>
      </c>
      <c r="AU100" s="435" t="s">
        <v>145</v>
      </c>
      <c r="AV100" s="442"/>
      <c r="AW100" s="436" t="s">
        <v>145</v>
      </c>
      <c r="AX100" s="435" t="s">
        <v>145</v>
      </c>
      <c r="AY100" s="442"/>
      <c r="AZ100" s="436" t="s">
        <v>145</v>
      </c>
      <c r="BA100" s="435" t="s">
        <v>145</v>
      </c>
      <c r="BB100" s="442"/>
      <c r="BC100" s="436" t="s">
        <v>145</v>
      </c>
      <c r="BD100" s="465"/>
      <c r="BE100" s="33"/>
      <c r="BF100" s="25"/>
      <c r="BG100" s="5"/>
    </row>
    <row r="101" s="450" customFormat="true" ht="17.25" hidden="false" customHeight="true" outlineLevel="0" collapsed="false">
      <c r="A101" s="446"/>
      <c r="B101" s="446"/>
      <c r="C101" s="446"/>
      <c r="D101" s="446"/>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3"/>
      <c r="AL101" s="41"/>
      <c r="AM101" s="41"/>
      <c r="AN101" s="41"/>
      <c r="AO101" s="33" t="n">
        <v>0</v>
      </c>
      <c r="AP101" s="22" t="s">
        <v>55</v>
      </c>
      <c r="AQ101" s="441" t="str">
        <f aca="false">入力用!G110</f>
        <v/>
      </c>
      <c r="AR101" s="435" t="n">
        <v>0</v>
      </c>
      <c r="AS101" s="442"/>
      <c r="AT101" s="443" t="s">
        <v>1389</v>
      </c>
      <c r="AU101" s="435" t="s">
        <v>145</v>
      </c>
      <c r="AV101" s="442"/>
      <c r="AW101" s="436" t="s">
        <v>145</v>
      </c>
      <c r="AX101" s="435" t="s">
        <v>145</v>
      </c>
      <c r="AY101" s="442"/>
      <c r="AZ101" s="436" t="s">
        <v>145</v>
      </c>
      <c r="BA101" s="435" t="s">
        <v>145</v>
      </c>
      <c r="BB101" s="442"/>
      <c r="BC101" s="436" t="s">
        <v>145</v>
      </c>
      <c r="BD101" s="465"/>
      <c r="BE101" s="33"/>
      <c r="BF101" s="25"/>
      <c r="BG101" s="5"/>
    </row>
    <row r="102" s="450" customFormat="true" ht="17.25" hidden="false" customHeight="true" outlineLevel="0" collapsed="false">
      <c r="A102" s="446"/>
      <c r="B102" s="446"/>
      <c r="C102" s="446"/>
      <c r="D102" s="446"/>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3"/>
      <c r="AL102" s="41"/>
      <c r="AM102" s="41"/>
      <c r="AN102" s="44" t="s">
        <v>170</v>
      </c>
      <c r="AO102" s="34" t="n">
        <v>1</v>
      </c>
      <c r="AP102" s="29" t="s">
        <v>171</v>
      </c>
      <c r="AQ102" s="441" t="str">
        <f aca="false">入力用!G111</f>
        <v/>
      </c>
      <c r="AR102" s="439" t="s">
        <v>145</v>
      </c>
      <c r="AS102" s="45"/>
      <c r="AT102" s="451" t="s">
        <v>145</v>
      </c>
      <c r="AU102" s="439" t="s">
        <v>145</v>
      </c>
      <c r="AV102" s="45"/>
      <c r="AW102" s="440" t="s">
        <v>145</v>
      </c>
      <c r="AX102" s="439" t="s">
        <v>145</v>
      </c>
      <c r="AY102" s="45"/>
      <c r="AZ102" s="440" t="s">
        <v>145</v>
      </c>
      <c r="BA102" s="439" t="s">
        <v>145</v>
      </c>
      <c r="BB102" s="45"/>
      <c r="BC102" s="440" t="s">
        <v>145</v>
      </c>
      <c r="BD102" s="444"/>
      <c r="BE102" s="29" t="s">
        <v>162</v>
      </c>
      <c r="BF102" s="32" t="s">
        <v>172</v>
      </c>
      <c r="BG102" s="5"/>
    </row>
    <row r="103" s="450" customFormat="true" ht="17.25" hidden="false" customHeight="true" outlineLevel="0" collapsed="false">
      <c r="A103" s="446"/>
      <c r="B103" s="446"/>
      <c r="C103" s="446"/>
      <c r="D103" s="446"/>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3"/>
      <c r="AL103" s="41"/>
      <c r="AM103" s="41"/>
      <c r="AN103" s="44"/>
      <c r="AO103" s="34" t="n">
        <v>0</v>
      </c>
      <c r="AP103" s="29" t="s">
        <v>173</v>
      </c>
      <c r="AQ103" s="441" t="str">
        <f aca="false">入力用!G112</f>
        <v/>
      </c>
      <c r="AR103" s="439" t="s">
        <v>145</v>
      </c>
      <c r="AS103" s="45"/>
      <c r="AT103" s="451" t="s">
        <v>145</v>
      </c>
      <c r="AU103" s="439" t="s">
        <v>145</v>
      </c>
      <c r="AV103" s="45"/>
      <c r="AW103" s="440" t="s">
        <v>145</v>
      </c>
      <c r="AX103" s="439" t="s">
        <v>145</v>
      </c>
      <c r="AY103" s="45"/>
      <c r="AZ103" s="440" t="s">
        <v>145</v>
      </c>
      <c r="BA103" s="439" t="s">
        <v>145</v>
      </c>
      <c r="BB103" s="45"/>
      <c r="BC103" s="440" t="s">
        <v>145</v>
      </c>
      <c r="BD103" s="444"/>
      <c r="BE103" s="29"/>
      <c r="BF103" s="32"/>
      <c r="BG103" s="5"/>
    </row>
    <row r="104" s="450" customFormat="true" ht="17.25" hidden="false" customHeight="true" outlineLevel="0" collapsed="false">
      <c r="A104" s="446"/>
      <c r="B104" s="446"/>
      <c r="C104" s="446"/>
      <c r="D104" s="446"/>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3"/>
      <c r="AL104" s="41"/>
      <c r="AM104" s="41"/>
      <c r="AN104" s="41" t="s">
        <v>174</v>
      </c>
      <c r="AO104" s="33" t="n">
        <v>1</v>
      </c>
      <c r="AP104" s="22" t="s">
        <v>171</v>
      </c>
      <c r="AQ104" s="441" t="str">
        <f aca="false">入力用!G113</f>
        <v/>
      </c>
      <c r="AR104" s="435" t="s">
        <v>145</v>
      </c>
      <c r="AS104" s="42"/>
      <c r="AT104" s="443" t="s">
        <v>145</v>
      </c>
      <c r="AU104" s="435" t="s">
        <v>145</v>
      </c>
      <c r="AV104" s="42"/>
      <c r="AW104" s="436" t="s">
        <v>145</v>
      </c>
      <c r="AX104" s="435" t="s">
        <v>145</v>
      </c>
      <c r="AY104" s="42"/>
      <c r="AZ104" s="436" t="s">
        <v>145</v>
      </c>
      <c r="BA104" s="435" t="s">
        <v>145</v>
      </c>
      <c r="BB104" s="42"/>
      <c r="BC104" s="436" t="s">
        <v>145</v>
      </c>
      <c r="BD104" s="465"/>
      <c r="BE104" s="22" t="s">
        <v>162</v>
      </c>
      <c r="BF104" s="25" t="s">
        <v>175</v>
      </c>
      <c r="BG104" s="5"/>
    </row>
    <row r="105" s="450" customFormat="true" ht="17.25" hidden="false" customHeight="true" outlineLevel="0" collapsed="false">
      <c r="A105" s="446"/>
      <c r="B105" s="446"/>
      <c r="C105" s="446"/>
      <c r="D105" s="446"/>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3"/>
      <c r="AL105" s="41"/>
      <c r="AM105" s="41"/>
      <c r="AN105" s="41"/>
      <c r="AO105" s="33" t="n">
        <v>0</v>
      </c>
      <c r="AP105" s="22" t="s">
        <v>173</v>
      </c>
      <c r="AQ105" s="441" t="str">
        <f aca="false">入力用!G114</f>
        <v/>
      </c>
      <c r="AR105" s="435" t="s">
        <v>145</v>
      </c>
      <c r="AS105" s="42"/>
      <c r="AT105" s="443" t="s">
        <v>145</v>
      </c>
      <c r="AU105" s="435" t="s">
        <v>145</v>
      </c>
      <c r="AV105" s="42"/>
      <c r="AW105" s="436" t="s">
        <v>145</v>
      </c>
      <c r="AX105" s="435" t="s">
        <v>145</v>
      </c>
      <c r="AY105" s="42"/>
      <c r="AZ105" s="436" t="s">
        <v>145</v>
      </c>
      <c r="BA105" s="435" t="s">
        <v>145</v>
      </c>
      <c r="BB105" s="42"/>
      <c r="BC105" s="436" t="s">
        <v>145</v>
      </c>
      <c r="BD105" s="465"/>
      <c r="BE105" s="22"/>
      <c r="BF105" s="25"/>
      <c r="BG105" s="5"/>
    </row>
    <row r="106" s="450" customFormat="true" ht="17.25" hidden="false" customHeight="true" outlineLevel="0" collapsed="false">
      <c r="A106" s="446"/>
      <c r="B106" s="446"/>
      <c r="C106" s="446"/>
      <c r="D106" s="446"/>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3"/>
      <c r="AL106" s="41"/>
      <c r="AM106" s="41"/>
      <c r="AN106" s="44" t="s">
        <v>176</v>
      </c>
      <c r="AO106" s="34" t="n">
        <v>1</v>
      </c>
      <c r="AP106" s="29" t="s">
        <v>81</v>
      </c>
      <c r="AQ106" s="441" t="str">
        <f aca="false">入力用!G115</f>
        <v/>
      </c>
      <c r="AR106" s="439" t="n">
        <v>100</v>
      </c>
      <c r="AS106" s="45" t="e">
        <f aca="false">VLOOKUP(1,AQ106:AR107,2,FALSE())</f>
        <v>#N/A</v>
      </c>
      <c r="AT106" s="451" t="s">
        <v>1389</v>
      </c>
      <c r="AU106" s="439" t="s">
        <v>145</v>
      </c>
      <c r="AV106" s="45"/>
      <c r="AW106" s="440" t="s">
        <v>145</v>
      </c>
      <c r="AX106" s="439" t="s">
        <v>145</v>
      </c>
      <c r="AY106" s="45"/>
      <c r="AZ106" s="440" t="s">
        <v>145</v>
      </c>
      <c r="BA106" s="439" t="s">
        <v>145</v>
      </c>
      <c r="BB106" s="45"/>
      <c r="BC106" s="440" t="s">
        <v>145</v>
      </c>
      <c r="BD106" s="444"/>
      <c r="BE106" s="34"/>
      <c r="BF106" s="32" t="s">
        <v>177</v>
      </c>
      <c r="BG106" s="5"/>
    </row>
    <row r="107" s="450" customFormat="true" ht="17.25" hidden="false" customHeight="true" outlineLevel="0" collapsed="false">
      <c r="A107" s="446"/>
      <c r="B107" s="446"/>
      <c r="C107" s="446"/>
      <c r="D107" s="446"/>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3"/>
      <c r="AL107" s="41"/>
      <c r="AM107" s="41"/>
      <c r="AN107" s="44"/>
      <c r="AO107" s="34" t="n">
        <v>0</v>
      </c>
      <c r="AP107" s="29" t="s">
        <v>55</v>
      </c>
      <c r="AQ107" s="441" t="str">
        <f aca="false">入力用!G116</f>
        <v/>
      </c>
      <c r="AR107" s="439" t="n">
        <v>0</v>
      </c>
      <c r="AS107" s="45"/>
      <c r="AT107" s="451" t="s">
        <v>1389</v>
      </c>
      <c r="AU107" s="439" t="s">
        <v>145</v>
      </c>
      <c r="AV107" s="45"/>
      <c r="AW107" s="440" t="s">
        <v>145</v>
      </c>
      <c r="AX107" s="439" t="s">
        <v>145</v>
      </c>
      <c r="AY107" s="45"/>
      <c r="AZ107" s="440" t="s">
        <v>145</v>
      </c>
      <c r="BA107" s="439" t="s">
        <v>145</v>
      </c>
      <c r="BB107" s="45"/>
      <c r="BC107" s="440" t="s">
        <v>145</v>
      </c>
      <c r="BD107" s="444"/>
      <c r="BE107" s="34"/>
      <c r="BF107" s="32"/>
      <c r="BG107" s="5"/>
    </row>
    <row r="108" s="450" customFormat="true" ht="17.25" hidden="false" customHeight="true" outlineLevel="0" collapsed="false">
      <c r="A108" s="446"/>
      <c r="B108" s="446"/>
      <c r="C108" s="446"/>
      <c r="D108" s="446"/>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3"/>
      <c r="AL108" s="41"/>
      <c r="AM108" s="41"/>
      <c r="AN108" s="41" t="s">
        <v>178</v>
      </c>
      <c r="AO108" s="33" t="n">
        <v>1</v>
      </c>
      <c r="AP108" s="22" t="s">
        <v>81</v>
      </c>
      <c r="AQ108" s="441" t="str">
        <f aca="false">入力用!G117</f>
        <v/>
      </c>
      <c r="AR108" s="435" t="n">
        <v>100</v>
      </c>
      <c r="AS108" s="42" t="e">
        <f aca="false">VLOOKUP(1,AQ108:AR109,2,FALSE())</f>
        <v>#N/A</v>
      </c>
      <c r="AT108" s="443" t="s">
        <v>1389</v>
      </c>
      <c r="AU108" s="435" t="s">
        <v>145</v>
      </c>
      <c r="AV108" s="42"/>
      <c r="AW108" s="436" t="s">
        <v>145</v>
      </c>
      <c r="AX108" s="435" t="s">
        <v>145</v>
      </c>
      <c r="AY108" s="42"/>
      <c r="AZ108" s="436" t="s">
        <v>145</v>
      </c>
      <c r="BA108" s="435" t="s">
        <v>145</v>
      </c>
      <c r="BB108" s="42"/>
      <c r="BC108" s="436" t="s">
        <v>145</v>
      </c>
      <c r="BD108" s="465"/>
      <c r="BE108" s="33"/>
      <c r="BF108" s="25" t="s">
        <v>179</v>
      </c>
      <c r="BG108" s="5"/>
    </row>
    <row r="109" s="450" customFormat="true" ht="17.25" hidden="false" customHeight="true" outlineLevel="0" collapsed="false">
      <c r="A109" s="446"/>
      <c r="B109" s="446"/>
      <c r="C109" s="446"/>
      <c r="D109" s="446"/>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3"/>
      <c r="AL109" s="41"/>
      <c r="AM109" s="41"/>
      <c r="AN109" s="41"/>
      <c r="AO109" s="33" t="n">
        <v>0</v>
      </c>
      <c r="AP109" s="22" t="s">
        <v>55</v>
      </c>
      <c r="AQ109" s="441" t="str">
        <f aca="false">入力用!G118</f>
        <v/>
      </c>
      <c r="AR109" s="435" t="n">
        <v>0</v>
      </c>
      <c r="AS109" s="42"/>
      <c r="AT109" s="443" t="s">
        <v>1389</v>
      </c>
      <c r="AU109" s="435" t="s">
        <v>145</v>
      </c>
      <c r="AV109" s="42"/>
      <c r="AW109" s="436" t="s">
        <v>145</v>
      </c>
      <c r="AX109" s="435" t="s">
        <v>145</v>
      </c>
      <c r="AY109" s="42"/>
      <c r="AZ109" s="436" t="s">
        <v>145</v>
      </c>
      <c r="BA109" s="435" t="s">
        <v>145</v>
      </c>
      <c r="BB109" s="42"/>
      <c r="BC109" s="436" t="s">
        <v>145</v>
      </c>
      <c r="BD109" s="465"/>
      <c r="BE109" s="33"/>
      <c r="BF109" s="25"/>
      <c r="BG109" s="5"/>
    </row>
    <row r="110" s="450" customFormat="true" ht="17.25" hidden="false" customHeight="true" outlineLevel="0" collapsed="false">
      <c r="A110" s="446"/>
      <c r="B110" s="446"/>
      <c r="C110" s="446"/>
      <c r="D110" s="446"/>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3"/>
      <c r="AL110" s="41"/>
      <c r="AM110" s="41"/>
      <c r="AN110" s="44" t="s">
        <v>180</v>
      </c>
      <c r="AO110" s="34" t="n">
        <v>1</v>
      </c>
      <c r="AP110" s="29" t="s">
        <v>81</v>
      </c>
      <c r="AQ110" s="441" t="str">
        <f aca="false">入力用!G119</f>
        <v/>
      </c>
      <c r="AR110" s="461" t="n">
        <v>100</v>
      </c>
      <c r="AS110" s="45" t="e">
        <f aca="false">VLOOKUP(1,AQ110:AR111,2,FALSE())</f>
        <v>#N/A</v>
      </c>
      <c r="AT110" s="451" t="s">
        <v>1386</v>
      </c>
      <c r="AU110" s="439" t="s">
        <v>145</v>
      </c>
      <c r="AV110" s="45"/>
      <c r="AW110" s="440" t="s">
        <v>145</v>
      </c>
      <c r="AX110" s="439" t="n">
        <v>50</v>
      </c>
      <c r="AY110" s="45" t="e">
        <f aca="false">VLOOKUP(1,AQ110:AX111,8,FALSE())</f>
        <v>#N/A</v>
      </c>
      <c r="AZ110" s="451" t="s">
        <v>1387</v>
      </c>
      <c r="BA110" s="439" t="n">
        <v>50</v>
      </c>
      <c r="BB110" s="45" t="e">
        <f aca="false">VLOOKUP(1,AQ110:BA111,11,FALSE())</f>
        <v>#N/A</v>
      </c>
      <c r="BC110" s="451" t="s">
        <v>1392</v>
      </c>
      <c r="BD110" s="444"/>
      <c r="BE110" s="34"/>
      <c r="BF110" s="32" t="s">
        <v>181</v>
      </c>
      <c r="BG110" s="5"/>
    </row>
    <row r="111" s="450" customFormat="true" ht="17.25" hidden="false" customHeight="true" outlineLevel="0" collapsed="false">
      <c r="A111" s="446"/>
      <c r="B111" s="446"/>
      <c r="C111" s="446"/>
      <c r="D111" s="446"/>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3"/>
      <c r="AL111" s="41"/>
      <c r="AM111" s="41"/>
      <c r="AN111" s="44"/>
      <c r="AO111" s="34" t="n">
        <v>0</v>
      </c>
      <c r="AP111" s="29" t="s">
        <v>55</v>
      </c>
      <c r="AQ111" s="441" t="str">
        <f aca="false">入力用!G120</f>
        <v/>
      </c>
      <c r="AR111" s="439" t="n">
        <v>0</v>
      </c>
      <c r="AS111" s="45"/>
      <c r="AT111" s="451" t="s">
        <v>1386</v>
      </c>
      <c r="AU111" s="439" t="s">
        <v>145</v>
      </c>
      <c r="AV111" s="45"/>
      <c r="AW111" s="440" t="s">
        <v>145</v>
      </c>
      <c r="AX111" s="439" t="n">
        <v>0</v>
      </c>
      <c r="AY111" s="45"/>
      <c r="AZ111" s="451" t="s">
        <v>1387</v>
      </c>
      <c r="BA111" s="439" t="n">
        <v>0</v>
      </c>
      <c r="BB111" s="45"/>
      <c r="BC111" s="451" t="s">
        <v>1392</v>
      </c>
      <c r="BD111" s="444"/>
      <c r="BE111" s="34"/>
      <c r="BF111" s="32"/>
      <c r="BG111" s="5"/>
    </row>
    <row r="112" s="450" customFormat="true" ht="17.25" hidden="false" customHeight="true" outlineLevel="0" collapsed="false">
      <c r="A112" s="446"/>
      <c r="B112" s="446"/>
      <c r="C112" s="446"/>
      <c r="D112" s="446"/>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3"/>
      <c r="AL112" s="41"/>
      <c r="AM112" s="41"/>
      <c r="AN112" s="41" t="s">
        <v>182</v>
      </c>
      <c r="AO112" s="33" t="n">
        <v>1</v>
      </c>
      <c r="AP112" s="22" t="s">
        <v>81</v>
      </c>
      <c r="AQ112" s="441" t="str">
        <f aca="false">入力用!G121</f>
        <v/>
      </c>
      <c r="AR112" s="435" t="n">
        <v>100</v>
      </c>
      <c r="AS112" s="42" t="e">
        <f aca="false">VLOOKUP(1,AQ112:AR113,2,FALSE())</f>
        <v>#N/A</v>
      </c>
      <c r="AT112" s="443" t="s">
        <v>1386</v>
      </c>
      <c r="AU112" s="435" t="s">
        <v>145</v>
      </c>
      <c r="AV112" s="42"/>
      <c r="AW112" s="436" t="s">
        <v>145</v>
      </c>
      <c r="AX112" s="435" t="n">
        <v>100</v>
      </c>
      <c r="AY112" s="42" t="e">
        <f aca="false">VLOOKUP(1,AQ112:AX113,8,FALSE())</f>
        <v>#N/A</v>
      </c>
      <c r="AZ112" s="443" t="s">
        <v>1387</v>
      </c>
      <c r="BA112" s="435" t="n">
        <v>100</v>
      </c>
      <c r="BB112" s="42" t="e">
        <f aca="false">VLOOKUP(1,AQ112:BA113,11,FALSE())</f>
        <v>#N/A</v>
      </c>
      <c r="BC112" s="443" t="s">
        <v>1392</v>
      </c>
      <c r="BD112" s="465"/>
      <c r="BE112" s="33"/>
      <c r="BF112" s="25" t="s">
        <v>183</v>
      </c>
      <c r="BG112" s="5"/>
    </row>
    <row r="113" s="450" customFormat="true" ht="17.25" hidden="false" customHeight="true" outlineLevel="0" collapsed="false">
      <c r="A113" s="446"/>
      <c r="B113" s="446"/>
      <c r="C113" s="446"/>
      <c r="D113" s="446"/>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3"/>
      <c r="AL113" s="41"/>
      <c r="AM113" s="41"/>
      <c r="AN113" s="41"/>
      <c r="AO113" s="33" t="n">
        <v>0</v>
      </c>
      <c r="AP113" s="22" t="s">
        <v>55</v>
      </c>
      <c r="AQ113" s="441" t="str">
        <f aca="false">入力用!G122</f>
        <v/>
      </c>
      <c r="AR113" s="435" t="n">
        <v>0</v>
      </c>
      <c r="AS113" s="42"/>
      <c r="AT113" s="443" t="s">
        <v>1386</v>
      </c>
      <c r="AU113" s="435" t="s">
        <v>145</v>
      </c>
      <c r="AV113" s="42"/>
      <c r="AW113" s="436" t="s">
        <v>145</v>
      </c>
      <c r="AX113" s="435" t="n">
        <v>0</v>
      </c>
      <c r="AY113" s="42"/>
      <c r="AZ113" s="443" t="s">
        <v>1387</v>
      </c>
      <c r="BA113" s="435" t="n">
        <v>0</v>
      </c>
      <c r="BB113" s="42"/>
      <c r="BC113" s="443" t="s">
        <v>1392</v>
      </c>
      <c r="BD113" s="465"/>
      <c r="BE113" s="33"/>
      <c r="BF113" s="25"/>
      <c r="BG113" s="5"/>
    </row>
    <row r="114" s="450" customFormat="true" ht="17.25" hidden="false" customHeight="true" outlineLevel="0" collapsed="false">
      <c r="A114" s="446"/>
      <c r="B114" s="446"/>
      <c r="C114" s="446"/>
      <c r="D114" s="446"/>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3"/>
      <c r="AL114" s="41"/>
      <c r="AM114" s="41"/>
      <c r="AN114" s="44" t="s">
        <v>184</v>
      </c>
      <c r="AO114" s="34" t="n">
        <v>1</v>
      </c>
      <c r="AP114" s="29" t="s">
        <v>81</v>
      </c>
      <c r="AQ114" s="441" t="str">
        <f aca="false">入力用!G123</f>
        <v/>
      </c>
      <c r="AR114" s="439" t="n">
        <v>100</v>
      </c>
      <c r="AS114" s="45" t="e">
        <f aca="false">VLOOKUP(1,AQ114:AR115,2,FALSE())</f>
        <v>#N/A</v>
      </c>
      <c r="AT114" s="451" t="s">
        <v>1386</v>
      </c>
      <c r="AU114" s="439" t="s">
        <v>145</v>
      </c>
      <c r="AV114" s="45"/>
      <c r="AW114" s="440" t="s">
        <v>145</v>
      </c>
      <c r="AX114" s="439" t="n">
        <v>100</v>
      </c>
      <c r="AY114" s="45" t="e">
        <f aca="false">VLOOKUP(1,AQ114:AX115,8,FALSE())</f>
        <v>#N/A</v>
      </c>
      <c r="AZ114" s="451" t="s">
        <v>1387</v>
      </c>
      <c r="BA114" s="439" t="n">
        <v>100</v>
      </c>
      <c r="BB114" s="45" t="e">
        <f aca="false">VLOOKUP(1,AQ114:BA115,11,FALSE())</f>
        <v>#N/A</v>
      </c>
      <c r="BC114" s="451" t="s">
        <v>1392</v>
      </c>
      <c r="BD114" s="444"/>
      <c r="BE114" s="34"/>
      <c r="BF114" s="32" t="s">
        <v>185</v>
      </c>
      <c r="BG114" s="5"/>
    </row>
    <row r="115" s="450" customFormat="true" ht="17.25" hidden="false" customHeight="true" outlineLevel="0" collapsed="false">
      <c r="A115" s="446"/>
      <c r="B115" s="446"/>
      <c r="C115" s="446"/>
      <c r="D115" s="446"/>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3"/>
      <c r="AL115" s="41"/>
      <c r="AM115" s="41"/>
      <c r="AN115" s="44"/>
      <c r="AO115" s="34" t="n">
        <v>0</v>
      </c>
      <c r="AP115" s="29" t="s">
        <v>55</v>
      </c>
      <c r="AQ115" s="441" t="str">
        <f aca="false">入力用!G124</f>
        <v/>
      </c>
      <c r="AR115" s="439" t="n">
        <v>0</v>
      </c>
      <c r="AS115" s="45"/>
      <c r="AT115" s="451" t="s">
        <v>1386</v>
      </c>
      <c r="AU115" s="439" t="s">
        <v>145</v>
      </c>
      <c r="AV115" s="45"/>
      <c r="AW115" s="440" t="s">
        <v>145</v>
      </c>
      <c r="AX115" s="439" t="n">
        <v>0</v>
      </c>
      <c r="AY115" s="45"/>
      <c r="AZ115" s="451" t="s">
        <v>1387</v>
      </c>
      <c r="BA115" s="439" t="n">
        <v>0</v>
      </c>
      <c r="BB115" s="45"/>
      <c r="BC115" s="451" t="s">
        <v>1392</v>
      </c>
      <c r="BD115" s="444"/>
      <c r="BE115" s="34"/>
      <c r="BF115" s="32"/>
      <c r="BG115" s="5"/>
    </row>
    <row r="116" s="450" customFormat="true" ht="17.25" hidden="false" customHeight="true" outlineLevel="0" collapsed="false">
      <c r="A116" s="446"/>
      <c r="B116" s="446"/>
      <c r="C116" s="446"/>
      <c r="D116" s="446"/>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3"/>
      <c r="AL116" s="41"/>
      <c r="AM116" s="41"/>
      <c r="AN116" s="41" t="s">
        <v>186</v>
      </c>
      <c r="AO116" s="33" t="n">
        <v>1</v>
      </c>
      <c r="AP116" s="22" t="s">
        <v>81</v>
      </c>
      <c r="AQ116" s="441" t="str">
        <f aca="false">入力用!G125</f>
        <v/>
      </c>
      <c r="AR116" s="435" t="n">
        <v>100</v>
      </c>
      <c r="AS116" s="42" t="e">
        <f aca="false">VLOOKUP(1,AQ116:AR117,2,FALSE())</f>
        <v>#N/A</v>
      </c>
      <c r="AT116" s="443" t="s">
        <v>1386</v>
      </c>
      <c r="AU116" s="435" t="s">
        <v>145</v>
      </c>
      <c r="AV116" s="42"/>
      <c r="AW116" s="436" t="s">
        <v>145</v>
      </c>
      <c r="AX116" s="435" t="n">
        <v>100</v>
      </c>
      <c r="AY116" s="42" t="e">
        <f aca="false">VLOOKUP(1,AQ116:AX117,8,FALSE())</f>
        <v>#N/A</v>
      </c>
      <c r="AZ116" s="443" t="s">
        <v>1387</v>
      </c>
      <c r="BA116" s="435" t="n">
        <v>100</v>
      </c>
      <c r="BB116" s="42" t="e">
        <f aca="false">VLOOKUP(1,AQ116:BA117,11,FALSE())</f>
        <v>#N/A</v>
      </c>
      <c r="BC116" s="443" t="s">
        <v>1392</v>
      </c>
      <c r="BD116" s="465"/>
      <c r="BE116" s="33"/>
      <c r="BF116" s="25" t="s">
        <v>187</v>
      </c>
      <c r="BG116" s="5"/>
    </row>
    <row r="117" s="450" customFormat="true" ht="17.25" hidden="false" customHeight="true" outlineLevel="0" collapsed="false">
      <c r="A117" s="446"/>
      <c r="B117" s="446"/>
      <c r="C117" s="446"/>
      <c r="D117" s="446"/>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3"/>
      <c r="AL117" s="41"/>
      <c r="AM117" s="41"/>
      <c r="AN117" s="41"/>
      <c r="AO117" s="33" t="n">
        <v>0</v>
      </c>
      <c r="AP117" s="22" t="s">
        <v>55</v>
      </c>
      <c r="AQ117" s="441" t="str">
        <f aca="false">入力用!G126</f>
        <v/>
      </c>
      <c r="AR117" s="435" t="n">
        <v>0</v>
      </c>
      <c r="AS117" s="42"/>
      <c r="AT117" s="443" t="s">
        <v>1386</v>
      </c>
      <c r="AU117" s="435" t="s">
        <v>145</v>
      </c>
      <c r="AV117" s="42"/>
      <c r="AW117" s="436" t="s">
        <v>145</v>
      </c>
      <c r="AX117" s="435" t="n">
        <v>0</v>
      </c>
      <c r="AY117" s="42"/>
      <c r="AZ117" s="443" t="s">
        <v>1387</v>
      </c>
      <c r="BA117" s="435" t="n">
        <v>0</v>
      </c>
      <c r="BB117" s="42"/>
      <c r="BC117" s="443" t="s">
        <v>1392</v>
      </c>
      <c r="BD117" s="465"/>
      <c r="BE117" s="33"/>
      <c r="BF117" s="25"/>
      <c r="BG117" s="5"/>
    </row>
    <row r="118" s="450" customFormat="true" ht="17.25" hidden="false" customHeight="true" outlineLevel="0" collapsed="false">
      <c r="A118" s="446"/>
      <c r="B118" s="446"/>
      <c r="C118" s="446"/>
      <c r="D118" s="446"/>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3"/>
      <c r="AL118" s="41"/>
      <c r="AM118" s="41"/>
      <c r="AN118" s="44" t="s">
        <v>188</v>
      </c>
      <c r="AO118" s="34" t="n">
        <v>1</v>
      </c>
      <c r="AP118" s="29" t="s">
        <v>81</v>
      </c>
      <c r="AQ118" s="441" t="str">
        <f aca="false">入力用!G127</f>
        <v/>
      </c>
      <c r="AR118" s="439" t="n">
        <v>100</v>
      </c>
      <c r="AS118" s="45" t="e">
        <f aca="false">VLOOKUP(1,AQ118:AR119,2,FALSE())</f>
        <v>#N/A</v>
      </c>
      <c r="AT118" s="451" t="s">
        <v>1386</v>
      </c>
      <c r="AU118" s="439" t="s">
        <v>145</v>
      </c>
      <c r="AV118" s="45"/>
      <c r="AW118" s="440" t="s">
        <v>145</v>
      </c>
      <c r="AX118" s="439" t="n">
        <v>100</v>
      </c>
      <c r="AY118" s="45" t="e">
        <f aca="false">VLOOKUP(1,AQ118:AX119,8,FALSE())</f>
        <v>#N/A</v>
      </c>
      <c r="AZ118" s="451" t="s">
        <v>1387</v>
      </c>
      <c r="BA118" s="439" t="n">
        <v>100</v>
      </c>
      <c r="BB118" s="45" t="e">
        <f aca="false">VLOOKUP(1,AQ118:BA119,11,FALSE())</f>
        <v>#N/A</v>
      </c>
      <c r="BC118" s="451" t="s">
        <v>1392</v>
      </c>
      <c r="BD118" s="444"/>
      <c r="BE118" s="34"/>
      <c r="BF118" s="32" t="s">
        <v>189</v>
      </c>
      <c r="BG118" s="5"/>
    </row>
    <row r="119" s="450" customFormat="true" ht="17.25" hidden="false" customHeight="true" outlineLevel="0" collapsed="false">
      <c r="A119" s="446"/>
      <c r="B119" s="446"/>
      <c r="C119" s="446"/>
      <c r="D119" s="446"/>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3"/>
      <c r="AL119" s="41"/>
      <c r="AM119" s="41"/>
      <c r="AN119" s="44"/>
      <c r="AO119" s="34" t="n">
        <v>0</v>
      </c>
      <c r="AP119" s="29" t="s">
        <v>55</v>
      </c>
      <c r="AQ119" s="441" t="str">
        <f aca="false">入力用!G128</f>
        <v/>
      </c>
      <c r="AR119" s="439" t="n">
        <v>0</v>
      </c>
      <c r="AS119" s="45"/>
      <c r="AT119" s="451" t="s">
        <v>1386</v>
      </c>
      <c r="AU119" s="439" t="s">
        <v>145</v>
      </c>
      <c r="AV119" s="45"/>
      <c r="AW119" s="440" t="s">
        <v>145</v>
      </c>
      <c r="AX119" s="439" t="n">
        <v>0</v>
      </c>
      <c r="AY119" s="45"/>
      <c r="AZ119" s="451" t="s">
        <v>1387</v>
      </c>
      <c r="BA119" s="439" t="n">
        <v>0</v>
      </c>
      <c r="BB119" s="45"/>
      <c r="BC119" s="451" t="s">
        <v>1392</v>
      </c>
      <c r="BD119" s="444"/>
      <c r="BE119" s="34"/>
      <c r="BF119" s="32"/>
      <c r="BG119" s="5"/>
    </row>
    <row r="120" s="450" customFormat="true" ht="17.25" hidden="false" customHeight="true" outlineLevel="0" collapsed="false">
      <c r="A120" s="446"/>
      <c r="B120" s="446"/>
      <c r="C120" s="446"/>
      <c r="D120" s="446"/>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3"/>
      <c r="AL120" s="41"/>
      <c r="AM120" s="41"/>
      <c r="AN120" s="41" t="s">
        <v>190</v>
      </c>
      <c r="AO120" s="33" t="n">
        <v>1</v>
      </c>
      <c r="AP120" s="22" t="s">
        <v>81</v>
      </c>
      <c r="AQ120" s="441" t="str">
        <f aca="false">入力用!G129</f>
        <v/>
      </c>
      <c r="AR120" s="435" t="n">
        <v>100</v>
      </c>
      <c r="AS120" s="42" t="e">
        <f aca="false">VLOOKUP(1,AQ120:AR121,2,FALSE())</f>
        <v>#N/A</v>
      </c>
      <c r="AT120" s="443" t="s">
        <v>1386</v>
      </c>
      <c r="AU120" s="435" t="s">
        <v>145</v>
      </c>
      <c r="AV120" s="42"/>
      <c r="AW120" s="436" t="s">
        <v>145</v>
      </c>
      <c r="AX120" s="435" t="n">
        <v>100</v>
      </c>
      <c r="AY120" s="42" t="e">
        <f aca="false">VLOOKUP(1,AQ120:AX121,8,FALSE())</f>
        <v>#N/A</v>
      </c>
      <c r="AZ120" s="443" t="s">
        <v>1387</v>
      </c>
      <c r="BA120" s="435" t="n">
        <v>100</v>
      </c>
      <c r="BB120" s="42" t="e">
        <f aca="false">VLOOKUP(1,AQ120:BA121,11,FALSE())</f>
        <v>#N/A</v>
      </c>
      <c r="BC120" s="443" t="s">
        <v>1392</v>
      </c>
      <c r="BD120" s="465"/>
      <c r="BE120" s="33"/>
      <c r="BF120" s="25" t="s">
        <v>191</v>
      </c>
      <c r="BG120" s="5"/>
    </row>
    <row r="121" s="450" customFormat="true" ht="17.25" hidden="false" customHeight="true" outlineLevel="0" collapsed="false">
      <c r="A121" s="446"/>
      <c r="B121" s="446"/>
      <c r="C121" s="446"/>
      <c r="D121" s="446"/>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3"/>
      <c r="AL121" s="41"/>
      <c r="AM121" s="41"/>
      <c r="AN121" s="41"/>
      <c r="AO121" s="33" t="n">
        <v>0</v>
      </c>
      <c r="AP121" s="22" t="s">
        <v>55</v>
      </c>
      <c r="AQ121" s="441" t="str">
        <f aca="false">入力用!G130</f>
        <v/>
      </c>
      <c r="AR121" s="435" t="n">
        <v>0</v>
      </c>
      <c r="AS121" s="42"/>
      <c r="AT121" s="443" t="s">
        <v>1386</v>
      </c>
      <c r="AU121" s="435" t="s">
        <v>145</v>
      </c>
      <c r="AV121" s="42"/>
      <c r="AW121" s="436" t="s">
        <v>145</v>
      </c>
      <c r="AX121" s="435" t="n">
        <v>0</v>
      </c>
      <c r="AY121" s="42"/>
      <c r="AZ121" s="443" t="s">
        <v>1387</v>
      </c>
      <c r="BA121" s="435" t="n">
        <v>0</v>
      </c>
      <c r="BB121" s="42"/>
      <c r="BC121" s="443" t="s">
        <v>1392</v>
      </c>
      <c r="BD121" s="465"/>
      <c r="BE121" s="33"/>
      <c r="BF121" s="25"/>
      <c r="BG121" s="5"/>
    </row>
    <row r="122" s="450" customFormat="true" ht="17.25" hidden="false" customHeight="true" outlineLevel="0" collapsed="false">
      <c r="A122" s="446"/>
      <c r="B122" s="446"/>
      <c r="C122" s="446"/>
      <c r="D122" s="446"/>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3"/>
      <c r="AL122" s="41"/>
      <c r="AM122" s="41"/>
      <c r="AN122" s="44" t="s">
        <v>192</v>
      </c>
      <c r="AO122" s="34" t="n">
        <v>1</v>
      </c>
      <c r="AP122" s="29" t="s">
        <v>81</v>
      </c>
      <c r="AQ122" s="441" t="str">
        <f aca="false">入力用!G131</f>
        <v/>
      </c>
      <c r="AR122" s="439" t="n">
        <v>25</v>
      </c>
      <c r="AS122" s="45"/>
      <c r="AT122" s="451" t="s">
        <v>145</v>
      </c>
      <c r="AU122" s="439" t="s">
        <v>145</v>
      </c>
      <c r="AV122" s="45"/>
      <c r="AW122" s="440" t="s">
        <v>145</v>
      </c>
      <c r="AX122" s="439" t="n">
        <v>25</v>
      </c>
      <c r="AY122" s="45" t="e">
        <f aca="false">VLOOKUP(1,AQ122:AX123,8,FALSE())</f>
        <v>#N/A</v>
      </c>
      <c r="AZ122" s="451" t="s">
        <v>1387</v>
      </c>
      <c r="BA122" s="439" t="n">
        <v>25</v>
      </c>
      <c r="BB122" s="45" t="e">
        <f aca="false">VLOOKUP(1,AQ122:BA123,11,FALSE())</f>
        <v>#N/A</v>
      </c>
      <c r="BC122" s="451" t="s">
        <v>1392</v>
      </c>
      <c r="BD122" s="444"/>
      <c r="BE122" s="34" t="s">
        <v>162</v>
      </c>
      <c r="BF122" s="32" t="s">
        <v>193</v>
      </c>
      <c r="BG122" s="5"/>
    </row>
    <row r="123" s="450" customFormat="true" ht="17.25" hidden="false" customHeight="true" outlineLevel="0" collapsed="false">
      <c r="A123" s="446"/>
      <c r="B123" s="446"/>
      <c r="C123" s="446"/>
      <c r="D123" s="446"/>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3"/>
      <c r="AL123" s="41"/>
      <c r="AM123" s="41"/>
      <c r="AN123" s="44"/>
      <c r="AO123" s="34" t="n">
        <v>0</v>
      </c>
      <c r="AP123" s="29" t="s">
        <v>55</v>
      </c>
      <c r="AQ123" s="441" t="str">
        <f aca="false">入力用!G132</f>
        <v/>
      </c>
      <c r="AR123" s="439" t="n">
        <v>0</v>
      </c>
      <c r="AS123" s="45"/>
      <c r="AT123" s="451" t="s">
        <v>145</v>
      </c>
      <c r="AU123" s="439" t="s">
        <v>145</v>
      </c>
      <c r="AV123" s="45"/>
      <c r="AW123" s="440" t="s">
        <v>145</v>
      </c>
      <c r="AX123" s="439" t="n">
        <v>0</v>
      </c>
      <c r="AY123" s="45"/>
      <c r="AZ123" s="451" t="s">
        <v>1387</v>
      </c>
      <c r="BA123" s="439" t="n">
        <v>0</v>
      </c>
      <c r="BB123" s="45"/>
      <c r="BC123" s="451" t="s">
        <v>1392</v>
      </c>
      <c r="BD123" s="444"/>
      <c r="BE123" s="34"/>
      <c r="BF123" s="32"/>
      <c r="BG123" s="5"/>
    </row>
    <row r="124" s="450" customFormat="true" ht="17.25" hidden="false" customHeight="true" outlineLevel="0" collapsed="false">
      <c r="A124" s="446" t="s">
        <v>1401</v>
      </c>
      <c r="B124" s="446"/>
      <c r="C124" s="466" t="s">
        <v>1402</v>
      </c>
      <c r="D124" s="466"/>
      <c r="E124" s="58" t="s">
        <v>194</v>
      </c>
      <c r="F124" s="58"/>
      <c r="G124" s="58"/>
      <c r="H124" s="58"/>
      <c r="I124" s="58"/>
      <c r="J124" s="58"/>
      <c r="K124" s="58"/>
      <c r="L124" s="58"/>
      <c r="M124" s="58"/>
      <c r="N124" s="58"/>
      <c r="O124" s="58"/>
      <c r="P124" s="58"/>
      <c r="Q124" s="58"/>
      <c r="R124" s="58"/>
      <c r="S124" s="58" t="s">
        <v>1403</v>
      </c>
      <c r="T124" s="58"/>
      <c r="U124" s="58"/>
      <c r="V124" s="58"/>
      <c r="W124" s="58"/>
      <c r="X124" s="58"/>
      <c r="Y124" s="58"/>
      <c r="Z124" s="58"/>
      <c r="AA124" s="58"/>
      <c r="AB124" s="58" t="s">
        <v>1403</v>
      </c>
      <c r="AC124" s="58"/>
      <c r="AD124" s="58"/>
      <c r="AE124" s="58"/>
      <c r="AF124" s="58"/>
      <c r="AG124" s="58"/>
      <c r="AH124" s="58"/>
      <c r="AI124" s="58"/>
      <c r="AJ124" s="58"/>
      <c r="AK124" s="53"/>
      <c r="AL124" s="41" t="s">
        <v>194</v>
      </c>
      <c r="AM124" s="41"/>
      <c r="AN124" s="41" t="s">
        <v>195</v>
      </c>
      <c r="AO124" s="33" t="n">
        <v>2</v>
      </c>
      <c r="AP124" s="22" t="s">
        <v>196</v>
      </c>
      <c r="AQ124" s="441" t="str">
        <f aca="false">入力用!G133</f>
        <v/>
      </c>
      <c r="AR124" s="435" t="n">
        <v>50</v>
      </c>
      <c r="AS124" s="462" t="e">
        <f aca="false">VLOOKUP(1,AQ124:AR126,2,FALSE())</f>
        <v>#N/A</v>
      </c>
      <c r="AT124" s="443" t="s">
        <v>1386</v>
      </c>
      <c r="AU124" s="435" t="n">
        <v>50</v>
      </c>
      <c r="AV124" s="42" t="e">
        <f aca="false">VLOOKUP(1,AQ124:AU126,5,FALSE())</f>
        <v>#N/A</v>
      </c>
      <c r="AW124" s="443" t="s">
        <v>1404</v>
      </c>
      <c r="AX124" s="435" t="n">
        <v>50</v>
      </c>
      <c r="AY124" s="42" t="e">
        <f aca="false">VLOOKUP(1,AQ124:AX126,8,FALSE())</f>
        <v>#N/A</v>
      </c>
      <c r="AZ124" s="443" t="s">
        <v>1405</v>
      </c>
      <c r="BA124" s="435" t="s">
        <v>145</v>
      </c>
      <c r="BB124" s="42"/>
      <c r="BC124" s="436" t="s">
        <v>145</v>
      </c>
      <c r="BD124" s="455" t="s">
        <v>57</v>
      </c>
      <c r="BE124" s="33"/>
      <c r="BF124" s="25" t="s">
        <v>197</v>
      </c>
      <c r="BG124" s="5"/>
    </row>
    <row r="125" s="450" customFormat="true" ht="17.25" hidden="false" customHeight="true" outlineLevel="0" collapsed="false">
      <c r="A125" s="446"/>
      <c r="B125" s="446"/>
      <c r="C125" s="466"/>
      <c r="D125" s="466"/>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3"/>
      <c r="AL125" s="41"/>
      <c r="AM125" s="41"/>
      <c r="AN125" s="41"/>
      <c r="AO125" s="33" t="n">
        <v>1</v>
      </c>
      <c r="AP125" s="22" t="s">
        <v>199</v>
      </c>
      <c r="AQ125" s="441" t="str">
        <f aca="false">入力用!G134</f>
        <v/>
      </c>
      <c r="AR125" s="435" t="n">
        <v>25</v>
      </c>
      <c r="AS125" s="462"/>
      <c r="AT125" s="443" t="s">
        <v>1386</v>
      </c>
      <c r="AU125" s="435" t="n">
        <v>25</v>
      </c>
      <c r="AV125" s="42"/>
      <c r="AW125" s="443" t="s">
        <v>1404</v>
      </c>
      <c r="AX125" s="435" t="n">
        <v>25</v>
      </c>
      <c r="AY125" s="42"/>
      <c r="AZ125" s="443" t="s">
        <v>1405</v>
      </c>
      <c r="BA125" s="435" t="s">
        <v>145</v>
      </c>
      <c r="BB125" s="42"/>
      <c r="BC125" s="436" t="s">
        <v>145</v>
      </c>
      <c r="BD125" s="455" t="s">
        <v>1406</v>
      </c>
      <c r="BE125" s="33"/>
      <c r="BF125" s="25"/>
      <c r="BG125" s="5"/>
    </row>
    <row r="126" s="450" customFormat="true" ht="17.25" hidden="false" customHeight="true" outlineLevel="0" collapsed="false">
      <c r="A126" s="446"/>
      <c r="B126" s="446"/>
      <c r="C126" s="466"/>
      <c r="D126" s="466"/>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3"/>
      <c r="AL126" s="41"/>
      <c r="AM126" s="41"/>
      <c r="AN126" s="41"/>
      <c r="AO126" s="33" t="n">
        <v>0</v>
      </c>
      <c r="AP126" s="22" t="s">
        <v>55</v>
      </c>
      <c r="AQ126" s="441" t="str">
        <f aca="false">入力用!G135</f>
        <v/>
      </c>
      <c r="AR126" s="435" t="n">
        <v>0</v>
      </c>
      <c r="AS126" s="462"/>
      <c r="AT126" s="443" t="s">
        <v>1386</v>
      </c>
      <c r="AU126" s="435" t="n">
        <v>0</v>
      </c>
      <c r="AV126" s="42"/>
      <c r="AW126" s="443" t="s">
        <v>1404</v>
      </c>
      <c r="AX126" s="435" t="n">
        <v>0</v>
      </c>
      <c r="AY126" s="42"/>
      <c r="AZ126" s="443" t="s">
        <v>1405</v>
      </c>
      <c r="BA126" s="435" t="s">
        <v>145</v>
      </c>
      <c r="BB126" s="42"/>
      <c r="BC126" s="436" t="s">
        <v>145</v>
      </c>
      <c r="BD126" s="455" t="s">
        <v>1407</v>
      </c>
      <c r="BE126" s="33"/>
      <c r="BF126" s="25"/>
      <c r="BG126" s="5"/>
    </row>
    <row r="127" s="450" customFormat="true" ht="17.25" hidden="false" customHeight="true" outlineLevel="0" collapsed="false">
      <c r="A127" s="446"/>
      <c r="B127" s="446"/>
      <c r="C127" s="466"/>
      <c r="D127" s="466"/>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3"/>
      <c r="AL127" s="41"/>
      <c r="AM127" s="41"/>
      <c r="AN127" s="44" t="s">
        <v>200</v>
      </c>
      <c r="AO127" s="34" t="n">
        <v>2</v>
      </c>
      <c r="AP127" s="29" t="s">
        <v>196</v>
      </c>
      <c r="AQ127" s="441" t="str">
        <f aca="false">入力用!G136</f>
        <v/>
      </c>
      <c r="AR127" s="439" t="n">
        <v>50</v>
      </c>
      <c r="AS127" s="462" t="e">
        <f aca="false">VLOOKUP(1,AQ127:AR129,2,FALSE())</f>
        <v>#N/A</v>
      </c>
      <c r="AT127" s="451" t="s">
        <v>1386</v>
      </c>
      <c r="AU127" s="439" t="n">
        <v>50</v>
      </c>
      <c r="AV127" s="45" t="e">
        <f aca="false">VLOOKUP(1,AQ127:AU129,5,FALSE())</f>
        <v>#N/A</v>
      </c>
      <c r="AW127" s="451" t="s">
        <v>1404</v>
      </c>
      <c r="AX127" s="439" t="n">
        <v>50</v>
      </c>
      <c r="AY127" s="45" t="e">
        <f aca="false">VLOOKUP(1,AQ127:AX129,8,FALSE())</f>
        <v>#N/A</v>
      </c>
      <c r="AZ127" s="451" t="s">
        <v>1405</v>
      </c>
      <c r="BA127" s="439" t="s">
        <v>145</v>
      </c>
      <c r="BB127" s="45"/>
      <c r="BC127" s="440" t="s">
        <v>145</v>
      </c>
      <c r="BD127" s="456" t="s">
        <v>57</v>
      </c>
      <c r="BE127" s="34"/>
      <c r="BF127" s="32" t="s">
        <v>201</v>
      </c>
      <c r="BG127" s="5"/>
    </row>
    <row r="128" s="450" customFormat="true" ht="17.25" hidden="false" customHeight="true" outlineLevel="0" collapsed="false">
      <c r="A128" s="446"/>
      <c r="B128" s="446"/>
      <c r="C128" s="466"/>
      <c r="D128" s="466"/>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3"/>
      <c r="AL128" s="41"/>
      <c r="AM128" s="41"/>
      <c r="AN128" s="44"/>
      <c r="AO128" s="34" t="n">
        <v>1</v>
      </c>
      <c r="AP128" s="29" t="s">
        <v>199</v>
      </c>
      <c r="AQ128" s="441" t="str">
        <f aca="false">入力用!G137</f>
        <v/>
      </c>
      <c r="AR128" s="439" t="n">
        <v>25</v>
      </c>
      <c r="AS128" s="462"/>
      <c r="AT128" s="451" t="s">
        <v>1386</v>
      </c>
      <c r="AU128" s="439" t="n">
        <v>25</v>
      </c>
      <c r="AV128" s="45"/>
      <c r="AW128" s="451" t="s">
        <v>1404</v>
      </c>
      <c r="AX128" s="439" t="n">
        <v>25</v>
      </c>
      <c r="AY128" s="45"/>
      <c r="AZ128" s="451" t="s">
        <v>1405</v>
      </c>
      <c r="BA128" s="439" t="s">
        <v>145</v>
      </c>
      <c r="BB128" s="45"/>
      <c r="BC128" s="440" t="s">
        <v>145</v>
      </c>
      <c r="BD128" s="456" t="s">
        <v>1406</v>
      </c>
      <c r="BE128" s="34"/>
      <c r="BF128" s="32"/>
      <c r="BG128" s="5"/>
    </row>
    <row r="129" s="450" customFormat="true" ht="17.25" hidden="false" customHeight="true" outlineLevel="0" collapsed="false">
      <c r="A129" s="446"/>
      <c r="B129" s="446"/>
      <c r="C129" s="466"/>
      <c r="D129" s="466"/>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3"/>
      <c r="AL129" s="41"/>
      <c r="AM129" s="41"/>
      <c r="AN129" s="44"/>
      <c r="AO129" s="34" t="n">
        <v>0</v>
      </c>
      <c r="AP129" s="29" t="s">
        <v>55</v>
      </c>
      <c r="AQ129" s="441" t="str">
        <f aca="false">入力用!G138</f>
        <v/>
      </c>
      <c r="AR129" s="439" t="n">
        <v>0</v>
      </c>
      <c r="AS129" s="462"/>
      <c r="AT129" s="451" t="s">
        <v>1386</v>
      </c>
      <c r="AU129" s="439" t="n">
        <v>0</v>
      </c>
      <c r="AV129" s="45"/>
      <c r="AW129" s="451" t="s">
        <v>1404</v>
      </c>
      <c r="AX129" s="439" t="n">
        <v>0</v>
      </c>
      <c r="AY129" s="45"/>
      <c r="AZ129" s="451" t="s">
        <v>1405</v>
      </c>
      <c r="BA129" s="439" t="s">
        <v>145</v>
      </c>
      <c r="BB129" s="45"/>
      <c r="BC129" s="440" t="s">
        <v>145</v>
      </c>
      <c r="BD129" s="456" t="s">
        <v>1407</v>
      </c>
      <c r="BE129" s="34"/>
      <c r="BF129" s="32"/>
      <c r="BG129" s="5"/>
    </row>
    <row r="130" s="450" customFormat="true" ht="17.25" hidden="false" customHeight="true" outlineLevel="0" collapsed="false">
      <c r="A130" s="446"/>
      <c r="B130" s="446"/>
      <c r="C130" s="466"/>
      <c r="D130" s="466"/>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3"/>
      <c r="AL130" s="41"/>
      <c r="AM130" s="41"/>
      <c r="AN130" s="41" t="s">
        <v>203</v>
      </c>
      <c r="AO130" s="33" t="n">
        <v>2</v>
      </c>
      <c r="AP130" s="22" t="s">
        <v>196</v>
      </c>
      <c r="AQ130" s="441" t="str">
        <f aca="false">入力用!G139</f>
        <v/>
      </c>
      <c r="AR130" s="435" t="n">
        <v>50</v>
      </c>
      <c r="AS130" s="42" t="e">
        <f aca="false">VLOOKUP(1,AQ130:AR132,2,FALSE())</f>
        <v>#N/A</v>
      </c>
      <c r="AT130" s="443" t="s">
        <v>1386</v>
      </c>
      <c r="AU130" s="435" t="n">
        <v>50</v>
      </c>
      <c r="AV130" s="42" t="e">
        <f aca="false">VLOOKUP(1,AQ130:AU132,5,FALSE())</f>
        <v>#N/A</v>
      </c>
      <c r="AW130" s="443" t="s">
        <v>1404</v>
      </c>
      <c r="AX130" s="435" t="n">
        <v>50</v>
      </c>
      <c r="AY130" s="42" t="e">
        <f aca="false">VLOOKUP(1,AQ130:AX132,8,FALSE())</f>
        <v>#N/A</v>
      </c>
      <c r="AZ130" s="443" t="s">
        <v>1405</v>
      </c>
      <c r="BA130" s="435" t="s">
        <v>145</v>
      </c>
      <c r="BB130" s="42"/>
      <c r="BC130" s="436" t="s">
        <v>145</v>
      </c>
      <c r="BD130" s="455" t="s">
        <v>57</v>
      </c>
      <c r="BE130" s="33"/>
      <c r="BF130" s="25" t="s">
        <v>204</v>
      </c>
      <c r="BG130" s="5"/>
    </row>
    <row r="131" s="450" customFormat="true" ht="17.25" hidden="false" customHeight="true" outlineLevel="0" collapsed="false">
      <c r="A131" s="446"/>
      <c r="B131" s="446"/>
      <c r="C131" s="466"/>
      <c r="D131" s="466"/>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3"/>
      <c r="AL131" s="41"/>
      <c r="AM131" s="41"/>
      <c r="AN131" s="41"/>
      <c r="AO131" s="33" t="n">
        <v>1</v>
      </c>
      <c r="AP131" s="22" t="s">
        <v>199</v>
      </c>
      <c r="AQ131" s="441" t="str">
        <f aca="false">入力用!G140</f>
        <v/>
      </c>
      <c r="AR131" s="435" t="n">
        <v>25</v>
      </c>
      <c r="AS131" s="42"/>
      <c r="AT131" s="443" t="s">
        <v>1386</v>
      </c>
      <c r="AU131" s="435" t="n">
        <v>25</v>
      </c>
      <c r="AV131" s="42"/>
      <c r="AW131" s="443" t="s">
        <v>1404</v>
      </c>
      <c r="AX131" s="435" t="n">
        <v>25</v>
      </c>
      <c r="AY131" s="42"/>
      <c r="AZ131" s="443" t="s">
        <v>1405</v>
      </c>
      <c r="BA131" s="435" t="s">
        <v>145</v>
      </c>
      <c r="BB131" s="42"/>
      <c r="BC131" s="436" t="s">
        <v>145</v>
      </c>
      <c r="BD131" s="455" t="s">
        <v>1406</v>
      </c>
      <c r="BE131" s="33"/>
      <c r="BF131" s="25"/>
      <c r="BG131" s="5"/>
    </row>
    <row r="132" s="450" customFormat="true" ht="17.25" hidden="false" customHeight="true" outlineLevel="0" collapsed="false">
      <c r="A132" s="446"/>
      <c r="B132" s="446"/>
      <c r="C132" s="466"/>
      <c r="D132" s="466"/>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3"/>
      <c r="AL132" s="41"/>
      <c r="AM132" s="41"/>
      <c r="AN132" s="41"/>
      <c r="AO132" s="33" t="n">
        <v>0</v>
      </c>
      <c r="AP132" s="22" t="s">
        <v>55</v>
      </c>
      <c r="AQ132" s="441" t="str">
        <f aca="false">入力用!G141</f>
        <v/>
      </c>
      <c r="AR132" s="435" t="n">
        <v>0</v>
      </c>
      <c r="AS132" s="42"/>
      <c r="AT132" s="443" t="s">
        <v>1386</v>
      </c>
      <c r="AU132" s="435" t="n">
        <v>0</v>
      </c>
      <c r="AV132" s="42"/>
      <c r="AW132" s="443" t="s">
        <v>1404</v>
      </c>
      <c r="AX132" s="435" t="n">
        <v>0</v>
      </c>
      <c r="AY132" s="42"/>
      <c r="AZ132" s="443" t="s">
        <v>1405</v>
      </c>
      <c r="BA132" s="435" t="s">
        <v>145</v>
      </c>
      <c r="BB132" s="42"/>
      <c r="BC132" s="436" t="s">
        <v>145</v>
      </c>
      <c r="BD132" s="455" t="s">
        <v>1407</v>
      </c>
      <c r="BE132" s="33"/>
      <c r="BF132" s="25"/>
      <c r="BG132" s="5"/>
    </row>
    <row r="133" s="450" customFormat="true" ht="17.25" hidden="false" customHeight="true" outlineLevel="0" collapsed="false">
      <c r="A133" s="446"/>
      <c r="B133" s="446"/>
      <c r="C133" s="466"/>
      <c r="D133" s="466"/>
      <c r="E133" s="58" t="s">
        <v>1408</v>
      </c>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3"/>
      <c r="AL133" s="41" t="s">
        <v>206</v>
      </c>
      <c r="AM133" s="41"/>
      <c r="AN133" s="44" t="s">
        <v>207</v>
      </c>
      <c r="AO133" s="34" t="n">
        <v>2</v>
      </c>
      <c r="AP133" s="29" t="s">
        <v>196</v>
      </c>
      <c r="AQ133" s="441" t="str">
        <f aca="false">入力用!G142</f>
        <v/>
      </c>
      <c r="AR133" s="439" t="n">
        <v>50</v>
      </c>
      <c r="AS133" s="45" t="e">
        <f aca="false">VLOOKUP(1,AQ133:AR135,2,FALSE())</f>
        <v>#N/A</v>
      </c>
      <c r="AT133" s="451" t="s">
        <v>1386</v>
      </c>
      <c r="AU133" s="439" t="n">
        <v>50</v>
      </c>
      <c r="AV133" s="45" t="e">
        <f aca="false">VLOOKUP(1,AQ133:AU135,5,FALSE())</f>
        <v>#N/A</v>
      </c>
      <c r="AW133" s="451" t="s">
        <v>1404</v>
      </c>
      <c r="AX133" s="439" t="n">
        <v>50</v>
      </c>
      <c r="AY133" s="45" t="e">
        <f aca="false">VLOOKUP(1,AQ133:AX135,8,FALSE())</f>
        <v>#N/A</v>
      </c>
      <c r="AZ133" s="451" t="s">
        <v>1405</v>
      </c>
      <c r="BA133" s="439" t="s">
        <v>145</v>
      </c>
      <c r="BB133" s="45"/>
      <c r="BC133" s="440" t="s">
        <v>145</v>
      </c>
      <c r="BD133" s="456" t="s">
        <v>57</v>
      </c>
      <c r="BE133" s="34"/>
      <c r="BF133" s="32" t="s">
        <v>208</v>
      </c>
      <c r="BG133" s="5"/>
    </row>
    <row r="134" s="450" customFormat="true" ht="17.25" hidden="false" customHeight="true" outlineLevel="0" collapsed="false">
      <c r="A134" s="446"/>
      <c r="B134" s="446"/>
      <c r="C134" s="466"/>
      <c r="D134" s="466"/>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3"/>
      <c r="AL134" s="41"/>
      <c r="AM134" s="41"/>
      <c r="AN134" s="44"/>
      <c r="AO134" s="34" t="n">
        <v>1</v>
      </c>
      <c r="AP134" s="29" t="s">
        <v>199</v>
      </c>
      <c r="AQ134" s="441" t="str">
        <f aca="false">入力用!G143</f>
        <v/>
      </c>
      <c r="AR134" s="439" t="n">
        <v>25</v>
      </c>
      <c r="AS134" s="45"/>
      <c r="AT134" s="451" t="s">
        <v>1386</v>
      </c>
      <c r="AU134" s="439" t="n">
        <v>25</v>
      </c>
      <c r="AV134" s="45"/>
      <c r="AW134" s="451" t="s">
        <v>1404</v>
      </c>
      <c r="AX134" s="439" t="n">
        <v>25</v>
      </c>
      <c r="AY134" s="45"/>
      <c r="AZ134" s="451" t="s">
        <v>1405</v>
      </c>
      <c r="BA134" s="439" t="s">
        <v>145</v>
      </c>
      <c r="BB134" s="45"/>
      <c r="BC134" s="440" t="s">
        <v>145</v>
      </c>
      <c r="BD134" s="456" t="s">
        <v>1406</v>
      </c>
      <c r="BE134" s="34"/>
      <c r="BF134" s="32"/>
      <c r="BG134" s="5"/>
    </row>
    <row r="135" s="450" customFormat="true" ht="17.25" hidden="false" customHeight="true" outlineLevel="0" collapsed="false">
      <c r="A135" s="446"/>
      <c r="B135" s="446"/>
      <c r="C135" s="466"/>
      <c r="D135" s="466"/>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3"/>
      <c r="AL135" s="41"/>
      <c r="AM135" s="41"/>
      <c r="AN135" s="44"/>
      <c r="AO135" s="34" t="n">
        <v>0</v>
      </c>
      <c r="AP135" s="29" t="s">
        <v>55</v>
      </c>
      <c r="AQ135" s="441" t="str">
        <f aca="false">入力用!G144</f>
        <v/>
      </c>
      <c r="AR135" s="439" t="n">
        <v>0</v>
      </c>
      <c r="AS135" s="45"/>
      <c r="AT135" s="451" t="s">
        <v>1386</v>
      </c>
      <c r="AU135" s="439" t="n">
        <v>0</v>
      </c>
      <c r="AV135" s="45"/>
      <c r="AW135" s="451" t="s">
        <v>1404</v>
      </c>
      <c r="AX135" s="439" t="n">
        <v>0</v>
      </c>
      <c r="AY135" s="45"/>
      <c r="AZ135" s="451" t="s">
        <v>1405</v>
      </c>
      <c r="BA135" s="439" t="s">
        <v>145</v>
      </c>
      <c r="BB135" s="45"/>
      <c r="BC135" s="440" t="s">
        <v>145</v>
      </c>
      <c r="BD135" s="456" t="s">
        <v>1407</v>
      </c>
      <c r="BE135" s="34"/>
      <c r="BF135" s="32"/>
      <c r="BG135" s="5"/>
    </row>
    <row r="136" s="450" customFormat="true" ht="17.25" hidden="false" customHeight="true" outlineLevel="0" collapsed="false">
      <c r="A136" s="446"/>
      <c r="B136" s="446"/>
      <c r="C136" s="466"/>
      <c r="D136" s="466"/>
      <c r="E136" s="58" t="s">
        <v>1409</v>
      </c>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3"/>
      <c r="AL136" s="41" t="s">
        <v>209</v>
      </c>
      <c r="AM136" s="41"/>
      <c r="AN136" s="41" t="s">
        <v>210</v>
      </c>
      <c r="AO136" s="33" t="n">
        <v>2</v>
      </c>
      <c r="AP136" s="22" t="s">
        <v>196</v>
      </c>
      <c r="AQ136" s="441" t="str">
        <f aca="false">入力用!G145</f>
        <v/>
      </c>
      <c r="AR136" s="435" t="n">
        <v>50</v>
      </c>
      <c r="AS136" s="42" t="e">
        <f aca="false">VLOOKUP(1,AQ136:AR138,2,FALSE())</f>
        <v>#N/A</v>
      </c>
      <c r="AT136" s="443" t="s">
        <v>1386</v>
      </c>
      <c r="AU136" s="435" t="n">
        <v>50</v>
      </c>
      <c r="AV136" s="42" t="e">
        <f aca="false">VLOOKUP(1,AQ136:AU138,5,FALSE())</f>
        <v>#N/A</v>
      </c>
      <c r="AW136" s="443" t="s">
        <v>1404</v>
      </c>
      <c r="AX136" s="435" t="n">
        <v>50</v>
      </c>
      <c r="AY136" s="42" t="e">
        <f aca="false">VLOOKUP(1,AQ136:AX138,8,FALSE())</f>
        <v>#N/A</v>
      </c>
      <c r="AZ136" s="443" t="s">
        <v>1405</v>
      </c>
      <c r="BA136" s="435" t="s">
        <v>145</v>
      </c>
      <c r="BB136" s="42"/>
      <c r="BC136" s="436" t="s">
        <v>145</v>
      </c>
      <c r="BD136" s="455" t="s">
        <v>57</v>
      </c>
      <c r="BE136" s="33"/>
      <c r="BF136" s="25" t="s">
        <v>211</v>
      </c>
      <c r="BG136" s="5"/>
    </row>
    <row r="137" s="450" customFormat="true" ht="17.25" hidden="false" customHeight="true" outlineLevel="0" collapsed="false">
      <c r="A137" s="446"/>
      <c r="B137" s="446"/>
      <c r="C137" s="466"/>
      <c r="D137" s="466"/>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3"/>
      <c r="AL137" s="41"/>
      <c r="AM137" s="41"/>
      <c r="AN137" s="41"/>
      <c r="AO137" s="33" t="n">
        <v>1</v>
      </c>
      <c r="AP137" s="22" t="s">
        <v>199</v>
      </c>
      <c r="AQ137" s="441" t="str">
        <f aca="false">入力用!G146</f>
        <v/>
      </c>
      <c r="AR137" s="435" t="n">
        <v>25</v>
      </c>
      <c r="AS137" s="42"/>
      <c r="AT137" s="443" t="s">
        <v>1386</v>
      </c>
      <c r="AU137" s="435" t="n">
        <v>25</v>
      </c>
      <c r="AV137" s="42"/>
      <c r="AW137" s="443" t="s">
        <v>1404</v>
      </c>
      <c r="AX137" s="435" t="n">
        <v>25</v>
      </c>
      <c r="AY137" s="42"/>
      <c r="AZ137" s="443" t="s">
        <v>1405</v>
      </c>
      <c r="BA137" s="435" t="s">
        <v>145</v>
      </c>
      <c r="BB137" s="42"/>
      <c r="BC137" s="436" t="s">
        <v>145</v>
      </c>
      <c r="BD137" s="455" t="s">
        <v>1406</v>
      </c>
      <c r="BE137" s="33"/>
      <c r="BF137" s="25"/>
      <c r="BG137" s="5"/>
    </row>
    <row r="138" s="450" customFormat="true" ht="17.25" hidden="false" customHeight="true" outlineLevel="0" collapsed="false">
      <c r="A138" s="446"/>
      <c r="B138" s="446"/>
      <c r="C138" s="466"/>
      <c r="D138" s="466"/>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3"/>
      <c r="AL138" s="41"/>
      <c r="AM138" s="41"/>
      <c r="AN138" s="41"/>
      <c r="AO138" s="33" t="n">
        <v>0</v>
      </c>
      <c r="AP138" s="22" t="s">
        <v>55</v>
      </c>
      <c r="AQ138" s="441" t="str">
        <f aca="false">入力用!G147</f>
        <v/>
      </c>
      <c r="AR138" s="435" t="n">
        <v>0</v>
      </c>
      <c r="AS138" s="42"/>
      <c r="AT138" s="443" t="s">
        <v>1386</v>
      </c>
      <c r="AU138" s="435" t="n">
        <v>0</v>
      </c>
      <c r="AV138" s="42"/>
      <c r="AW138" s="443" t="s">
        <v>1404</v>
      </c>
      <c r="AX138" s="435" t="n">
        <v>0</v>
      </c>
      <c r="AY138" s="42"/>
      <c r="AZ138" s="443" t="s">
        <v>1405</v>
      </c>
      <c r="BA138" s="435" t="s">
        <v>145</v>
      </c>
      <c r="BB138" s="42"/>
      <c r="BC138" s="436" t="s">
        <v>145</v>
      </c>
      <c r="BD138" s="455" t="s">
        <v>1407</v>
      </c>
      <c r="BE138" s="33"/>
      <c r="BF138" s="25"/>
      <c r="BG138" s="5"/>
    </row>
    <row r="139" s="450" customFormat="true" ht="17.25" hidden="false" customHeight="true" outlineLevel="0" collapsed="false">
      <c r="A139" s="446"/>
      <c r="B139" s="446"/>
      <c r="C139" s="467" t="s">
        <v>1410</v>
      </c>
      <c r="D139" s="467"/>
      <c r="E139" s="58" t="s">
        <v>1411</v>
      </c>
      <c r="F139" s="58"/>
      <c r="G139" s="58"/>
      <c r="H139" s="58"/>
      <c r="I139" s="58"/>
      <c r="J139" s="58"/>
      <c r="K139" s="58"/>
      <c r="L139" s="58"/>
      <c r="M139" s="58"/>
      <c r="N139" s="58"/>
      <c r="O139" s="58"/>
      <c r="P139" s="58"/>
      <c r="Q139" s="58"/>
      <c r="R139" s="58"/>
      <c r="S139" s="58" t="s">
        <v>1403</v>
      </c>
      <c r="T139" s="58"/>
      <c r="U139" s="58"/>
      <c r="V139" s="58"/>
      <c r="W139" s="58"/>
      <c r="X139" s="58"/>
      <c r="Y139" s="58"/>
      <c r="Z139" s="58"/>
      <c r="AA139" s="58"/>
      <c r="AB139" s="58" t="s">
        <v>1403</v>
      </c>
      <c r="AC139" s="58"/>
      <c r="AD139" s="58"/>
      <c r="AE139" s="58"/>
      <c r="AF139" s="58"/>
      <c r="AG139" s="58"/>
      <c r="AH139" s="58"/>
      <c r="AI139" s="58"/>
      <c r="AJ139" s="58"/>
      <c r="AK139" s="53"/>
      <c r="AL139" s="41" t="s">
        <v>213</v>
      </c>
      <c r="AM139" s="41"/>
      <c r="AN139" s="44" t="s">
        <v>214</v>
      </c>
      <c r="AO139" s="34" t="n">
        <v>2</v>
      </c>
      <c r="AP139" s="29" t="s">
        <v>196</v>
      </c>
      <c r="AQ139" s="441" t="str">
        <f aca="false">入力用!G148</f>
        <v/>
      </c>
      <c r="AR139" s="459" t="n">
        <v>100</v>
      </c>
      <c r="AS139" s="45" t="e">
        <f aca="false">VLOOKUP(1,AQ139:AR141,2,FALSE())</f>
        <v>#N/A</v>
      </c>
      <c r="AT139" s="451" t="s">
        <v>1386</v>
      </c>
      <c r="AU139" s="459" t="n">
        <v>100</v>
      </c>
      <c r="AV139" s="45" t="e">
        <f aca="false">VLOOKUP(1,AQ139:AU141,5,FALSE())</f>
        <v>#N/A</v>
      </c>
      <c r="AW139" s="451" t="s">
        <v>1404</v>
      </c>
      <c r="AX139" s="439" t="s">
        <v>145</v>
      </c>
      <c r="AY139" s="45"/>
      <c r="AZ139" s="440" t="s">
        <v>145</v>
      </c>
      <c r="BA139" s="459" t="n">
        <v>100</v>
      </c>
      <c r="BB139" s="45" t="e">
        <f aca="false">VLOOKUP(1,AQ139:BA141,11,FALSE())</f>
        <v>#N/A</v>
      </c>
      <c r="BC139" s="451" t="s">
        <v>1412</v>
      </c>
      <c r="BD139" s="456" t="s">
        <v>57</v>
      </c>
      <c r="BE139" s="34"/>
      <c r="BF139" s="32" t="s">
        <v>215</v>
      </c>
      <c r="BG139" s="5"/>
    </row>
    <row r="140" s="450" customFormat="true" ht="17.25" hidden="false" customHeight="true" outlineLevel="0" collapsed="false">
      <c r="A140" s="446"/>
      <c r="B140" s="446"/>
      <c r="C140" s="467"/>
      <c r="D140" s="467"/>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3"/>
      <c r="AL140" s="41"/>
      <c r="AM140" s="41"/>
      <c r="AN140" s="44"/>
      <c r="AO140" s="34" t="n">
        <v>1</v>
      </c>
      <c r="AP140" s="29" t="s">
        <v>199</v>
      </c>
      <c r="AQ140" s="441" t="str">
        <f aca="false">入力用!G149</f>
        <v/>
      </c>
      <c r="AR140" s="459" t="n">
        <v>50</v>
      </c>
      <c r="AS140" s="45"/>
      <c r="AT140" s="451" t="s">
        <v>1386</v>
      </c>
      <c r="AU140" s="459" t="n">
        <v>50</v>
      </c>
      <c r="AV140" s="45"/>
      <c r="AW140" s="451" t="s">
        <v>1404</v>
      </c>
      <c r="AX140" s="439" t="s">
        <v>145</v>
      </c>
      <c r="AY140" s="45"/>
      <c r="AZ140" s="440" t="s">
        <v>145</v>
      </c>
      <c r="BA140" s="459" t="n">
        <v>50</v>
      </c>
      <c r="BB140" s="45"/>
      <c r="BC140" s="451" t="s">
        <v>1412</v>
      </c>
      <c r="BD140" s="456" t="s">
        <v>1406</v>
      </c>
      <c r="BE140" s="34"/>
      <c r="BF140" s="32"/>
      <c r="BG140" s="5"/>
    </row>
    <row r="141" s="450" customFormat="true" ht="17.25" hidden="false" customHeight="true" outlineLevel="0" collapsed="false">
      <c r="A141" s="446"/>
      <c r="B141" s="446"/>
      <c r="C141" s="467"/>
      <c r="D141" s="467"/>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3"/>
      <c r="AL141" s="41"/>
      <c r="AM141" s="41"/>
      <c r="AN141" s="44"/>
      <c r="AO141" s="34" t="n">
        <v>0</v>
      </c>
      <c r="AP141" s="29" t="s">
        <v>55</v>
      </c>
      <c r="AQ141" s="441" t="str">
        <f aca="false">入力用!G150</f>
        <v/>
      </c>
      <c r="AR141" s="459" t="n">
        <v>0</v>
      </c>
      <c r="AS141" s="45"/>
      <c r="AT141" s="451" t="s">
        <v>1386</v>
      </c>
      <c r="AU141" s="459" t="n">
        <v>0</v>
      </c>
      <c r="AV141" s="45"/>
      <c r="AW141" s="451" t="s">
        <v>1404</v>
      </c>
      <c r="AX141" s="439" t="s">
        <v>145</v>
      </c>
      <c r="AY141" s="45"/>
      <c r="AZ141" s="440" t="s">
        <v>145</v>
      </c>
      <c r="BA141" s="459" t="n">
        <v>0</v>
      </c>
      <c r="BB141" s="45"/>
      <c r="BC141" s="451" t="s">
        <v>1412</v>
      </c>
      <c r="BD141" s="456" t="s">
        <v>1407</v>
      </c>
      <c r="BE141" s="34"/>
      <c r="BF141" s="32"/>
      <c r="BG141" s="5"/>
    </row>
    <row r="142" s="450" customFormat="true" ht="17.25" hidden="false" customHeight="true" outlineLevel="0" collapsed="false">
      <c r="A142" s="446"/>
      <c r="B142" s="446"/>
      <c r="C142" s="467"/>
      <c r="D142" s="467"/>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3"/>
      <c r="AL142" s="41"/>
      <c r="AM142" s="41"/>
      <c r="AN142" s="41" t="s">
        <v>218</v>
      </c>
      <c r="AO142" s="33" t="n">
        <v>2</v>
      </c>
      <c r="AP142" s="22" t="s">
        <v>196</v>
      </c>
      <c r="AQ142" s="441" t="str">
        <f aca="false">入力用!G151</f>
        <v/>
      </c>
      <c r="AR142" s="460" t="n">
        <v>50</v>
      </c>
      <c r="AS142" s="42" t="e">
        <f aca="false">VLOOKUP(1,AQ142:AR144,2,FALSE())</f>
        <v>#N/A</v>
      </c>
      <c r="AT142" s="443" t="s">
        <v>1386</v>
      </c>
      <c r="AU142" s="460" t="n">
        <v>50</v>
      </c>
      <c r="AV142" s="42" t="e">
        <f aca="false">VLOOKUP(1,AQ142:AU144,5,FALSE())</f>
        <v>#N/A</v>
      </c>
      <c r="AW142" s="443" t="s">
        <v>1404</v>
      </c>
      <c r="AX142" s="435" t="s">
        <v>145</v>
      </c>
      <c r="AY142" s="42"/>
      <c r="AZ142" s="436" t="s">
        <v>145</v>
      </c>
      <c r="BA142" s="460" t="n">
        <v>50</v>
      </c>
      <c r="BB142" s="42" t="e">
        <f aca="false">VLOOKUP(1,AQ142:BA144,11,FALSE())</f>
        <v>#N/A</v>
      </c>
      <c r="BC142" s="443" t="s">
        <v>1412</v>
      </c>
      <c r="BD142" s="455" t="s">
        <v>57</v>
      </c>
      <c r="BE142" s="33"/>
      <c r="BF142" s="25" t="s">
        <v>219</v>
      </c>
      <c r="BG142" s="5"/>
    </row>
    <row r="143" s="450" customFormat="true" ht="17.25" hidden="false" customHeight="true" outlineLevel="0" collapsed="false">
      <c r="A143" s="446"/>
      <c r="B143" s="446"/>
      <c r="C143" s="467"/>
      <c r="D143" s="467"/>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3"/>
      <c r="AL143" s="41"/>
      <c r="AM143" s="41"/>
      <c r="AN143" s="41"/>
      <c r="AO143" s="33" t="n">
        <v>1</v>
      </c>
      <c r="AP143" s="22" t="s">
        <v>199</v>
      </c>
      <c r="AQ143" s="441" t="str">
        <f aca="false">入力用!G152</f>
        <v/>
      </c>
      <c r="AR143" s="460" t="n">
        <v>25</v>
      </c>
      <c r="AS143" s="42"/>
      <c r="AT143" s="443" t="s">
        <v>1386</v>
      </c>
      <c r="AU143" s="460" t="n">
        <v>25</v>
      </c>
      <c r="AV143" s="42"/>
      <c r="AW143" s="443" t="s">
        <v>1404</v>
      </c>
      <c r="AX143" s="435" t="s">
        <v>145</v>
      </c>
      <c r="AY143" s="42"/>
      <c r="AZ143" s="436" t="s">
        <v>145</v>
      </c>
      <c r="BA143" s="460" t="n">
        <v>25</v>
      </c>
      <c r="BB143" s="42"/>
      <c r="BC143" s="443" t="s">
        <v>1412</v>
      </c>
      <c r="BD143" s="455" t="s">
        <v>1406</v>
      </c>
      <c r="BE143" s="33"/>
      <c r="BF143" s="25"/>
      <c r="BG143" s="5"/>
    </row>
    <row r="144" s="450" customFormat="true" ht="17.25" hidden="false" customHeight="true" outlineLevel="0" collapsed="false">
      <c r="A144" s="446"/>
      <c r="B144" s="446"/>
      <c r="C144" s="467"/>
      <c r="D144" s="467"/>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3"/>
      <c r="AL144" s="41"/>
      <c r="AM144" s="41"/>
      <c r="AN144" s="41"/>
      <c r="AO144" s="33" t="n">
        <v>0</v>
      </c>
      <c r="AP144" s="22" t="s">
        <v>55</v>
      </c>
      <c r="AQ144" s="441" t="str">
        <f aca="false">入力用!G153</f>
        <v/>
      </c>
      <c r="AR144" s="460" t="n">
        <v>0</v>
      </c>
      <c r="AS144" s="42"/>
      <c r="AT144" s="443" t="s">
        <v>1386</v>
      </c>
      <c r="AU144" s="460" t="n">
        <v>0</v>
      </c>
      <c r="AV144" s="42"/>
      <c r="AW144" s="443" t="s">
        <v>1404</v>
      </c>
      <c r="AX144" s="435" t="s">
        <v>145</v>
      </c>
      <c r="AY144" s="42"/>
      <c r="AZ144" s="436" t="s">
        <v>145</v>
      </c>
      <c r="BA144" s="460" t="n">
        <v>0</v>
      </c>
      <c r="BB144" s="42"/>
      <c r="BC144" s="443" t="s">
        <v>1412</v>
      </c>
      <c r="BD144" s="455" t="s">
        <v>1407</v>
      </c>
      <c r="BE144" s="33"/>
      <c r="BF144" s="25"/>
      <c r="BG144" s="5"/>
    </row>
    <row r="145" s="450" customFormat="true" ht="17.25" hidden="false" customHeight="true" outlineLevel="0" collapsed="false">
      <c r="A145" s="446"/>
      <c r="B145" s="446"/>
      <c r="C145" s="467"/>
      <c r="D145" s="467"/>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3"/>
      <c r="AL145" s="41"/>
      <c r="AM145" s="41"/>
      <c r="AN145" s="29" t="s">
        <v>222</v>
      </c>
      <c r="AO145" s="34" t="n">
        <v>2</v>
      </c>
      <c r="AP145" s="29" t="s">
        <v>196</v>
      </c>
      <c r="AQ145" s="441" t="str">
        <f aca="false">入力用!G154</f>
        <v/>
      </c>
      <c r="AR145" s="459" t="n">
        <v>50</v>
      </c>
      <c r="AS145" s="45" t="e">
        <f aca="false">VLOOKUP(1,AQ145:AR147,2,FALSE())</f>
        <v>#N/A</v>
      </c>
      <c r="AT145" s="451" t="s">
        <v>1386</v>
      </c>
      <c r="AU145" s="459" t="n">
        <v>50</v>
      </c>
      <c r="AV145" s="45" t="e">
        <f aca="false">VLOOKUP(1,AQ145:AU147,5,FALSE())</f>
        <v>#N/A</v>
      </c>
      <c r="AW145" s="451" t="s">
        <v>1404</v>
      </c>
      <c r="AX145" s="439" t="s">
        <v>145</v>
      </c>
      <c r="AY145" s="45"/>
      <c r="AZ145" s="440" t="s">
        <v>145</v>
      </c>
      <c r="BA145" s="459" t="n">
        <v>50</v>
      </c>
      <c r="BB145" s="45" t="e">
        <f aca="false">VLOOKUP(1,AQ145:BA147,11,FALSE())</f>
        <v>#N/A</v>
      </c>
      <c r="BC145" s="451" t="s">
        <v>1412</v>
      </c>
      <c r="BD145" s="456" t="s">
        <v>57</v>
      </c>
      <c r="BE145" s="34"/>
      <c r="BF145" s="32" t="s">
        <v>223</v>
      </c>
      <c r="BG145" s="5"/>
    </row>
    <row r="146" s="450" customFormat="true" ht="17.25" hidden="false" customHeight="true" outlineLevel="0" collapsed="false">
      <c r="A146" s="446"/>
      <c r="B146" s="446"/>
      <c r="C146" s="467"/>
      <c r="D146" s="467"/>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3"/>
      <c r="AL146" s="41"/>
      <c r="AM146" s="41"/>
      <c r="AN146" s="29"/>
      <c r="AO146" s="34" t="n">
        <v>1</v>
      </c>
      <c r="AP146" s="29" t="s">
        <v>199</v>
      </c>
      <c r="AQ146" s="441" t="str">
        <f aca="false">入力用!G155</f>
        <v/>
      </c>
      <c r="AR146" s="459" t="n">
        <v>25</v>
      </c>
      <c r="AS146" s="45"/>
      <c r="AT146" s="451" t="s">
        <v>1386</v>
      </c>
      <c r="AU146" s="459" t="n">
        <v>25</v>
      </c>
      <c r="AV146" s="45"/>
      <c r="AW146" s="451" t="s">
        <v>1404</v>
      </c>
      <c r="AX146" s="439" t="s">
        <v>145</v>
      </c>
      <c r="AY146" s="45"/>
      <c r="AZ146" s="440" t="s">
        <v>145</v>
      </c>
      <c r="BA146" s="459" t="n">
        <v>25</v>
      </c>
      <c r="BB146" s="45"/>
      <c r="BC146" s="451" t="s">
        <v>1412</v>
      </c>
      <c r="BD146" s="456" t="s">
        <v>1406</v>
      </c>
      <c r="BE146" s="34"/>
      <c r="BF146" s="32"/>
      <c r="BG146" s="5"/>
    </row>
    <row r="147" s="450" customFormat="true" ht="17.25" hidden="false" customHeight="true" outlineLevel="0" collapsed="false">
      <c r="A147" s="446"/>
      <c r="B147" s="446"/>
      <c r="C147" s="467"/>
      <c r="D147" s="467"/>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3"/>
      <c r="AL147" s="41"/>
      <c r="AM147" s="41"/>
      <c r="AN147" s="29"/>
      <c r="AO147" s="34" t="n">
        <v>0</v>
      </c>
      <c r="AP147" s="29" t="s">
        <v>55</v>
      </c>
      <c r="AQ147" s="441" t="str">
        <f aca="false">入力用!G156</f>
        <v/>
      </c>
      <c r="AR147" s="459" t="n">
        <v>0</v>
      </c>
      <c r="AS147" s="45"/>
      <c r="AT147" s="451" t="s">
        <v>1386</v>
      </c>
      <c r="AU147" s="459" t="n">
        <v>0</v>
      </c>
      <c r="AV147" s="45"/>
      <c r="AW147" s="451" t="s">
        <v>1404</v>
      </c>
      <c r="AX147" s="439" t="s">
        <v>145</v>
      </c>
      <c r="AY147" s="45"/>
      <c r="AZ147" s="440" t="s">
        <v>145</v>
      </c>
      <c r="BA147" s="459" t="n">
        <v>0</v>
      </c>
      <c r="BB147" s="45"/>
      <c r="BC147" s="451" t="s">
        <v>1412</v>
      </c>
      <c r="BD147" s="456" t="s">
        <v>1407</v>
      </c>
      <c r="BE147" s="34"/>
      <c r="BF147" s="32"/>
      <c r="BG147" s="5"/>
    </row>
    <row r="148" s="450" customFormat="true" ht="17.25" hidden="false" customHeight="true" outlineLevel="0" collapsed="false">
      <c r="A148" s="446"/>
      <c r="B148" s="446"/>
      <c r="C148" s="467"/>
      <c r="D148" s="467"/>
      <c r="E148" s="58" t="s">
        <v>1413</v>
      </c>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3"/>
      <c r="AL148" s="41" t="s">
        <v>231</v>
      </c>
      <c r="AM148" s="41"/>
      <c r="AN148" s="41" t="s">
        <v>232</v>
      </c>
      <c r="AO148" s="33" t="n">
        <v>2</v>
      </c>
      <c r="AP148" s="22" t="s">
        <v>196</v>
      </c>
      <c r="AQ148" s="441" t="str">
        <f aca="false">入力用!G160</f>
        <v/>
      </c>
      <c r="AR148" s="460" t="n">
        <v>50</v>
      </c>
      <c r="AS148" s="42" t="e">
        <f aca="false">VLOOKUP(1,AQ148:AR150,2,FALSE())</f>
        <v>#N/A</v>
      </c>
      <c r="AT148" s="443" t="s">
        <v>1386</v>
      </c>
      <c r="AU148" s="460" t="n">
        <v>50</v>
      </c>
      <c r="AV148" s="42" t="e">
        <f aca="false">VLOOKUP(1,AQ148:AU150,5,FALSE())</f>
        <v>#N/A</v>
      </c>
      <c r="AW148" s="443" t="s">
        <v>1404</v>
      </c>
      <c r="AX148" s="460" t="n">
        <v>50</v>
      </c>
      <c r="AY148" s="42" t="e">
        <f aca="false">VLOOKUP(1,AQ148:AX150,8,FALSE())</f>
        <v>#N/A</v>
      </c>
      <c r="AZ148" s="443" t="s">
        <v>1405</v>
      </c>
      <c r="BA148" s="435" t="s">
        <v>145</v>
      </c>
      <c r="BB148" s="42"/>
      <c r="BC148" s="436" t="s">
        <v>145</v>
      </c>
      <c r="BD148" s="455" t="s">
        <v>57</v>
      </c>
      <c r="BE148" s="33"/>
      <c r="BF148" s="25" t="s">
        <v>233</v>
      </c>
      <c r="BG148" s="5"/>
    </row>
    <row r="149" s="450" customFormat="true" ht="17.25" hidden="false" customHeight="true" outlineLevel="0" collapsed="false">
      <c r="A149" s="446"/>
      <c r="B149" s="446"/>
      <c r="C149" s="467"/>
      <c r="D149" s="467"/>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3"/>
      <c r="AL149" s="41"/>
      <c r="AM149" s="41"/>
      <c r="AN149" s="41"/>
      <c r="AO149" s="33" t="n">
        <v>1</v>
      </c>
      <c r="AP149" s="22" t="s">
        <v>199</v>
      </c>
      <c r="AQ149" s="441" t="str">
        <f aca="false">入力用!G161</f>
        <v/>
      </c>
      <c r="AR149" s="460" t="n">
        <v>25</v>
      </c>
      <c r="AS149" s="42"/>
      <c r="AT149" s="443" t="s">
        <v>1386</v>
      </c>
      <c r="AU149" s="460" t="n">
        <v>25</v>
      </c>
      <c r="AV149" s="42"/>
      <c r="AW149" s="443" t="s">
        <v>1404</v>
      </c>
      <c r="AX149" s="460" t="n">
        <v>25</v>
      </c>
      <c r="AY149" s="42"/>
      <c r="AZ149" s="443" t="s">
        <v>1405</v>
      </c>
      <c r="BA149" s="435" t="s">
        <v>145</v>
      </c>
      <c r="BB149" s="42"/>
      <c r="BC149" s="436" t="s">
        <v>145</v>
      </c>
      <c r="BD149" s="455" t="s">
        <v>1406</v>
      </c>
      <c r="BE149" s="33"/>
      <c r="BF149" s="25"/>
      <c r="BG149" s="5"/>
    </row>
    <row r="150" s="450" customFormat="true" ht="17.25" hidden="false" customHeight="true" outlineLevel="0" collapsed="false">
      <c r="A150" s="446"/>
      <c r="B150" s="446"/>
      <c r="C150" s="467"/>
      <c r="D150" s="467"/>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3"/>
      <c r="AL150" s="41"/>
      <c r="AM150" s="41"/>
      <c r="AN150" s="41"/>
      <c r="AO150" s="33" t="n">
        <v>0</v>
      </c>
      <c r="AP150" s="22" t="s">
        <v>55</v>
      </c>
      <c r="AQ150" s="441" t="str">
        <f aca="false">入力用!G162</f>
        <v/>
      </c>
      <c r="AR150" s="460" t="n">
        <v>0</v>
      </c>
      <c r="AS150" s="42"/>
      <c r="AT150" s="443" t="s">
        <v>1386</v>
      </c>
      <c r="AU150" s="460" t="n">
        <v>0</v>
      </c>
      <c r="AV150" s="42"/>
      <c r="AW150" s="443" t="s">
        <v>1404</v>
      </c>
      <c r="AX150" s="460" t="n">
        <v>0</v>
      </c>
      <c r="AY150" s="42"/>
      <c r="AZ150" s="443" t="s">
        <v>1405</v>
      </c>
      <c r="BA150" s="435" t="s">
        <v>145</v>
      </c>
      <c r="BB150" s="42"/>
      <c r="BC150" s="436" t="s">
        <v>145</v>
      </c>
      <c r="BD150" s="455" t="s">
        <v>1407</v>
      </c>
      <c r="BE150" s="33"/>
      <c r="BF150" s="25"/>
      <c r="BG150" s="5"/>
    </row>
    <row r="151" s="450" customFormat="true" ht="17.25" hidden="false" customHeight="true" outlineLevel="0" collapsed="false">
      <c r="A151" s="446"/>
      <c r="B151" s="446"/>
      <c r="C151" s="467"/>
      <c r="D151" s="467"/>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3"/>
      <c r="AL151" s="41"/>
      <c r="AM151" s="41"/>
      <c r="AN151" s="44" t="s">
        <v>234</v>
      </c>
      <c r="AO151" s="34" t="n">
        <v>2</v>
      </c>
      <c r="AP151" s="29" t="s">
        <v>196</v>
      </c>
      <c r="AQ151" s="441" t="str">
        <f aca="false">入力用!G163</f>
        <v/>
      </c>
      <c r="AR151" s="459" t="n">
        <v>100</v>
      </c>
      <c r="AS151" s="45" t="e">
        <f aca="false">VLOOKUP(1,AQ151:AR153,2,FALSE())</f>
        <v>#N/A</v>
      </c>
      <c r="AT151" s="451" t="s">
        <v>1386</v>
      </c>
      <c r="AU151" s="459" t="n">
        <v>100</v>
      </c>
      <c r="AV151" s="45" t="e">
        <f aca="false">VLOOKUP(1,AQ151:AU153,5,FALSE())</f>
        <v>#N/A</v>
      </c>
      <c r="AW151" s="451" t="s">
        <v>1404</v>
      </c>
      <c r="AX151" s="459" t="n">
        <v>100</v>
      </c>
      <c r="AY151" s="45" t="e">
        <f aca="false">VLOOKUP(1,AQ151:AX153,8,FALSE())</f>
        <v>#N/A</v>
      </c>
      <c r="AZ151" s="451" t="s">
        <v>1405</v>
      </c>
      <c r="BA151" s="439" t="s">
        <v>145</v>
      </c>
      <c r="BB151" s="45"/>
      <c r="BC151" s="440" t="s">
        <v>145</v>
      </c>
      <c r="BD151" s="456" t="s">
        <v>57</v>
      </c>
      <c r="BE151" s="34"/>
      <c r="BF151" s="32" t="s">
        <v>235</v>
      </c>
      <c r="BG151" s="5"/>
    </row>
    <row r="152" s="450" customFormat="true" ht="17.25" hidden="false" customHeight="true" outlineLevel="0" collapsed="false">
      <c r="A152" s="446"/>
      <c r="B152" s="446"/>
      <c r="C152" s="467"/>
      <c r="D152" s="467"/>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3"/>
      <c r="AL152" s="41"/>
      <c r="AM152" s="41"/>
      <c r="AN152" s="44"/>
      <c r="AO152" s="34" t="n">
        <v>1</v>
      </c>
      <c r="AP152" s="29" t="s">
        <v>199</v>
      </c>
      <c r="AQ152" s="441" t="str">
        <f aca="false">入力用!G164</f>
        <v/>
      </c>
      <c r="AR152" s="459" t="n">
        <v>50</v>
      </c>
      <c r="AS152" s="45"/>
      <c r="AT152" s="451" t="s">
        <v>1386</v>
      </c>
      <c r="AU152" s="459" t="n">
        <v>50</v>
      </c>
      <c r="AV152" s="45"/>
      <c r="AW152" s="451" t="s">
        <v>1404</v>
      </c>
      <c r="AX152" s="459" t="n">
        <v>50</v>
      </c>
      <c r="AY152" s="45"/>
      <c r="AZ152" s="451" t="s">
        <v>1405</v>
      </c>
      <c r="BA152" s="439" t="s">
        <v>145</v>
      </c>
      <c r="BB152" s="45"/>
      <c r="BC152" s="440" t="s">
        <v>145</v>
      </c>
      <c r="BD152" s="456" t="s">
        <v>1406</v>
      </c>
      <c r="BE152" s="34"/>
      <c r="BF152" s="32"/>
      <c r="BG152" s="5"/>
    </row>
    <row r="153" s="450" customFormat="true" ht="17.25" hidden="false" customHeight="true" outlineLevel="0" collapsed="false">
      <c r="A153" s="446"/>
      <c r="B153" s="446"/>
      <c r="C153" s="467"/>
      <c r="D153" s="467"/>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3"/>
      <c r="AL153" s="41"/>
      <c r="AM153" s="41"/>
      <c r="AN153" s="44"/>
      <c r="AO153" s="34" t="n">
        <v>0</v>
      </c>
      <c r="AP153" s="29" t="s">
        <v>55</v>
      </c>
      <c r="AQ153" s="441" t="str">
        <f aca="false">入力用!G165</f>
        <v/>
      </c>
      <c r="AR153" s="459" t="n">
        <v>0</v>
      </c>
      <c r="AS153" s="45"/>
      <c r="AT153" s="451" t="s">
        <v>1386</v>
      </c>
      <c r="AU153" s="459" t="n">
        <v>0</v>
      </c>
      <c r="AV153" s="45"/>
      <c r="AW153" s="451" t="s">
        <v>1404</v>
      </c>
      <c r="AX153" s="459" t="n">
        <v>0</v>
      </c>
      <c r="AY153" s="45"/>
      <c r="AZ153" s="451" t="s">
        <v>1405</v>
      </c>
      <c r="BA153" s="439" t="s">
        <v>145</v>
      </c>
      <c r="BB153" s="45"/>
      <c r="BC153" s="440" t="s">
        <v>145</v>
      </c>
      <c r="BD153" s="456" t="s">
        <v>1407</v>
      </c>
      <c r="BE153" s="34"/>
      <c r="BF153" s="32"/>
      <c r="BG153" s="5"/>
    </row>
    <row r="154" s="450" customFormat="true" ht="17.25" hidden="false" customHeight="true" outlineLevel="0" collapsed="false">
      <c r="A154" s="446"/>
      <c r="B154" s="446"/>
      <c r="C154" s="467"/>
      <c r="D154" s="467"/>
      <c r="E154" s="58" t="s">
        <v>1414</v>
      </c>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3"/>
      <c r="AL154" s="41" t="s">
        <v>236</v>
      </c>
      <c r="AM154" s="41"/>
      <c r="AN154" s="41" t="s">
        <v>234</v>
      </c>
      <c r="AO154" s="33" t="n">
        <v>2</v>
      </c>
      <c r="AP154" s="22" t="s">
        <v>196</v>
      </c>
      <c r="AQ154" s="441" t="str">
        <f aca="false">入力用!G166</f>
        <v/>
      </c>
      <c r="AR154" s="460" t="n">
        <v>100</v>
      </c>
      <c r="AS154" s="42" t="e">
        <f aca="false">VLOOKUP(1,AQ154:AR156,2,FALSE())</f>
        <v>#N/A</v>
      </c>
      <c r="AT154" s="443" t="s">
        <v>1386</v>
      </c>
      <c r="AU154" s="460" t="n">
        <v>100</v>
      </c>
      <c r="AV154" s="42" t="e">
        <f aca="false">VLOOKUP(1,AQ154:AU156,5,FALSE())</f>
        <v>#N/A</v>
      </c>
      <c r="AW154" s="443" t="s">
        <v>1404</v>
      </c>
      <c r="AX154" s="435" t="s">
        <v>145</v>
      </c>
      <c r="AY154" s="42"/>
      <c r="AZ154" s="436" t="s">
        <v>145</v>
      </c>
      <c r="BA154" s="435" t="s">
        <v>145</v>
      </c>
      <c r="BB154" s="42"/>
      <c r="BC154" s="436" t="s">
        <v>145</v>
      </c>
      <c r="BD154" s="455" t="s">
        <v>57</v>
      </c>
      <c r="BE154" s="33"/>
      <c r="BF154" s="25" t="s">
        <v>237</v>
      </c>
      <c r="BG154" s="5"/>
    </row>
    <row r="155" s="450" customFormat="true" ht="17.25" hidden="false" customHeight="true" outlineLevel="0" collapsed="false">
      <c r="A155" s="446"/>
      <c r="B155" s="446"/>
      <c r="C155" s="467"/>
      <c r="D155" s="467"/>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3"/>
      <c r="AL155" s="41"/>
      <c r="AM155" s="41"/>
      <c r="AN155" s="41"/>
      <c r="AO155" s="33" t="n">
        <v>1</v>
      </c>
      <c r="AP155" s="22" t="s">
        <v>199</v>
      </c>
      <c r="AQ155" s="441" t="str">
        <f aca="false">入力用!G167</f>
        <v/>
      </c>
      <c r="AR155" s="460" t="n">
        <v>50</v>
      </c>
      <c r="AS155" s="42"/>
      <c r="AT155" s="443" t="s">
        <v>1386</v>
      </c>
      <c r="AU155" s="460" t="n">
        <v>50</v>
      </c>
      <c r="AV155" s="42"/>
      <c r="AW155" s="443" t="s">
        <v>1404</v>
      </c>
      <c r="AX155" s="435" t="s">
        <v>145</v>
      </c>
      <c r="AY155" s="42"/>
      <c r="AZ155" s="436" t="s">
        <v>145</v>
      </c>
      <c r="BA155" s="435" t="s">
        <v>145</v>
      </c>
      <c r="BB155" s="42"/>
      <c r="BC155" s="436" t="s">
        <v>145</v>
      </c>
      <c r="BD155" s="455" t="s">
        <v>1406</v>
      </c>
      <c r="BE155" s="33"/>
      <c r="BF155" s="25"/>
      <c r="BG155" s="5"/>
    </row>
    <row r="156" s="450" customFormat="true" ht="17.25" hidden="false" customHeight="true" outlineLevel="0" collapsed="false">
      <c r="A156" s="446"/>
      <c r="B156" s="446"/>
      <c r="C156" s="467"/>
      <c r="D156" s="467"/>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3"/>
      <c r="AL156" s="41"/>
      <c r="AM156" s="41"/>
      <c r="AN156" s="41"/>
      <c r="AO156" s="33" t="n">
        <v>0</v>
      </c>
      <c r="AP156" s="22" t="s">
        <v>55</v>
      </c>
      <c r="AQ156" s="441" t="str">
        <f aca="false">入力用!G168</f>
        <v/>
      </c>
      <c r="AR156" s="460" t="n">
        <v>0</v>
      </c>
      <c r="AS156" s="42"/>
      <c r="AT156" s="443" t="s">
        <v>1386</v>
      </c>
      <c r="AU156" s="460" t="n">
        <v>0</v>
      </c>
      <c r="AV156" s="42"/>
      <c r="AW156" s="443" t="s">
        <v>1404</v>
      </c>
      <c r="AX156" s="435" t="s">
        <v>145</v>
      </c>
      <c r="AY156" s="42"/>
      <c r="AZ156" s="436" t="s">
        <v>145</v>
      </c>
      <c r="BA156" s="435" t="s">
        <v>145</v>
      </c>
      <c r="BB156" s="42"/>
      <c r="BC156" s="436" t="s">
        <v>145</v>
      </c>
      <c r="BD156" s="455" t="s">
        <v>1407</v>
      </c>
      <c r="BE156" s="33"/>
      <c r="BF156" s="25"/>
      <c r="BG156" s="5"/>
    </row>
    <row r="157" s="450" customFormat="true" ht="17.25" hidden="false" customHeight="true" outlineLevel="0" collapsed="false">
      <c r="A157" s="446"/>
      <c r="B157" s="446"/>
      <c r="C157" s="467"/>
      <c r="D157" s="467"/>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3"/>
      <c r="AL157" s="41"/>
      <c r="AM157" s="41"/>
      <c r="AN157" s="44" t="s">
        <v>239</v>
      </c>
      <c r="AO157" s="34" t="n">
        <v>2</v>
      </c>
      <c r="AP157" s="29" t="s">
        <v>196</v>
      </c>
      <c r="AQ157" s="441" t="str">
        <f aca="false">入力用!G169</f>
        <v/>
      </c>
      <c r="AR157" s="459" t="n">
        <v>100</v>
      </c>
      <c r="AS157" s="45" t="e">
        <f aca="false">VLOOKUP(1,AQ157:AR159,2,FALSE())</f>
        <v>#N/A</v>
      </c>
      <c r="AT157" s="451" t="s">
        <v>1386</v>
      </c>
      <c r="AU157" s="459" t="n">
        <v>100</v>
      </c>
      <c r="AV157" s="45" t="e">
        <f aca="false">VLOOKUP(1,AQ157:AU159,5,FALSE())</f>
        <v>#N/A</v>
      </c>
      <c r="AW157" s="451" t="s">
        <v>1404</v>
      </c>
      <c r="AX157" s="439" t="s">
        <v>145</v>
      </c>
      <c r="AY157" s="45"/>
      <c r="AZ157" s="440" t="s">
        <v>145</v>
      </c>
      <c r="BA157" s="439" t="s">
        <v>145</v>
      </c>
      <c r="BB157" s="45"/>
      <c r="BC157" s="440" t="s">
        <v>145</v>
      </c>
      <c r="BD157" s="456" t="s">
        <v>57</v>
      </c>
      <c r="BE157" s="34"/>
      <c r="BF157" s="32" t="s">
        <v>240</v>
      </c>
      <c r="BG157" s="5"/>
    </row>
    <row r="158" s="450" customFormat="true" ht="17.25" hidden="false" customHeight="true" outlineLevel="0" collapsed="false">
      <c r="A158" s="446"/>
      <c r="B158" s="446"/>
      <c r="C158" s="467"/>
      <c r="D158" s="467"/>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3"/>
      <c r="AL158" s="41"/>
      <c r="AM158" s="41"/>
      <c r="AN158" s="44"/>
      <c r="AO158" s="34" t="n">
        <v>1</v>
      </c>
      <c r="AP158" s="29" t="s">
        <v>199</v>
      </c>
      <c r="AQ158" s="441" t="str">
        <f aca="false">入力用!G170</f>
        <v/>
      </c>
      <c r="AR158" s="459" t="n">
        <v>50</v>
      </c>
      <c r="AS158" s="45"/>
      <c r="AT158" s="451" t="s">
        <v>1386</v>
      </c>
      <c r="AU158" s="459" t="n">
        <v>50</v>
      </c>
      <c r="AV158" s="45"/>
      <c r="AW158" s="451" t="s">
        <v>1404</v>
      </c>
      <c r="AX158" s="439" t="s">
        <v>145</v>
      </c>
      <c r="AY158" s="45"/>
      <c r="AZ158" s="440" t="s">
        <v>145</v>
      </c>
      <c r="BA158" s="439" t="s">
        <v>145</v>
      </c>
      <c r="BB158" s="45"/>
      <c r="BC158" s="440" t="s">
        <v>145</v>
      </c>
      <c r="BD158" s="456" t="s">
        <v>1406</v>
      </c>
      <c r="BE158" s="34"/>
      <c r="BF158" s="32"/>
      <c r="BG158" s="5"/>
    </row>
    <row r="159" s="450" customFormat="true" ht="17.25" hidden="false" customHeight="true" outlineLevel="0" collapsed="false">
      <c r="A159" s="446"/>
      <c r="B159" s="446"/>
      <c r="C159" s="467"/>
      <c r="D159" s="467"/>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3"/>
      <c r="AL159" s="41"/>
      <c r="AM159" s="41"/>
      <c r="AN159" s="44"/>
      <c r="AO159" s="34" t="n">
        <v>0</v>
      </c>
      <c r="AP159" s="29" t="s">
        <v>55</v>
      </c>
      <c r="AQ159" s="441" t="str">
        <f aca="false">入力用!G171</f>
        <v/>
      </c>
      <c r="AR159" s="459" t="n">
        <v>0</v>
      </c>
      <c r="AS159" s="45"/>
      <c r="AT159" s="451" t="s">
        <v>1386</v>
      </c>
      <c r="AU159" s="459" t="n">
        <v>0</v>
      </c>
      <c r="AV159" s="45"/>
      <c r="AW159" s="451" t="s">
        <v>1404</v>
      </c>
      <c r="AX159" s="439" t="s">
        <v>145</v>
      </c>
      <c r="AY159" s="45"/>
      <c r="AZ159" s="440" t="s">
        <v>145</v>
      </c>
      <c r="BA159" s="439" t="s">
        <v>145</v>
      </c>
      <c r="BB159" s="45"/>
      <c r="BC159" s="440" t="s">
        <v>145</v>
      </c>
      <c r="BD159" s="456" t="s">
        <v>1407</v>
      </c>
      <c r="BE159" s="34"/>
      <c r="BF159" s="32"/>
      <c r="BG159" s="5"/>
    </row>
    <row r="160" s="450" customFormat="true" ht="17.25" hidden="false" customHeight="true" outlineLevel="0" collapsed="false">
      <c r="A160" s="446"/>
      <c r="B160" s="446"/>
      <c r="C160" s="467"/>
      <c r="D160" s="467"/>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3"/>
      <c r="AL160" s="41"/>
      <c r="AM160" s="41"/>
      <c r="AN160" s="41" t="s">
        <v>242</v>
      </c>
      <c r="AO160" s="33" t="n">
        <v>2</v>
      </c>
      <c r="AP160" s="22" t="s">
        <v>196</v>
      </c>
      <c r="AQ160" s="441" t="str">
        <f aca="false">入力用!G172</f>
        <v/>
      </c>
      <c r="AR160" s="460" t="n">
        <v>50</v>
      </c>
      <c r="AS160" s="42" t="e">
        <f aca="false">VLOOKUP(1,AQ160:AR162,2,FALSE())</f>
        <v>#N/A</v>
      </c>
      <c r="AT160" s="443" t="s">
        <v>1386</v>
      </c>
      <c r="AU160" s="460" t="n">
        <v>50</v>
      </c>
      <c r="AV160" s="42" t="e">
        <f aca="false">VLOOKUP(1,AQ160:AU162,5,FALSE())</f>
        <v>#N/A</v>
      </c>
      <c r="AW160" s="443" t="s">
        <v>1404</v>
      </c>
      <c r="AX160" s="435" t="s">
        <v>145</v>
      </c>
      <c r="AY160" s="42"/>
      <c r="AZ160" s="436" t="s">
        <v>145</v>
      </c>
      <c r="BA160" s="435" t="s">
        <v>145</v>
      </c>
      <c r="BB160" s="42"/>
      <c r="BC160" s="436" t="s">
        <v>145</v>
      </c>
      <c r="BD160" s="455" t="s">
        <v>57</v>
      </c>
      <c r="BE160" s="33"/>
      <c r="BF160" s="25" t="s">
        <v>243</v>
      </c>
      <c r="BG160" s="5"/>
    </row>
    <row r="161" s="450" customFormat="true" ht="17.25" hidden="false" customHeight="true" outlineLevel="0" collapsed="false">
      <c r="A161" s="446"/>
      <c r="B161" s="446"/>
      <c r="C161" s="467"/>
      <c r="D161" s="467"/>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3"/>
      <c r="AL161" s="41"/>
      <c r="AM161" s="41"/>
      <c r="AN161" s="41"/>
      <c r="AO161" s="33" t="n">
        <v>1</v>
      </c>
      <c r="AP161" s="22" t="s">
        <v>199</v>
      </c>
      <c r="AQ161" s="441" t="str">
        <f aca="false">入力用!G173</f>
        <v/>
      </c>
      <c r="AR161" s="460" t="n">
        <v>25</v>
      </c>
      <c r="AS161" s="42"/>
      <c r="AT161" s="443" t="s">
        <v>1386</v>
      </c>
      <c r="AU161" s="460" t="n">
        <v>25</v>
      </c>
      <c r="AV161" s="42"/>
      <c r="AW161" s="443" t="s">
        <v>1404</v>
      </c>
      <c r="AX161" s="435" t="s">
        <v>145</v>
      </c>
      <c r="AY161" s="42"/>
      <c r="AZ161" s="436" t="s">
        <v>145</v>
      </c>
      <c r="BA161" s="435" t="s">
        <v>145</v>
      </c>
      <c r="BB161" s="42"/>
      <c r="BC161" s="436" t="s">
        <v>145</v>
      </c>
      <c r="BD161" s="455" t="s">
        <v>1406</v>
      </c>
      <c r="BE161" s="33"/>
      <c r="BF161" s="25"/>
      <c r="BG161" s="5"/>
    </row>
    <row r="162" s="450" customFormat="true" ht="17.25" hidden="false" customHeight="true" outlineLevel="0" collapsed="false">
      <c r="A162" s="446"/>
      <c r="B162" s="446"/>
      <c r="C162" s="467"/>
      <c r="D162" s="467"/>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3"/>
      <c r="AL162" s="41"/>
      <c r="AM162" s="41"/>
      <c r="AN162" s="41"/>
      <c r="AO162" s="33" t="n">
        <v>0</v>
      </c>
      <c r="AP162" s="22" t="s">
        <v>55</v>
      </c>
      <c r="AQ162" s="441" t="str">
        <f aca="false">入力用!G174</f>
        <v/>
      </c>
      <c r="AR162" s="460" t="n">
        <v>0</v>
      </c>
      <c r="AS162" s="42"/>
      <c r="AT162" s="443" t="s">
        <v>1386</v>
      </c>
      <c r="AU162" s="460" t="n">
        <v>0</v>
      </c>
      <c r="AV162" s="42"/>
      <c r="AW162" s="443" t="s">
        <v>1404</v>
      </c>
      <c r="AX162" s="435" t="s">
        <v>145</v>
      </c>
      <c r="AY162" s="42"/>
      <c r="AZ162" s="436" t="s">
        <v>145</v>
      </c>
      <c r="BA162" s="435" t="s">
        <v>145</v>
      </c>
      <c r="BB162" s="42"/>
      <c r="BC162" s="436" t="s">
        <v>145</v>
      </c>
      <c r="BD162" s="455" t="s">
        <v>1407</v>
      </c>
      <c r="BE162" s="33"/>
      <c r="BF162" s="25"/>
      <c r="BG162" s="5"/>
    </row>
    <row r="163" s="450" customFormat="true" ht="17.25" hidden="false" customHeight="true" outlineLevel="0" collapsed="false">
      <c r="A163" s="446"/>
      <c r="B163" s="446"/>
      <c r="C163" s="467"/>
      <c r="D163" s="467"/>
      <c r="E163" s="58" t="s">
        <v>1409</v>
      </c>
      <c r="F163" s="58"/>
      <c r="G163" s="58"/>
      <c r="H163" s="58"/>
      <c r="I163" s="58"/>
      <c r="J163" s="58"/>
      <c r="K163" s="58"/>
      <c r="L163" s="58"/>
      <c r="M163" s="58"/>
      <c r="N163" s="58"/>
      <c r="O163" s="58"/>
      <c r="P163" s="58"/>
      <c r="Q163" s="58"/>
      <c r="R163" s="58"/>
      <c r="S163" s="57" t="s">
        <v>1400</v>
      </c>
      <c r="T163" s="57"/>
      <c r="U163" s="57"/>
      <c r="V163" s="57"/>
      <c r="W163" s="57"/>
      <c r="X163" s="57"/>
      <c r="Y163" s="57"/>
      <c r="Z163" s="57"/>
      <c r="AA163" s="57"/>
      <c r="AB163" s="57"/>
      <c r="AC163" s="57"/>
      <c r="AD163" s="57"/>
      <c r="AE163" s="57"/>
      <c r="AF163" s="57"/>
      <c r="AG163" s="57"/>
      <c r="AH163" s="57"/>
      <c r="AI163" s="57"/>
      <c r="AJ163" s="57"/>
      <c r="AK163" s="53"/>
      <c r="AL163" s="41" t="s">
        <v>245</v>
      </c>
      <c r="AM163" s="22" t="s">
        <v>246</v>
      </c>
      <c r="AN163" s="56" t="s">
        <v>247</v>
      </c>
      <c r="AO163" s="34" t="n">
        <v>2</v>
      </c>
      <c r="AP163" s="29" t="s">
        <v>248</v>
      </c>
      <c r="AQ163" s="441" t="str">
        <f aca="false">入力用!G175</f>
        <v/>
      </c>
      <c r="AR163" s="439" t="s">
        <v>145</v>
      </c>
      <c r="AS163" s="45"/>
      <c r="AT163" s="451" t="s">
        <v>145</v>
      </c>
      <c r="AU163" s="439" t="n">
        <v>50</v>
      </c>
      <c r="AV163" s="45" t="e">
        <f aca="false">VLOOKUP(1,AQ163:AU166,5,FALSE())</f>
        <v>#N/A</v>
      </c>
      <c r="AW163" s="451" t="s">
        <v>1404</v>
      </c>
      <c r="AX163" s="439" t="s">
        <v>145</v>
      </c>
      <c r="AY163" s="45"/>
      <c r="AZ163" s="451" t="s">
        <v>145</v>
      </c>
      <c r="BA163" s="439" t="n">
        <v>50</v>
      </c>
      <c r="BB163" s="45" t="e">
        <f aca="false">VLOOKUP(1,AQ163:BA166,11,FALSE())</f>
        <v>#N/A</v>
      </c>
      <c r="BC163" s="451" t="s">
        <v>1412</v>
      </c>
      <c r="BD163" s="456"/>
      <c r="BE163" s="34"/>
      <c r="BF163" s="32" t="s">
        <v>249</v>
      </c>
      <c r="BG163" s="5"/>
    </row>
    <row r="164" s="450" customFormat="true" ht="17.25" hidden="false" customHeight="true" outlineLevel="0" collapsed="false">
      <c r="A164" s="446"/>
      <c r="B164" s="446"/>
      <c r="C164" s="467"/>
      <c r="D164" s="467"/>
      <c r="E164" s="58"/>
      <c r="F164" s="58"/>
      <c r="G164" s="58"/>
      <c r="H164" s="58"/>
      <c r="I164" s="58"/>
      <c r="J164" s="58"/>
      <c r="K164" s="58"/>
      <c r="L164" s="58"/>
      <c r="M164" s="58"/>
      <c r="N164" s="58"/>
      <c r="O164" s="58"/>
      <c r="P164" s="58"/>
      <c r="Q164" s="58"/>
      <c r="R164" s="58"/>
      <c r="S164" s="57"/>
      <c r="T164" s="57"/>
      <c r="U164" s="57"/>
      <c r="V164" s="57"/>
      <c r="W164" s="57"/>
      <c r="X164" s="57"/>
      <c r="Y164" s="57"/>
      <c r="Z164" s="57"/>
      <c r="AA164" s="57"/>
      <c r="AB164" s="57"/>
      <c r="AC164" s="57"/>
      <c r="AD164" s="57"/>
      <c r="AE164" s="57"/>
      <c r="AF164" s="57"/>
      <c r="AG164" s="57"/>
      <c r="AH164" s="57"/>
      <c r="AI164" s="57"/>
      <c r="AJ164" s="57"/>
      <c r="AK164" s="53"/>
      <c r="AL164" s="41"/>
      <c r="AM164" s="22"/>
      <c r="AN164" s="56"/>
      <c r="AO164" s="34" t="n">
        <v>2</v>
      </c>
      <c r="AP164" s="29" t="s">
        <v>252</v>
      </c>
      <c r="AQ164" s="441" t="str">
        <f aca="false">入力用!G176</f>
        <v/>
      </c>
      <c r="AR164" s="439" t="s">
        <v>145</v>
      </c>
      <c r="AS164" s="45"/>
      <c r="AT164" s="451" t="s">
        <v>145</v>
      </c>
      <c r="AU164" s="439" t="n">
        <v>50</v>
      </c>
      <c r="AV164" s="45"/>
      <c r="AW164" s="451" t="s">
        <v>1404</v>
      </c>
      <c r="AX164" s="439" t="s">
        <v>145</v>
      </c>
      <c r="AY164" s="45"/>
      <c r="AZ164" s="451" t="s">
        <v>145</v>
      </c>
      <c r="BA164" s="439" t="n">
        <v>50</v>
      </c>
      <c r="BB164" s="45"/>
      <c r="BC164" s="451" t="s">
        <v>1412</v>
      </c>
      <c r="BD164" s="456"/>
      <c r="BE164" s="34"/>
      <c r="BF164" s="32"/>
      <c r="BG164" s="5"/>
    </row>
    <row r="165" s="450" customFormat="true" ht="17.25" hidden="false" customHeight="true" outlineLevel="0" collapsed="false">
      <c r="A165" s="446"/>
      <c r="B165" s="446"/>
      <c r="C165" s="467"/>
      <c r="D165" s="467"/>
      <c r="E165" s="58"/>
      <c r="F165" s="58"/>
      <c r="G165" s="58"/>
      <c r="H165" s="58"/>
      <c r="I165" s="58"/>
      <c r="J165" s="58"/>
      <c r="K165" s="58"/>
      <c r="L165" s="58"/>
      <c r="M165" s="58"/>
      <c r="N165" s="58"/>
      <c r="O165" s="58"/>
      <c r="P165" s="58"/>
      <c r="Q165" s="58"/>
      <c r="R165" s="58"/>
      <c r="S165" s="57"/>
      <c r="T165" s="57"/>
      <c r="U165" s="57"/>
      <c r="V165" s="57"/>
      <c r="W165" s="57"/>
      <c r="X165" s="57"/>
      <c r="Y165" s="57"/>
      <c r="Z165" s="57"/>
      <c r="AA165" s="57"/>
      <c r="AB165" s="57"/>
      <c r="AC165" s="57"/>
      <c r="AD165" s="57"/>
      <c r="AE165" s="57"/>
      <c r="AF165" s="57"/>
      <c r="AG165" s="57"/>
      <c r="AH165" s="57"/>
      <c r="AI165" s="57"/>
      <c r="AJ165" s="57"/>
      <c r="AK165" s="53"/>
      <c r="AL165" s="41"/>
      <c r="AM165" s="22"/>
      <c r="AN165" s="56"/>
      <c r="AO165" s="34" t="n">
        <v>1</v>
      </c>
      <c r="AP165" s="29" t="s">
        <v>253</v>
      </c>
      <c r="AQ165" s="441" t="str">
        <f aca="false">入力用!G177</f>
        <v/>
      </c>
      <c r="AR165" s="439" t="s">
        <v>145</v>
      </c>
      <c r="AS165" s="45"/>
      <c r="AT165" s="451" t="s">
        <v>145</v>
      </c>
      <c r="AU165" s="439" t="n">
        <v>25</v>
      </c>
      <c r="AV165" s="45"/>
      <c r="AW165" s="451" t="s">
        <v>1404</v>
      </c>
      <c r="AX165" s="439" t="s">
        <v>145</v>
      </c>
      <c r="AY165" s="45"/>
      <c r="AZ165" s="451" t="s">
        <v>145</v>
      </c>
      <c r="BA165" s="439" t="n">
        <v>25</v>
      </c>
      <c r="BB165" s="45"/>
      <c r="BC165" s="451" t="s">
        <v>1412</v>
      </c>
      <c r="BD165" s="456"/>
      <c r="BE165" s="34"/>
      <c r="BF165" s="32"/>
      <c r="BG165" s="5"/>
    </row>
    <row r="166" s="450" customFormat="true" ht="17.25" hidden="false" customHeight="true" outlineLevel="0" collapsed="false">
      <c r="A166" s="446"/>
      <c r="B166" s="446"/>
      <c r="C166" s="467"/>
      <c r="D166" s="467"/>
      <c r="E166" s="58"/>
      <c r="F166" s="58"/>
      <c r="G166" s="58"/>
      <c r="H166" s="58"/>
      <c r="I166" s="58"/>
      <c r="J166" s="58"/>
      <c r="K166" s="58"/>
      <c r="L166" s="58"/>
      <c r="M166" s="58"/>
      <c r="N166" s="58"/>
      <c r="O166" s="58"/>
      <c r="P166" s="58"/>
      <c r="Q166" s="58"/>
      <c r="R166" s="58"/>
      <c r="S166" s="57"/>
      <c r="T166" s="57"/>
      <c r="U166" s="57"/>
      <c r="V166" s="57"/>
      <c r="W166" s="57"/>
      <c r="X166" s="57"/>
      <c r="Y166" s="57"/>
      <c r="Z166" s="57"/>
      <c r="AA166" s="57"/>
      <c r="AB166" s="57"/>
      <c r="AC166" s="57"/>
      <c r="AD166" s="57"/>
      <c r="AE166" s="57"/>
      <c r="AF166" s="57"/>
      <c r="AG166" s="57"/>
      <c r="AH166" s="57"/>
      <c r="AI166" s="57"/>
      <c r="AJ166" s="57"/>
      <c r="AK166" s="53"/>
      <c r="AL166" s="41"/>
      <c r="AM166" s="22"/>
      <c r="AN166" s="56"/>
      <c r="AO166" s="34" t="n">
        <v>0</v>
      </c>
      <c r="AP166" s="29" t="s">
        <v>1415</v>
      </c>
      <c r="AQ166" s="441" t="str">
        <f aca="false">入力用!G178</f>
        <v/>
      </c>
      <c r="AR166" s="439" t="s">
        <v>145</v>
      </c>
      <c r="AS166" s="45"/>
      <c r="AT166" s="451" t="s">
        <v>145</v>
      </c>
      <c r="AU166" s="439" t="n">
        <v>0</v>
      </c>
      <c r="AV166" s="45"/>
      <c r="AW166" s="451" t="s">
        <v>1404</v>
      </c>
      <c r="AX166" s="439" t="s">
        <v>145</v>
      </c>
      <c r="AY166" s="45"/>
      <c r="AZ166" s="451" t="s">
        <v>145</v>
      </c>
      <c r="BA166" s="439" t="n">
        <v>0</v>
      </c>
      <c r="BB166" s="45"/>
      <c r="BC166" s="451" t="s">
        <v>1412</v>
      </c>
      <c r="BD166" s="456"/>
      <c r="BE166" s="34"/>
      <c r="BF166" s="32"/>
      <c r="BG166" s="5"/>
    </row>
    <row r="167" s="450" customFormat="true" ht="17.25" hidden="false" customHeight="true" outlineLevel="0" collapsed="false">
      <c r="A167" s="446"/>
      <c r="B167" s="446"/>
      <c r="C167" s="467"/>
      <c r="D167" s="467"/>
      <c r="E167" s="58"/>
      <c r="F167" s="58"/>
      <c r="G167" s="58"/>
      <c r="H167" s="58"/>
      <c r="I167" s="58"/>
      <c r="J167" s="58"/>
      <c r="K167" s="58"/>
      <c r="L167" s="58"/>
      <c r="M167" s="58"/>
      <c r="N167" s="58"/>
      <c r="O167" s="58"/>
      <c r="P167" s="58"/>
      <c r="Q167" s="58"/>
      <c r="R167" s="58"/>
      <c r="S167" s="57"/>
      <c r="T167" s="57"/>
      <c r="U167" s="57"/>
      <c r="V167" s="57"/>
      <c r="W167" s="57"/>
      <c r="X167" s="57"/>
      <c r="Y167" s="57"/>
      <c r="Z167" s="57"/>
      <c r="AA167" s="57"/>
      <c r="AB167" s="57"/>
      <c r="AC167" s="57"/>
      <c r="AD167" s="57"/>
      <c r="AE167" s="57"/>
      <c r="AF167" s="57"/>
      <c r="AG167" s="57"/>
      <c r="AH167" s="57"/>
      <c r="AI167" s="57"/>
      <c r="AJ167" s="57"/>
      <c r="AK167" s="53"/>
      <c r="AL167" s="41"/>
      <c r="AM167" s="22" t="s">
        <v>255</v>
      </c>
      <c r="AN167" s="55" t="s">
        <v>256</v>
      </c>
      <c r="AO167" s="33" t="n">
        <v>2</v>
      </c>
      <c r="AP167" s="22" t="s">
        <v>248</v>
      </c>
      <c r="AQ167" s="441" t="str">
        <f aca="false">入力用!G179</f>
        <v/>
      </c>
      <c r="AR167" s="435" t="s">
        <v>145</v>
      </c>
      <c r="AS167" s="468"/>
      <c r="AT167" s="443" t="s">
        <v>145</v>
      </c>
      <c r="AU167" s="435" t="n">
        <v>50</v>
      </c>
      <c r="AV167" s="442" t="e">
        <f aca="false">VLOOKUP(1,AQ167:AU170,5,FALSE())</f>
        <v>#N/A</v>
      </c>
      <c r="AW167" s="443" t="s">
        <v>1404</v>
      </c>
      <c r="AX167" s="435" t="s">
        <v>145</v>
      </c>
      <c r="AY167" s="468"/>
      <c r="AZ167" s="443" t="s">
        <v>145</v>
      </c>
      <c r="BA167" s="435" t="n">
        <v>50</v>
      </c>
      <c r="BB167" s="442" t="e">
        <f aca="false">VLOOKUP(1,AQ167:BA170,11,FALSE())</f>
        <v>#N/A</v>
      </c>
      <c r="BC167" s="443" t="s">
        <v>1412</v>
      </c>
      <c r="BD167" s="455"/>
      <c r="BE167" s="33"/>
      <c r="BF167" s="25" t="s">
        <v>257</v>
      </c>
      <c r="BG167" s="5"/>
    </row>
    <row r="168" s="450" customFormat="true" ht="17.25" hidden="false" customHeight="true" outlineLevel="0" collapsed="false">
      <c r="A168" s="446"/>
      <c r="B168" s="446"/>
      <c r="C168" s="467"/>
      <c r="D168" s="467"/>
      <c r="E168" s="58"/>
      <c r="F168" s="58"/>
      <c r="G168" s="58"/>
      <c r="H168" s="58"/>
      <c r="I168" s="58"/>
      <c r="J168" s="58"/>
      <c r="K168" s="58"/>
      <c r="L168" s="58"/>
      <c r="M168" s="58"/>
      <c r="N168" s="58"/>
      <c r="O168" s="58"/>
      <c r="P168" s="58"/>
      <c r="Q168" s="58"/>
      <c r="R168" s="58"/>
      <c r="S168" s="57"/>
      <c r="T168" s="57"/>
      <c r="U168" s="57"/>
      <c r="V168" s="57"/>
      <c r="W168" s="57"/>
      <c r="X168" s="57"/>
      <c r="Y168" s="57"/>
      <c r="Z168" s="57"/>
      <c r="AA168" s="57"/>
      <c r="AB168" s="57"/>
      <c r="AC168" s="57"/>
      <c r="AD168" s="57"/>
      <c r="AE168" s="57"/>
      <c r="AF168" s="57"/>
      <c r="AG168" s="57"/>
      <c r="AH168" s="57"/>
      <c r="AI168" s="57"/>
      <c r="AJ168" s="57"/>
      <c r="AK168" s="53"/>
      <c r="AL168" s="41"/>
      <c r="AM168" s="22"/>
      <c r="AN168" s="55"/>
      <c r="AO168" s="33" t="n">
        <v>2</v>
      </c>
      <c r="AP168" s="22" t="s">
        <v>252</v>
      </c>
      <c r="AQ168" s="441" t="str">
        <f aca="false">入力用!G180</f>
        <v/>
      </c>
      <c r="AR168" s="435" t="s">
        <v>145</v>
      </c>
      <c r="AS168" s="468"/>
      <c r="AT168" s="443" t="s">
        <v>145</v>
      </c>
      <c r="AU168" s="435" t="n">
        <v>50</v>
      </c>
      <c r="AV168" s="442"/>
      <c r="AW168" s="443" t="s">
        <v>1404</v>
      </c>
      <c r="AX168" s="435" t="s">
        <v>145</v>
      </c>
      <c r="AY168" s="468"/>
      <c r="AZ168" s="443" t="s">
        <v>145</v>
      </c>
      <c r="BA168" s="435" t="n">
        <v>50</v>
      </c>
      <c r="BB168" s="442"/>
      <c r="BC168" s="443" t="s">
        <v>1412</v>
      </c>
      <c r="BD168" s="455"/>
      <c r="BE168" s="33"/>
      <c r="BF168" s="25"/>
      <c r="BG168" s="5"/>
    </row>
    <row r="169" s="450" customFormat="true" ht="17.25" hidden="false" customHeight="true" outlineLevel="0" collapsed="false">
      <c r="A169" s="446"/>
      <c r="B169" s="446"/>
      <c r="C169" s="467"/>
      <c r="D169" s="467"/>
      <c r="E169" s="58"/>
      <c r="F169" s="58"/>
      <c r="G169" s="58"/>
      <c r="H169" s="58"/>
      <c r="I169" s="58"/>
      <c r="J169" s="58"/>
      <c r="K169" s="58"/>
      <c r="L169" s="58"/>
      <c r="M169" s="58"/>
      <c r="N169" s="58"/>
      <c r="O169" s="58"/>
      <c r="P169" s="58"/>
      <c r="Q169" s="58"/>
      <c r="R169" s="58"/>
      <c r="S169" s="57"/>
      <c r="T169" s="57"/>
      <c r="U169" s="57"/>
      <c r="V169" s="57"/>
      <c r="W169" s="57"/>
      <c r="X169" s="57"/>
      <c r="Y169" s="57"/>
      <c r="Z169" s="57"/>
      <c r="AA169" s="57"/>
      <c r="AB169" s="57"/>
      <c r="AC169" s="57"/>
      <c r="AD169" s="57"/>
      <c r="AE169" s="57"/>
      <c r="AF169" s="57"/>
      <c r="AG169" s="57"/>
      <c r="AH169" s="57"/>
      <c r="AI169" s="57"/>
      <c r="AJ169" s="57"/>
      <c r="AK169" s="53"/>
      <c r="AL169" s="41"/>
      <c r="AM169" s="22"/>
      <c r="AN169" s="55"/>
      <c r="AO169" s="33" t="n">
        <v>1</v>
      </c>
      <c r="AP169" s="22" t="s">
        <v>253</v>
      </c>
      <c r="AQ169" s="441" t="str">
        <f aca="false">入力用!G181</f>
        <v/>
      </c>
      <c r="AR169" s="435" t="s">
        <v>145</v>
      </c>
      <c r="AS169" s="468"/>
      <c r="AT169" s="443" t="s">
        <v>145</v>
      </c>
      <c r="AU169" s="435" t="n">
        <v>25</v>
      </c>
      <c r="AV169" s="442"/>
      <c r="AW169" s="443" t="s">
        <v>1404</v>
      </c>
      <c r="AX169" s="435" t="s">
        <v>145</v>
      </c>
      <c r="AY169" s="468"/>
      <c r="AZ169" s="443" t="s">
        <v>145</v>
      </c>
      <c r="BA169" s="435" t="n">
        <v>25</v>
      </c>
      <c r="BB169" s="442"/>
      <c r="BC169" s="443" t="s">
        <v>1412</v>
      </c>
      <c r="BD169" s="455"/>
      <c r="BE169" s="33"/>
      <c r="BF169" s="25"/>
      <c r="BG169" s="5"/>
    </row>
    <row r="170" s="450" customFormat="true" ht="17.25" hidden="false" customHeight="true" outlineLevel="0" collapsed="false">
      <c r="A170" s="446"/>
      <c r="B170" s="446"/>
      <c r="C170" s="467"/>
      <c r="D170" s="467"/>
      <c r="E170" s="58"/>
      <c r="F170" s="58"/>
      <c r="G170" s="58"/>
      <c r="H170" s="58"/>
      <c r="I170" s="58"/>
      <c r="J170" s="58"/>
      <c r="K170" s="58"/>
      <c r="L170" s="58"/>
      <c r="M170" s="58"/>
      <c r="N170" s="58"/>
      <c r="O170" s="58"/>
      <c r="P170" s="58"/>
      <c r="Q170" s="58"/>
      <c r="R170" s="58"/>
      <c r="S170" s="57"/>
      <c r="T170" s="57"/>
      <c r="U170" s="57"/>
      <c r="V170" s="57"/>
      <c r="W170" s="57"/>
      <c r="X170" s="57"/>
      <c r="Y170" s="57"/>
      <c r="Z170" s="57"/>
      <c r="AA170" s="57"/>
      <c r="AB170" s="57"/>
      <c r="AC170" s="57"/>
      <c r="AD170" s="57"/>
      <c r="AE170" s="57"/>
      <c r="AF170" s="57"/>
      <c r="AG170" s="57"/>
      <c r="AH170" s="57"/>
      <c r="AI170" s="57"/>
      <c r="AJ170" s="57"/>
      <c r="AK170" s="53"/>
      <c r="AL170" s="41"/>
      <c r="AM170" s="22"/>
      <c r="AN170" s="55"/>
      <c r="AO170" s="63" t="n">
        <v>0</v>
      </c>
      <c r="AP170" s="64" t="s">
        <v>1415</v>
      </c>
      <c r="AQ170" s="441" t="str">
        <f aca="false">入力用!G182</f>
        <v/>
      </c>
      <c r="AR170" s="435" t="s">
        <v>145</v>
      </c>
      <c r="AS170" s="468"/>
      <c r="AT170" s="443" t="s">
        <v>145</v>
      </c>
      <c r="AU170" s="435" t="n">
        <v>0</v>
      </c>
      <c r="AV170" s="442"/>
      <c r="AW170" s="443" t="s">
        <v>1404</v>
      </c>
      <c r="AX170" s="435" t="s">
        <v>145</v>
      </c>
      <c r="AY170" s="468"/>
      <c r="AZ170" s="443" t="s">
        <v>145</v>
      </c>
      <c r="BA170" s="435" t="n">
        <v>0</v>
      </c>
      <c r="BB170" s="442"/>
      <c r="BC170" s="443" t="s">
        <v>1412</v>
      </c>
      <c r="BD170" s="455"/>
      <c r="BE170" s="33"/>
      <c r="BF170" s="25"/>
      <c r="BG170" s="5"/>
    </row>
    <row r="171" s="450" customFormat="true" ht="17.25" hidden="false" customHeight="true" outlineLevel="0" collapsed="false">
      <c r="A171" s="446"/>
      <c r="B171" s="446"/>
      <c r="C171" s="467"/>
      <c r="D171" s="467"/>
      <c r="E171" s="58"/>
      <c r="F171" s="58"/>
      <c r="G171" s="58"/>
      <c r="H171" s="58"/>
      <c r="I171" s="58"/>
      <c r="J171" s="58"/>
      <c r="K171" s="58"/>
      <c r="L171" s="58"/>
      <c r="M171" s="58"/>
      <c r="N171" s="58"/>
      <c r="O171" s="58"/>
      <c r="P171" s="58"/>
      <c r="Q171" s="58"/>
      <c r="R171" s="58"/>
      <c r="S171" s="57"/>
      <c r="T171" s="57"/>
      <c r="U171" s="57"/>
      <c r="V171" s="57"/>
      <c r="W171" s="57"/>
      <c r="X171" s="57"/>
      <c r="Y171" s="57"/>
      <c r="Z171" s="57"/>
      <c r="AA171" s="57"/>
      <c r="AB171" s="57"/>
      <c r="AC171" s="57"/>
      <c r="AD171" s="57"/>
      <c r="AE171" s="57"/>
      <c r="AF171" s="57"/>
      <c r="AG171" s="57"/>
      <c r="AH171" s="57"/>
      <c r="AI171" s="57"/>
      <c r="AJ171" s="57"/>
      <c r="AK171" s="53"/>
      <c r="AL171" s="41"/>
      <c r="AM171" s="22" t="s">
        <v>260</v>
      </c>
      <c r="AN171" s="29" t="s">
        <v>261</v>
      </c>
      <c r="AO171" s="34" t="n">
        <v>2</v>
      </c>
      <c r="AP171" s="29" t="s">
        <v>196</v>
      </c>
      <c r="AQ171" s="441" t="str">
        <f aca="false">入力用!G183</f>
        <v/>
      </c>
      <c r="AR171" s="459" t="n">
        <v>50</v>
      </c>
      <c r="AS171" s="45" t="e">
        <f aca="false">VLOOKUP(1,AQ171:AR173,2,FALSE())</f>
        <v>#N/A</v>
      </c>
      <c r="AT171" s="451" t="s">
        <v>1386</v>
      </c>
      <c r="AU171" s="459" t="n">
        <v>50</v>
      </c>
      <c r="AV171" s="45" t="e">
        <f aca="false">VLOOKUP(1,AQ171:AU173,5,FALSE())</f>
        <v>#N/A</v>
      </c>
      <c r="AW171" s="451" t="s">
        <v>1404</v>
      </c>
      <c r="AX171" s="439" t="s">
        <v>145</v>
      </c>
      <c r="AY171" s="45"/>
      <c r="AZ171" s="440" t="s">
        <v>145</v>
      </c>
      <c r="BA171" s="459" t="n">
        <v>50</v>
      </c>
      <c r="BB171" s="45" t="e">
        <f aca="false">VLOOKUP(1,AQ171:BA173,11,FALSE())</f>
        <v>#N/A</v>
      </c>
      <c r="BC171" s="451" t="s">
        <v>1412</v>
      </c>
      <c r="BD171" s="456"/>
      <c r="BE171" s="34"/>
      <c r="BF171" s="32" t="s">
        <v>262</v>
      </c>
      <c r="BG171" s="5"/>
    </row>
    <row r="172" s="450" customFormat="true" ht="17.25" hidden="false" customHeight="true" outlineLevel="0" collapsed="false">
      <c r="A172" s="446"/>
      <c r="B172" s="446"/>
      <c r="C172" s="467"/>
      <c r="D172" s="467"/>
      <c r="E172" s="58"/>
      <c r="F172" s="58"/>
      <c r="G172" s="58"/>
      <c r="H172" s="58"/>
      <c r="I172" s="58"/>
      <c r="J172" s="58"/>
      <c r="K172" s="58"/>
      <c r="L172" s="58"/>
      <c r="M172" s="58"/>
      <c r="N172" s="58"/>
      <c r="O172" s="58"/>
      <c r="P172" s="58"/>
      <c r="Q172" s="58"/>
      <c r="R172" s="58"/>
      <c r="S172" s="57"/>
      <c r="T172" s="57"/>
      <c r="U172" s="57"/>
      <c r="V172" s="57"/>
      <c r="W172" s="57"/>
      <c r="X172" s="57"/>
      <c r="Y172" s="57"/>
      <c r="Z172" s="57"/>
      <c r="AA172" s="57"/>
      <c r="AB172" s="57"/>
      <c r="AC172" s="57"/>
      <c r="AD172" s="57"/>
      <c r="AE172" s="57"/>
      <c r="AF172" s="57"/>
      <c r="AG172" s="57"/>
      <c r="AH172" s="57"/>
      <c r="AI172" s="57"/>
      <c r="AJ172" s="57"/>
      <c r="AK172" s="53"/>
      <c r="AL172" s="41"/>
      <c r="AM172" s="22"/>
      <c r="AN172" s="29"/>
      <c r="AO172" s="34" t="n">
        <v>1</v>
      </c>
      <c r="AP172" s="29" t="s">
        <v>199</v>
      </c>
      <c r="AQ172" s="441" t="str">
        <f aca="false">入力用!G184</f>
        <v/>
      </c>
      <c r="AR172" s="459" t="n">
        <v>25</v>
      </c>
      <c r="AS172" s="45"/>
      <c r="AT172" s="451" t="s">
        <v>1386</v>
      </c>
      <c r="AU172" s="459" t="n">
        <v>25</v>
      </c>
      <c r="AV172" s="45"/>
      <c r="AW172" s="451" t="s">
        <v>1404</v>
      </c>
      <c r="AX172" s="439" t="s">
        <v>145</v>
      </c>
      <c r="AY172" s="45"/>
      <c r="AZ172" s="440" t="s">
        <v>145</v>
      </c>
      <c r="BA172" s="459" t="n">
        <v>25</v>
      </c>
      <c r="BB172" s="45"/>
      <c r="BC172" s="451" t="s">
        <v>1412</v>
      </c>
      <c r="BD172" s="456"/>
      <c r="BE172" s="34"/>
      <c r="BF172" s="32"/>
      <c r="BG172" s="5"/>
    </row>
    <row r="173" s="450" customFormat="true" ht="17.25" hidden="false" customHeight="true" outlineLevel="0" collapsed="false">
      <c r="A173" s="446"/>
      <c r="B173" s="446"/>
      <c r="C173" s="467"/>
      <c r="D173" s="467"/>
      <c r="E173" s="58"/>
      <c r="F173" s="58"/>
      <c r="G173" s="58"/>
      <c r="H173" s="58"/>
      <c r="I173" s="58"/>
      <c r="J173" s="58"/>
      <c r="K173" s="58"/>
      <c r="L173" s="58"/>
      <c r="M173" s="58"/>
      <c r="N173" s="58"/>
      <c r="O173" s="58"/>
      <c r="P173" s="58"/>
      <c r="Q173" s="58"/>
      <c r="R173" s="58"/>
      <c r="S173" s="57"/>
      <c r="T173" s="57"/>
      <c r="U173" s="57"/>
      <c r="V173" s="57"/>
      <c r="W173" s="57"/>
      <c r="X173" s="57"/>
      <c r="Y173" s="57"/>
      <c r="Z173" s="57"/>
      <c r="AA173" s="57"/>
      <c r="AB173" s="57"/>
      <c r="AC173" s="57"/>
      <c r="AD173" s="57"/>
      <c r="AE173" s="57"/>
      <c r="AF173" s="57"/>
      <c r="AG173" s="57"/>
      <c r="AH173" s="57"/>
      <c r="AI173" s="57"/>
      <c r="AJ173" s="57"/>
      <c r="AK173" s="53"/>
      <c r="AL173" s="41"/>
      <c r="AM173" s="22"/>
      <c r="AN173" s="29"/>
      <c r="AO173" s="34" t="n">
        <v>0</v>
      </c>
      <c r="AP173" s="29" t="s">
        <v>55</v>
      </c>
      <c r="AQ173" s="441" t="str">
        <f aca="false">入力用!G185</f>
        <v/>
      </c>
      <c r="AR173" s="459" t="n">
        <v>0</v>
      </c>
      <c r="AS173" s="45"/>
      <c r="AT173" s="451" t="s">
        <v>1386</v>
      </c>
      <c r="AU173" s="459" t="n">
        <v>0</v>
      </c>
      <c r="AV173" s="45"/>
      <c r="AW173" s="451" t="s">
        <v>1404</v>
      </c>
      <c r="AX173" s="439" t="s">
        <v>145</v>
      </c>
      <c r="AY173" s="45"/>
      <c r="AZ173" s="440" t="s">
        <v>145</v>
      </c>
      <c r="BA173" s="459" t="n">
        <v>0</v>
      </c>
      <c r="BB173" s="45"/>
      <c r="BC173" s="451" t="s">
        <v>1412</v>
      </c>
      <c r="BD173" s="456"/>
      <c r="BE173" s="34"/>
      <c r="BF173" s="32"/>
      <c r="BG173" s="5"/>
    </row>
    <row r="174" s="450" customFormat="true" ht="17.25" hidden="false" customHeight="true" outlineLevel="0" collapsed="false">
      <c r="A174" s="446"/>
      <c r="B174" s="446"/>
      <c r="C174" s="469"/>
      <c r="D174" s="470"/>
      <c r="E174" s="58"/>
      <c r="F174" s="58"/>
      <c r="G174" s="58"/>
      <c r="H174" s="58"/>
      <c r="I174" s="58"/>
      <c r="J174" s="58"/>
      <c r="K174" s="58"/>
      <c r="L174" s="58"/>
      <c r="M174" s="58"/>
      <c r="N174" s="58"/>
      <c r="O174" s="58"/>
      <c r="P174" s="58"/>
      <c r="Q174" s="58"/>
      <c r="R174" s="58"/>
      <c r="S174" s="57"/>
      <c r="T174" s="57"/>
      <c r="U174" s="57"/>
      <c r="V174" s="57"/>
      <c r="W174" s="57"/>
      <c r="X174" s="57"/>
      <c r="Y174" s="57"/>
      <c r="Z174" s="57"/>
      <c r="AA174" s="57"/>
      <c r="AB174" s="57"/>
      <c r="AC174" s="57"/>
      <c r="AD174" s="57"/>
      <c r="AE174" s="57"/>
      <c r="AF174" s="57"/>
      <c r="AG174" s="57"/>
      <c r="AH174" s="57"/>
      <c r="AI174" s="57"/>
      <c r="AJ174" s="57"/>
      <c r="AK174" s="53"/>
      <c r="AL174" s="41"/>
      <c r="AM174" s="22"/>
      <c r="AN174" s="41" t="s">
        <v>265</v>
      </c>
      <c r="AO174" s="33" t="n">
        <v>3</v>
      </c>
      <c r="AP174" s="22" t="s">
        <v>266</v>
      </c>
      <c r="AQ174" s="441" t="str">
        <f aca="false">入力用!G186</f>
        <v/>
      </c>
      <c r="AR174" s="435" t="n">
        <v>75</v>
      </c>
      <c r="AS174" s="442" t="e">
        <f aca="false">VLOOKUP(1,AQ174:AR177,2,FALSE())</f>
        <v>#N/A</v>
      </c>
      <c r="AT174" s="443" t="s">
        <v>1386</v>
      </c>
      <c r="AU174" s="435" t="n">
        <v>75</v>
      </c>
      <c r="AV174" s="442" t="e">
        <f aca="false">VLOOKUP(1,AQ174:AU177,5,FALSE())</f>
        <v>#N/A</v>
      </c>
      <c r="AW174" s="443" t="s">
        <v>1404</v>
      </c>
      <c r="AX174" s="435" t="s">
        <v>145</v>
      </c>
      <c r="AY174" s="442"/>
      <c r="AZ174" s="443" t="s">
        <v>145</v>
      </c>
      <c r="BA174" s="435" t="n">
        <v>75</v>
      </c>
      <c r="BB174" s="442" t="e">
        <f aca="false">VLOOKUP(1,AQ174:BA177,11,FALSE())</f>
        <v>#N/A</v>
      </c>
      <c r="BC174" s="443" t="s">
        <v>1412</v>
      </c>
      <c r="BD174" s="471"/>
      <c r="BE174" s="33"/>
      <c r="BF174" s="25" t="s">
        <v>267</v>
      </c>
      <c r="BG174" s="5"/>
    </row>
    <row r="175" s="450" customFormat="true" ht="17.25" hidden="false" customHeight="true" outlineLevel="0" collapsed="false">
      <c r="A175" s="446"/>
      <c r="B175" s="446"/>
      <c r="C175" s="469"/>
      <c r="D175" s="470"/>
      <c r="E175" s="58"/>
      <c r="F175" s="58"/>
      <c r="G175" s="58"/>
      <c r="H175" s="58"/>
      <c r="I175" s="58"/>
      <c r="J175" s="58"/>
      <c r="K175" s="58"/>
      <c r="L175" s="58"/>
      <c r="M175" s="58"/>
      <c r="N175" s="58"/>
      <c r="O175" s="58"/>
      <c r="P175" s="58"/>
      <c r="Q175" s="58"/>
      <c r="R175" s="58"/>
      <c r="S175" s="57"/>
      <c r="T175" s="57"/>
      <c r="U175" s="57"/>
      <c r="V175" s="57"/>
      <c r="W175" s="57"/>
      <c r="X175" s="57"/>
      <c r="Y175" s="57"/>
      <c r="Z175" s="57"/>
      <c r="AA175" s="57"/>
      <c r="AB175" s="57"/>
      <c r="AC175" s="57"/>
      <c r="AD175" s="57"/>
      <c r="AE175" s="57"/>
      <c r="AF175" s="57"/>
      <c r="AG175" s="57"/>
      <c r="AH175" s="57"/>
      <c r="AI175" s="57"/>
      <c r="AJ175" s="57"/>
      <c r="AK175" s="53"/>
      <c r="AL175" s="41"/>
      <c r="AM175" s="22"/>
      <c r="AN175" s="41"/>
      <c r="AO175" s="33" t="n">
        <v>2</v>
      </c>
      <c r="AP175" s="22" t="s">
        <v>270</v>
      </c>
      <c r="AQ175" s="441" t="str">
        <f aca="false">入力用!G187</f>
        <v/>
      </c>
      <c r="AR175" s="435" t="n">
        <v>50</v>
      </c>
      <c r="AS175" s="442"/>
      <c r="AT175" s="443" t="s">
        <v>1386</v>
      </c>
      <c r="AU175" s="435" t="n">
        <v>50</v>
      </c>
      <c r="AV175" s="442"/>
      <c r="AW175" s="443" t="s">
        <v>1404</v>
      </c>
      <c r="AX175" s="435" t="s">
        <v>145</v>
      </c>
      <c r="AY175" s="442"/>
      <c r="AZ175" s="443" t="s">
        <v>145</v>
      </c>
      <c r="BA175" s="435" t="n">
        <v>50</v>
      </c>
      <c r="BB175" s="442"/>
      <c r="BC175" s="443" t="s">
        <v>1412</v>
      </c>
      <c r="BD175" s="471"/>
      <c r="BE175" s="33"/>
      <c r="BF175" s="25"/>
      <c r="BG175" s="5"/>
    </row>
    <row r="176" s="450" customFormat="true" ht="17.25" hidden="false" customHeight="true" outlineLevel="0" collapsed="false">
      <c r="A176" s="446"/>
      <c r="B176" s="446"/>
      <c r="C176" s="469"/>
      <c r="D176" s="470"/>
      <c r="E176" s="58"/>
      <c r="F176" s="58"/>
      <c r="G176" s="58"/>
      <c r="H176" s="58"/>
      <c r="I176" s="58"/>
      <c r="J176" s="58"/>
      <c r="K176" s="58"/>
      <c r="L176" s="58"/>
      <c r="M176" s="58"/>
      <c r="N176" s="58"/>
      <c r="O176" s="58"/>
      <c r="P176" s="58"/>
      <c r="Q176" s="58"/>
      <c r="R176" s="58"/>
      <c r="S176" s="57"/>
      <c r="T176" s="57"/>
      <c r="U176" s="57"/>
      <c r="V176" s="57"/>
      <c r="W176" s="57"/>
      <c r="X176" s="57"/>
      <c r="Y176" s="57"/>
      <c r="Z176" s="57"/>
      <c r="AA176" s="57"/>
      <c r="AB176" s="57"/>
      <c r="AC176" s="57"/>
      <c r="AD176" s="57"/>
      <c r="AE176" s="57"/>
      <c r="AF176" s="57"/>
      <c r="AG176" s="57"/>
      <c r="AH176" s="57"/>
      <c r="AI176" s="57"/>
      <c r="AJ176" s="57"/>
      <c r="AK176" s="53"/>
      <c r="AL176" s="41"/>
      <c r="AM176" s="22"/>
      <c r="AN176" s="41"/>
      <c r="AO176" s="33" t="n">
        <v>1</v>
      </c>
      <c r="AP176" s="22" t="s">
        <v>271</v>
      </c>
      <c r="AQ176" s="441" t="str">
        <f aca="false">入力用!G188</f>
        <v/>
      </c>
      <c r="AR176" s="435" t="n">
        <v>25</v>
      </c>
      <c r="AS176" s="442"/>
      <c r="AT176" s="443" t="s">
        <v>1386</v>
      </c>
      <c r="AU176" s="435" t="n">
        <v>25</v>
      </c>
      <c r="AV176" s="442"/>
      <c r="AW176" s="443" t="s">
        <v>1404</v>
      </c>
      <c r="AX176" s="435" t="s">
        <v>145</v>
      </c>
      <c r="AY176" s="442"/>
      <c r="AZ176" s="443" t="s">
        <v>145</v>
      </c>
      <c r="BA176" s="435" t="n">
        <v>25</v>
      </c>
      <c r="BB176" s="442"/>
      <c r="BC176" s="443" t="s">
        <v>1412</v>
      </c>
      <c r="BD176" s="471"/>
      <c r="BE176" s="33"/>
      <c r="BF176" s="25"/>
      <c r="BG176" s="5"/>
    </row>
    <row r="177" s="450" customFormat="true" ht="17.25" hidden="false" customHeight="true" outlineLevel="0" collapsed="false">
      <c r="A177" s="446"/>
      <c r="B177" s="446"/>
      <c r="C177" s="469"/>
      <c r="D177" s="470"/>
      <c r="E177" s="58"/>
      <c r="F177" s="58"/>
      <c r="G177" s="58"/>
      <c r="H177" s="58"/>
      <c r="I177" s="58"/>
      <c r="J177" s="58"/>
      <c r="K177" s="58"/>
      <c r="L177" s="58"/>
      <c r="M177" s="58"/>
      <c r="N177" s="58"/>
      <c r="O177" s="58"/>
      <c r="P177" s="58"/>
      <c r="Q177" s="58"/>
      <c r="R177" s="58"/>
      <c r="S177" s="57"/>
      <c r="T177" s="57"/>
      <c r="U177" s="57"/>
      <c r="V177" s="57"/>
      <c r="W177" s="57"/>
      <c r="X177" s="57"/>
      <c r="Y177" s="57"/>
      <c r="Z177" s="57"/>
      <c r="AA177" s="57"/>
      <c r="AB177" s="57"/>
      <c r="AC177" s="57"/>
      <c r="AD177" s="57"/>
      <c r="AE177" s="57"/>
      <c r="AF177" s="57"/>
      <c r="AG177" s="57"/>
      <c r="AH177" s="57"/>
      <c r="AI177" s="57"/>
      <c r="AJ177" s="57"/>
      <c r="AK177" s="53"/>
      <c r="AL177" s="41"/>
      <c r="AM177" s="22"/>
      <c r="AN177" s="41"/>
      <c r="AO177" s="33" t="n">
        <v>0</v>
      </c>
      <c r="AP177" s="22" t="s">
        <v>272</v>
      </c>
      <c r="AQ177" s="441" t="str">
        <f aca="false">入力用!G189</f>
        <v/>
      </c>
      <c r="AR177" s="435" t="n">
        <v>0</v>
      </c>
      <c r="AS177" s="442"/>
      <c r="AT177" s="443" t="s">
        <v>1386</v>
      </c>
      <c r="AU177" s="435" t="n">
        <v>0</v>
      </c>
      <c r="AV177" s="442"/>
      <c r="AW177" s="443" t="s">
        <v>1404</v>
      </c>
      <c r="AX177" s="435" t="s">
        <v>145</v>
      </c>
      <c r="AY177" s="442"/>
      <c r="AZ177" s="443" t="s">
        <v>145</v>
      </c>
      <c r="BA177" s="435" t="n">
        <v>0</v>
      </c>
      <c r="BB177" s="442"/>
      <c r="BC177" s="443" t="s">
        <v>1412</v>
      </c>
      <c r="BD177" s="471"/>
      <c r="BE177" s="33"/>
      <c r="BF177" s="25"/>
      <c r="BG177" s="5"/>
    </row>
    <row r="178" s="450" customFormat="true" ht="17.25" hidden="false" customHeight="true" outlineLevel="0" collapsed="false">
      <c r="A178" s="446"/>
      <c r="B178" s="446"/>
      <c r="C178" s="466" t="s">
        <v>1416</v>
      </c>
      <c r="D178" s="466"/>
      <c r="E178" s="58" t="s">
        <v>1417</v>
      </c>
      <c r="F178" s="58"/>
      <c r="G178" s="58"/>
      <c r="H178" s="58"/>
      <c r="I178" s="58"/>
      <c r="J178" s="58"/>
      <c r="K178" s="58"/>
      <c r="L178" s="58"/>
      <c r="M178" s="58"/>
      <c r="N178" s="58"/>
      <c r="O178" s="58"/>
      <c r="P178" s="58"/>
      <c r="Q178" s="58"/>
      <c r="R178" s="58"/>
      <c r="S178" s="58" t="s">
        <v>1418</v>
      </c>
      <c r="T178" s="58"/>
      <c r="U178" s="58"/>
      <c r="V178" s="58"/>
      <c r="W178" s="58"/>
      <c r="X178" s="58"/>
      <c r="Y178" s="58"/>
      <c r="Z178" s="58"/>
      <c r="AA178" s="58"/>
      <c r="AB178" s="58" t="s">
        <v>1418</v>
      </c>
      <c r="AC178" s="58"/>
      <c r="AD178" s="58"/>
      <c r="AE178" s="58"/>
      <c r="AF178" s="58"/>
      <c r="AG178" s="58"/>
      <c r="AH178" s="58"/>
      <c r="AI178" s="58"/>
      <c r="AJ178" s="58"/>
      <c r="AK178" s="53"/>
      <c r="AL178" s="41" t="s">
        <v>273</v>
      </c>
      <c r="AM178" s="41"/>
      <c r="AN178" s="44" t="s">
        <v>274</v>
      </c>
      <c r="AO178" s="34" t="n">
        <v>3</v>
      </c>
      <c r="AP178" s="31" t="s">
        <v>275</v>
      </c>
      <c r="AQ178" s="441" t="str">
        <f aca="false">入力用!G190</f>
        <v/>
      </c>
      <c r="AR178" s="459" t="n">
        <v>100</v>
      </c>
      <c r="AS178" s="45" t="e">
        <f aca="false">VLOOKUP(1,AQ178:AR181,2,FALSE())</f>
        <v>#N/A</v>
      </c>
      <c r="AT178" s="451" t="s">
        <v>1386</v>
      </c>
      <c r="AU178" s="459" t="n">
        <v>100</v>
      </c>
      <c r="AV178" s="45" t="e">
        <f aca="false">VLOOKUP(1,AQ178:AU181,5,FALSE())</f>
        <v>#N/A</v>
      </c>
      <c r="AW178" s="451" t="s">
        <v>1404</v>
      </c>
      <c r="AX178" s="439" t="s">
        <v>145</v>
      </c>
      <c r="AY178" s="45"/>
      <c r="AZ178" s="451" t="s">
        <v>145</v>
      </c>
      <c r="BA178" s="459" t="n">
        <v>100</v>
      </c>
      <c r="BB178" s="45" t="e">
        <f aca="false">VLOOKUP(1,AQ178:BA181,11,FALSE())</f>
        <v>#N/A</v>
      </c>
      <c r="BC178" s="451" t="s">
        <v>1412</v>
      </c>
      <c r="BD178" s="456" t="s">
        <v>1419</v>
      </c>
      <c r="BE178" s="34"/>
      <c r="BF178" s="32" t="s">
        <v>276</v>
      </c>
      <c r="BG178" s="5"/>
    </row>
    <row r="179" s="450" customFormat="true" ht="17.25" hidden="false" customHeight="true" outlineLevel="0" collapsed="false">
      <c r="A179" s="446"/>
      <c r="B179" s="446"/>
      <c r="C179" s="466"/>
      <c r="D179" s="466"/>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3"/>
      <c r="AL179" s="41"/>
      <c r="AM179" s="41"/>
      <c r="AN179" s="44"/>
      <c r="AO179" s="34" t="n">
        <v>2</v>
      </c>
      <c r="AP179" s="31" t="s">
        <v>278</v>
      </c>
      <c r="AQ179" s="441" t="str">
        <f aca="false">入力用!G191</f>
        <v/>
      </c>
      <c r="AR179" s="459" t="n">
        <v>50</v>
      </c>
      <c r="AS179" s="45"/>
      <c r="AT179" s="451" t="s">
        <v>1386</v>
      </c>
      <c r="AU179" s="459" t="n">
        <v>50</v>
      </c>
      <c r="AV179" s="45"/>
      <c r="AW179" s="451" t="s">
        <v>1404</v>
      </c>
      <c r="AX179" s="439" t="s">
        <v>145</v>
      </c>
      <c r="AY179" s="45"/>
      <c r="AZ179" s="451" t="s">
        <v>145</v>
      </c>
      <c r="BA179" s="459" t="n">
        <v>50</v>
      </c>
      <c r="BB179" s="45"/>
      <c r="BC179" s="451" t="s">
        <v>1412</v>
      </c>
      <c r="BD179" s="456" t="s">
        <v>1407</v>
      </c>
      <c r="BE179" s="34"/>
      <c r="BF179" s="32"/>
      <c r="BG179" s="5"/>
    </row>
    <row r="180" s="450" customFormat="true" ht="17.25" hidden="false" customHeight="true" outlineLevel="0" collapsed="false">
      <c r="A180" s="446"/>
      <c r="B180" s="446"/>
      <c r="C180" s="466"/>
      <c r="D180" s="466"/>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3"/>
      <c r="AL180" s="41"/>
      <c r="AM180" s="41"/>
      <c r="AN180" s="44"/>
      <c r="AO180" s="34" t="n">
        <v>1</v>
      </c>
      <c r="AP180" s="31" t="s">
        <v>279</v>
      </c>
      <c r="AQ180" s="441" t="str">
        <f aca="false">入力用!G192</f>
        <v/>
      </c>
      <c r="AR180" s="459" t="n">
        <v>25</v>
      </c>
      <c r="AS180" s="45"/>
      <c r="AT180" s="451" t="s">
        <v>1386</v>
      </c>
      <c r="AU180" s="459" t="n">
        <v>25</v>
      </c>
      <c r="AV180" s="45"/>
      <c r="AW180" s="451" t="s">
        <v>1404</v>
      </c>
      <c r="AX180" s="439" t="s">
        <v>145</v>
      </c>
      <c r="AY180" s="45"/>
      <c r="AZ180" s="451" t="s">
        <v>145</v>
      </c>
      <c r="BA180" s="459" t="n">
        <v>25</v>
      </c>
      <c r="BB180" s="45"/>
      <c r="BC180" s="451" t="s">
        <v>1412</v>
      </c>
      <c r="BD180" s="456" t="s">
        <v>1407</v>
      </c>
      <c r="BE180" s="34"/>
      <c r="BF180" s="32"/>
      <c r="BG180" s="5"/>
    </row>
    <row r="181" s="450" customFormat="true" ht="17.25" hidden="false" customHeight="true" outlineLevel="0" collapsed="false">
      <c r="A181" s="446"/>
      <c r="B181" s="446"/>
      <c r="C181" s="466"/>
      <c r="D181" s="466"/>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3"/>
      <c r="AL181" s="41"/>
      <c r="AM181" s="41"/>
      <c r="AN181" s="44"/>
      <c r="AO181" s="34" t="n">
        <v>0</v>
      </c>
      <c r="AP181" s="44" t="s">
        <v>55</v>
      </c>
      <c r="AQ181" s="441" t="str">
        <f aca="false">入力用!G193</f>
        <v/>
      </c>
      <c r="AR181" s="459" t="n">
        <v>0</v>
      </c>
      <c r="AS181" s="45"/>
      <c r="AT181" s="451" t="s">
        <v>1386</v>
      </c>
      <c r="AU181" s="459" t="n">
        <v>0</v>
      </c>
      <c r="AV181" s="45"/>
      <c r="AW181" s="451" t="s">
        <v>1404</v>
      </c>
      <c r="AX181" s="439" t="s">
        <v>145</v>
      </c>
      <c r="AY181" s="45"/>
      <c r="AZ181" s="451" t="s">
        <v>145</v>
      </c>
      <c r="BA181" s="459" t="n">
        <v>0</v>
      </c>
      <c r="BB181" s="45"/>
      <c r="BC181" s="451" t="s">
        <v>1412</v>
      </c>
      <c r="BD181" s="456" t="s">
        <v>1407</v>
      </c>
      <c r="BE181" s="34"/>
      <c r="BF181" s="32"/>
      <c r="BG181" s="5"/>
    </row>
    <row r="182" s="450" customFormat="true" ht="17.25" hidden="false" customHeight="true" outlineLevel="0" collapsed="false">
      <c r="A182" s="446"/>
      <c r="B182" s="446"/>
      <c r="C182" s="466"/>
      <c r="D182" s="466"/>
      <c r="E182" s="58" t="s">
        <v>280</v>
      </c>
      <c r="F182" s="58"/>
      <c r="G182" s="58"/>
      <c r="H182" s="58"/>
      <c r="I182" s="58"/>
      <c r="J182" s="58"/>
      <c r="K182" s="58"/>
      <c r="L182" s="58"/>
      <c r="M182" s="58"/>
      <c r="N182" s="58"/>
      <c r="O182" s="58"/>
      <c r="P182" s="58"/>
      <c r="Q182" s="58"/>
      <c r="R182" s="58"/>
      <c r="S182" s="58" t="s">
        <v>1403</v>
      </c>
      <c r="T182" s="58"/>
      <c r="U182" s="58"/>
      <c r="V182" s="58"/>
      <c r="W182" s="58"/>
      <c r="X182" s="58"/>
      <c r="Y182" s="58"/>
      <c r="Z182" s="58"/>
      <c r="AA182" s="58"/>
      <c r="AB182" s="58" t="s">
        <v>1403</v>
      </c>
      <c r="AC182" s="58"/>
      <c r="AD182" s="58"/>
      <c r="AE182" s="58"/>
      <c r="AF182" s="58"/>
      <c r="AG182" s="58"/>
      <c r="AH182" s="58"/>
      <c r="AI182" s="58"/>
      <c r="AJ182" s="58"/>
      <c r="AK182" s="53"/>
      <c r="AL182" s="41" t="s">
        <v>280</v>
      </c>
      <c r="AM182" s="41"/>
      <c r="AN182" s="41" t="s">
        <v>281</v>
      </c>
      <c r="AO182" s="33" t="n">
        <v>2</v>
      </c>
      <c r="AP182" s="24" t="s">
        <v>282</v>
      </c>
      <c r="AQ182" s="441" t="str">
        <f aca="false">入力用!G194</f>
        <v/>
      </c>
      <c r="AR182" s="460" t="n">
        <v>50</v>
      </c>
      <c r="AS182" s="42" t="e">
        <f aca="false">VLOOKUP(1,AQ182:AR184,2,FALSE())</f>
        <v>#N/A</v>
      </c>
      <c r="AT182" s="443" t="s">
        <v>1386</v>
      </c>
      <c r="AU182" s="460" t="n">
        <v>50</v>
      </c>
      <c r="AV182" s="42" t="e">
        <f aca="false">VLOOKUP(1,AQ182:AU184,5,FALSE())</f>
        <v>#N/A</v>
      </c>
      <c r="AW182" s="443" t="s">
        <v>1404</v>
      </c>
      <c r="AX182" s="460" t="n">
        <v>50</v>
      </c>
      <c r="AY182" s="42" t="e">
        <f aca="false">VLOOKUP(1,AQ182:AX184,8,FALSE())</f>
        <v>#N/A</v>
      </c>
      <c r="AZ182" s="443" t="s">
        <v>1405</v>
      </c>
      <c r="BA182" s="435" t="s">
        <v>145</v>
      </c>
      <c r="BB182" s="42"/>
      <c r="BC182" s="436" t="s">
        <v>145</v>
      </c>
      <c r="BD182" s="455" t="s">
        <v>57</v>
      </c>
      <c r="BE182" s="62"/>
      <c r="BF182" s="25" t="s">
        <v>283</v>
      </c>
      <c r="BG182" s="5"/>
    </row>
    <row r="183" s="450" customFormat="true" ht="17.25" hidden="false" customHeight="true" outlineLevel="0" collapsed="false">
      <c r="A183" s="446"/>
      <c r="B183" s="446"/>
      <c r="C183" s="466"/>
      <c r="D183" s="466"/>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3"/>
      <c r="AL183" s="41"/>
      <c r="AM183" s="41"/>
      <c r="AN183" s="41"/>
      <c r="AO183" s="33" t="n">
        <v>1</v>
      </c>
      <c r="AP183" s="24" t="s">
        <v>284</v>
      </c>
      <c r="AQ183" s="441" t="str">
        <f aca="false">入力用!G195</f>
        <v/>
      </c>
      <c r="AR183" s="460" t="n">
        <v>25</v>
      </c>
      <c r="AS183" s="42"/>
      <c r="AT183" s="443" t="s">
        <v>1386</v>
      </c>
      <c r="AU183" s="460" t="n">
        <v>25</v>
      </c>
      <c r="AV183" s="42"/>
      <c r="AW183" s="443" t="s">
        <v>1404</v>
      </c>
      <c r="AX183" s="460" t="n">
        <v>25</v>
      </c>
      <c r="AY183" s="42"/>
      <c r="AZ183" s="443" t="s">
        <v>1405</v>
      </c>
      <c r="BA183" s="435" t="s">
        <v>145</v>
      </c>
      <c r="BB183" s="42"/>
      <c r="BC183" s="436" t="s">
        <v>145</v>
      </c>
      <c r="BD183" s="455" t="s">
        <v>1406</v>
      </c>
      <c r="BE183" s="62"/>
      <c r="BF183" s="25"/>
      <c r="BG183" s="5"/>
    </row>
    <row r="184" s="450" customFormat="true" ht="17.25" hidden="false" customHeight="true" outlineLevel="0" collapsed="false">
      <c r="A184" s="446"/>
      <c r="B184" s="446"/>
      <c r="C184" s="466"/>
      <c r="D184" s="466"/>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3"/>
      <c r="AL184" s="41"/>
      <c r="AM184" s="41"/>
      <c r="AN184" s="41"/>
      <c r="AO184" s="33" t="n">
        <v>0</v>
      </c>
      <c r="AP184" s="22" t="s">
        <v>55</v>
      </c>
      <c r="AQ184" s="441" t="str">
        <f aca="false">入力用!G196</f>
        <v/>
      </c>
      <c r="AR184" s="460" t="n">
        <v>0</v>
      </c>
      <c r="AS184" s="42"/>
      <c r="AT184" s="443" t="s">
        <v>1386</v>
      </c>
      <c r="AU184" s="460" t="n">
        <v>0</v>
      </c>
      <c r="AV184" s="42"/>
      <c r="AW184" s="443" t="s">
        <v>1404</v>
      </c>
      <c r="AX184" s="460" t="n">
        <v>0</v>
      </c>
      <c r="AY184" s="42"/>
      <c r="AZ184" s="443" t="s">
        <v>1405</v>
      </c>
      <c r="BA184" s="435" t="s">
        <v>145</v>
      </c>
      <c r="BB184" s="42"/>
      <c r="BC184" s="436" t="s">
        <v>145</v>
      </c>
      <c r="BD184" s="455" t="s">
        <v>1407</v>
      </c>
      <c r="BE184" s="62"/>
      <c r="BF184" s="25"/>
      <c r="BG184" s="5"/>
    </row>
    <row r="185" s="450" customFormat="true" ht="17.25" hidden="false" customHeight="true" outlineLevel="0" collapsed="false">
      <c r="A185" s="446"/>
      <c r="B185" s="446"/>
      <c r="C185" s="466"/>
      <c r="D185" s="466"/>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3"/>
      <c r="AL185" s="41"/>
      <c r="AM185" s="41"/>
      <c r="AN185" s="44" t="s">
        <v>285</v>
      </c>
      <c r="AO185" s="34" t="n">
        <v>2</v>
      </c>
      <c r="AP185" s="31" t="s">
        <v>282</v>
      </c>
      <c r="AQ185" s="441" t="str">
        <f aca="false">入力用!G197</f>
        <v/>
      </c>
      <c r="AR185" s="459" t="n">
        <v>50</v>
      </c>
      <c r="AS185" s="45" t="e">
        <f aca="false">VLOOKUP(1,AQ185:AR187,2,FALSE())</f>
        <v>#N/A</v>
      </c>
      <c r="AT185" s="451" t="s">
        <v>1386</v>
      </c>
      <c r="AU185" s="459" t="n">
        <v>50</v>
      </c>
      <c r="AV185" s="45" t="e">
        <f aca="false">VLOOKUP(1,AQ185:AU187,5,FALSE())</f>
        <v>#N/A</v>
      </c>
      <c r="AW185" s="451" t="s">
        <v>1404</v>
      </c>
      <c r="AX185" s="459" t="n">
        <v>50</v>
      </c>
      <c r="AY185" s="45" t="e">
        <f aca="false">VLOOKUP(1,AQ185:AX187,8,FALSE())</f>
        <v>#N/A</v>
      </c>
      <c r="AZ185" s="451" t="s">
        <v>1405</v>
      </c>
      <c r="BA185" s="439" t="s">
        <v>145</v>
      </c>
      <c r="BB185" s="45"/>
      <c r="BC185" s="440" t="s">
        <v>145</v>
      </c>
      <c r="BD185" s="456" t="s">
        <v>57</v>
      </c>
      <c r="BE185" s="34"/>
      <c r="BF185" s="32" t="s">
        <v>286</v>
      </c>
      <c r="BG185" s="5"/>
    </row>
    <row r="186" s="450" customFormat="true" ht="17.25" hidden="false" customHeight="true" outlineLevel="0" collapsed="false">
      <c r="A186" s="446"/>
      <c r="B186" s="446"/>
      <c r="C186" s="466"/>
      <c r="D186" s="466"/>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3"/>
      <c r="AL186" s="41"/>
      <c r="AM186" s="41"/>
      <c r="AN186" s="44"/>
      <c r="AO186" s="34" t="n">
        <v>1</v>
      </c>
      <c r="AP186" s="31" t="s">
        <v>284</v>
      </c>
      <c r="AQ186" s="441" t="str">
        <f aca="false">入力用!G198</f>
        <v/>
      </c>
      <c r="AR186" s="459" t="n">
        <v>25</v>
      </c>
      <c r="AS186" s="45"/>
      <c r="AT186" s="451" t="s">
        <v>1386</v>
      </c>
      <c r="AU186" s="459" t="n">
        <v>25</v>
      </c>
      <c r="AV186" s="45"/>
      <c r="AW186" s="451" t="s">
        <v>1404</v>
      </c>
      <c r="AX186" s="459" t="n">
        <v>25</v>
      </c>
      <c r="AY186" s="45"/>
      <c r="AZ186" s="451" t="s">
        <v>1405</v>
      </c>
      <c r="BA186" s="439" t="s">
        <v>145</v>
      </c>
      <c r="BB186" s="45"/>
      <c r="BC186" s="440" t="s">
        <v>145</v>
      </c>
      <c r="BD186" s="456" t="s">
        <v>1406</v>
      </c>
      <c r="BE186" s="34"/>
      <c r="BF186" s="32"/>
      <c r="BG186" s="5"/>
    </row>
    <row r="187" s="450" customFormat="true" ht="17.25" hidden="false" customHeight="true" outlineLevel="0" collapsed="false">
      <c r="A187" s="446"/>
      <c r="B187" s="446"/>
      <c r="C187" s="466"/>
      <c r="D187" s="466"/>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3"/>
      <c r="AL187" s="41"/>
      <c r="AM187" s="41"/>
      <c r="AN187" s="44"/>
      <c r="AO187" s="34" t="n">
        <v>0</v>
      </c>
      <c r="AP187" s="29" t="s">
        <v>55</v>
      </c>
      <c r="AQ187" s="441" t="str">
        <f aca="false">入力用!G199</f>
        <v/>
      </c>
      <c r="AR187" s="459" t="n">
        <v>0</v>
      </c>
      <c r="AS187" s="45"/>
      <c r="AT187" s="451" t="s">
        <v>1386</v>
      </c>
      <c r="AU187" s="459" t="n">
        <v>0</v>
      </c>
      <c r="AV187" s="45"/>
      <c r="AW187" s="451" t="s">
        <v>1404</v>
      </c>
      <c r="AX187" s="459" t="n">
        <v>0</v>
      </c>
      <c r="AY187" s="45"/>
      <c r="AZ187" s="451" t="s">
        <v>1405</v>
      </c>
      <c r="BA187" s="439" t="s">
        <v>145</v>
      </c>
      <c r="BB187" s="45"/>
      <c r="BC187" s="440" t="s">
        <v>145</v>
      </c>
      <c r="BD187" s="456" t="s">
        <v>1407</v>
      </c>
      <c r="BE187" s="34"/>
      <c r="BF187" s="32"/>
      <c r="BG187" s="5"/>
    </row>
    <row r="188" s="450" customFormat="true" ht="17.25" hidden="false" customHeight="true" outlineLevel="0" collapsed="false">
      <c r="A188" s="446"/>
      <c r="B188" s="446"/>
      <c r="C188" s="466"/>
      <c r="D188" s="466"/>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3"/>
      <c r="AL188" s="41"/>
      <c r="AM188" s="41"/>
      <c r="AN188" s="41" t="s">
        <v>287</v>
      </c>
      <c r="AO188" s="33" t="n">
        <v>2</v>
      </c>
      <c r="AP188" s="24" t="s">
        <v>282</v>
      </c>
      <c r="AQ188" s="441" t="str">
        <f aca="false">入力用!G200</f>
        <v/>
      </c>
      <c r="AR188" s="460" t="n">
        <v>50</v>
      </c>
      <c r="AS188" s="42" t="e">
        <f aca="false">VLOOKUP(1,AQ188:AR190,2,FALSE())</f>
        <v>#N/A</v>
      </c>
      <c r="AT188" s="443" t="s">
        <v>1386</v>
      </c>
      <c r="AU188" s="460" t="n">
        <v>50</v>
      </c>
      <c r="AV188" s="42" t="e">
        <f aca="false">VLOOKUP(1,AQ188:AU190,5,FALSE())</f>
        <v>#N/A</v>
      </c>
      <c r="AW188" s="443" t="s">
        <v>1404</v>
      </c>
      <c r="AX188" s="460" t="n">
        <v>50</v>
      </c>
      <c r="AY188" s="42" t="e">
        <f aca="false">VLOOKUP(1,AQ188:AX190,8,FALSE())</f>
        <v>#N/A</v>
      </c>
      <c r="AZ188" s="443" t="s">
        <v>1405</v>
      </c>
      <c r="BA188" s="435" t="s">
        <v>145</v>
      </c>
      <c r="BB188" s="42"/>
      <c r="BC188" s="436" t="s">
        <v>145</v>
      </c>
      <c r="BD188" s="455" t="s">
        <v>57</v>
      </c>
      <c r="BE188" s="33"/>
      <c r="BF188" s="25" t="s">
        <v>288</v>
      </c>
      <c r="BG188" s="5"/>
    </row>
    <row r="189" s="450" customFormat="true" ht="17.25" hidden="false" customHeight="true" outlineLevel="0" collapsed="false">
      <c r="A189" s="446"/>
      <c r="B189" s="446"/>
      <c r="C189" s="466"/>
      <c r="D189" s="466"/>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3"/>
      <c r="AL189" s="41"/>
      <c r="AM189" s="41"/>
      <c r="AN189" s="41"/>
      <c r="AO189" s="33" t="n">
        <v>1</v>
      </c>
      <c r="AP189" s="24" t="s">
        <v>284</v>
      </c>
      <c r="AQ189" s="441" t="str">
        <f aca="false">入力用!G201</f>
        <v/>
      </c>
      <c r="AR189" s="460" t="n">
        <v>25</v>
      </c>
      <c r="AS189" s="42"/>
      <c r="AT189" s="443" t="s">
        <v>1386</v>
      </c>
      <c r="AU189" s="460" t="n">
        <v>25</v>
      </c>
      <c r="AV189" s="42"/>
      <c r="AW189" s="443" t="s">
        <v>1404</v>
      </c>
      <c r="AX189" s="460" t="n">
        <v>25</v>
      </c>
      <c r="AY189" s="42"/>
      <c r="AZ189" s="443" t="s">
        <v>1405</v>
      </c>
      <c r="BA189" s="435" t="s">
        <v>145</v>
      </c>
      <c r="BB189" s="42"/>
      <c r="BC189" s="436" t="s">
        <v>145</v>
      </c>
      <c r="BD189" s="455" t="s">
        <v>1406</v>
      </c>
      <c r="BE189" s="33"/>
      <c r="BF189" s="25"/>
      <c r="BG189" s="5"/>
    </row>
    <row r="190" s="450" customFormat="true" ht="17.25" hidden="false" customHeight="true" outlineLevel="0" collapsed="false">
      <c r="A190" s="446"/>
      <c r="B190" s="446"/>
      <c r="C190" s="466"/>
      <c r="D190" s="466"/>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3"/>
      <c r="AL190" s="41"/>
      <c r="AM190" s="41"/>
      <c r="AN190" s="41"/>
      <c r="AO190" s="33" t="n">
        <v>0</v>
      </c>
      <c r="AP190" s="22" t="s">
        <v>55</v>
      </c>
      <c r="AQ190" s="441" t="str">
        <f aca="false">入力用!G202</f>
        <v/>
      </c>
      <c r="AR190" s="460" t="n">
        <v>0</v>
      </c>
      <c r="AS190" s="42"/>
      <c r="AT190" s="443" t="s">
        <v>1386</v>
      </c>
      <c r="AU190" s="460" t="n">
        <v>0</v>
      </c>
      <c r="AV190" s="42"/>
      <c r="AW190" s="443" t="s">
        <v>1404</v>
      </c>
      <c r="AX190" s="460" t="n">
        <v>0</v>
      </c>
      <c r="AY190" s="42"/>
      <c r="AZ190" s="443" t="s">
        <v>1405</v>
      </c>
      <c r="BA190" s="435" t="s">
        <v>145</v>
      </c>
      <c r="BB190" s="42"/>
      <c r="BC190" s="436" t="s">
        <v>145</v>
      </c>
      <c r="BD190" s="455" t="s">
        <v>1407</v>
      </c>
      <c r="BE190" s="33"/>
      <c r="BF190" s="25"/>
      <c r="BG190" s="5"/>
    </row>
    <row r="191" s="450" customFormat="true" ht="17.25" hidden="false" customHeight="true" outlineLevel="0" collapsed="false">
      <c r="A191" s="446"/>
      <c r="B191" s="446"/>
      <c r="C191" s="466"/>
      <c r="D191" s="466"/>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3"/>
      <c r="AL191" s="41"/>
      <c r="AM191" s="41"/>
      <c r="AN191" s="44" t="s">
        <v>289</v>
      </c>
      <c r="AO191" s="34" t="n">
        <v>2</v>
      </c>
      <c r="AP191" s="29" t="s">
        <v>196</v>
      </c>
      <c r="AQ191" s="441" t="str">
        <f aca="false">入力用!G203</f>
        <v/>
      </c>
      <c r="AR191" s="459" t="n">
        <v>50</v>
      </c>
      <c r="AS191" s="45" t="e">
        <f aca="false">VLOOKUP(1,AQ191:AR193,2,FALSE())</f>
        <v>#N/A</v>
      </c>
      <c r="AT191" s="451" t="s">
        <v>1386</v>
      </c>
      <c r="AU191" s="459" t="n">
        <v>50</v>
      </c>
      <c r="AV191" s="45" t="e">
        <f aca="false">VLOOKUP(1,AQ191:AU193,5,FALSE())</f>
        <v>#N/A</v>
      </c>
      <c r="AW191" s="451" t="s">
        <v>1404</v>
      </c>
      <c r="AX191" s="459" t="n">
        <v>50</v>
      </c>
      <c r="AY191" s="45" t="e">
        <f aca="false">VLOOKUP(1,AQ191:AX193,8,FALSE())</f>
        <v>#N/A</v>
      </c>
      <c r="AZ191" s="451" t="s">
        <v>1405</v>
      </c>
      <c r="BA191" s="439" t="s">
        <v>145</v>
      </c>
      <c r="BB191" s="45"/>
      <c r="BC191" s="440" t="s">
        <v>145</v>
      </c>
      <c r="BD191" s="456" t="s">
        <v>57</v>
      </c>
      <c r="BE191" s="34"/>
      <c r="BF191" s="32" t="s">
        <v>290</v>
      </c>
      <c r="BG191" s="5"/>
    </row>
    <row r="192" s="450" customFormat="true" ht="17.25" hidden="false" customHeight="true" outlineLevel="0" collapsed="false">
      <c r="A192" s="446"/>
      <c r="B192" s="446"/>
      <c r="C192" s="466"/>
      <c r="D192" s="466"/>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3"/>
      <c r="AL192" s="41"/>
      <c r="AM192" s="41"/>
      <c r="AN192" s="44"/>
      <c r="AO192" s="34" t="n">
        <v>1</v>
      </c>
      <c r="AP192" s="29" t="s">
        <v>199</v>
      </c>
      <c r="AQ192" s="441" t="str">
        <f aca="false">入力用!G204</f>
        <v/>
      </c>
      <c r="AR192" s="459" t="n">
        <v>25</v>
      </c>
      <c r="AS192" s="45"/>
      <c r="AT192" s="451" t="s">
        <v>1386</v>
      </c>
      <c r="AU192" s="459" t="n">
        <v>25</v>
      </c>
      <c r="AV192" s="45"/>
      <c r="AW192" s="451" t="s">
        <v>1404</v>
      </c>
      <c r="AX192" s="459" t="n">
        <v>25</v>
      </c>
      <c r="AY192" s="45"/>
      <c r="AZ192" s="451" t="s">
        <v>1405</v>
      </c>
      <c r="BA192" s="439" t="s">
        <v>145</v>
      </c>
      <c r="BB192" s="45"/>
      <c r="BC192" s="440" t="s">
        <v>145</v>
      </c>
      <c r="BD192" s="456" t="s">
        <v>1406</v>
      </c>
      <c r="BE192" s="34"/>
      <c r="BF192" s="32"/>
      <c r="BG192" s="5"/>
    </row>
    <row r="193" s="450" customFormat="true" ht="17.25" hidden="false" customHeight="true" outlineLevel="0" collapsed="false">
      <c r="A193" s="446"/>
      <c r="B193" s="446"/>
      <c r="C193" s="466"/>
      <c r="D193" s="466"/>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3"/>
      <c r="AL193" s="41"/>
      <c r="AM193" s="41"/>
      <c r="AN193" s="44"/>
      <c r="AO193" s="34" t="n">
        <v>0</v>
      </c>
      <c r="AP193" s="29" t="s">
        <v>55</v>
      </c>
      <c r="AQ193" s="441" t="str">
        <f aca="false">入力用!G205</f>
        <v/>
      </c>
      <c r="AR193" s="459" t="n">
        <v>0</v>
      </c>
      <c r="AS193" s="45"/>
      <c r="AT193" s="451" t="s">
        <v>1386</v>
      </c>
      <c r="AU193" s="459" t="n">
        <v>0</v>
      </c>
      <c r="AV193" s="45"/>
      <c r="AW193" s="451" t="s">
        <v>1404</v>
      </c>
      <c r="AX193" s="459" t="n">
        <v>0</v>
      </c>
      <c r="AY193" s="45"/>
      <c r="AZ193" s="451" t="s">
        <v>1405</v>
      </c>
      <c r="BA193" s="439" t="s">
        <v>145</v>
      </c>
      <c r="BB193" s="45"/>
      <c r="BC193" s="440" t="s">
        <v>145</v>
      </c>
      <c r="BD193" s="456" t="s">
        <v>1407</v>
      </c>
      <c r="BE193" s="34"/>
      <c r="BF193" s="32"/>
      <c r="BG193" s="5"/>
    </row>
    <row r="194" s="450" customFormat="true" ht="17.25" hidden="false" customHeight="true" outlineLevel="0" collapsed="false">
      <c r="A194" s="446"/>
      <c r="B194" s="446"/>
      <c r="C194" s="466"/>
      <c r="D194" s="466"/>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3"/>
      <c r="AL194" s="41"/>
      <c r="AM194" s="41"/>
      <c r="AN194" s="41" t="s">
        <v>291</v>
      </c>
      <c r="AO194" s="33" t="n">
        <v>2</v>
      </c>
      <c r="AP194" s="22" t="s">
        <v>196</v>
      </c>
      <c r="AQ194" s="441" t="str">
        <f aca="false">入力用!G206</f>
        <v/>
      </c>
      <c r="AR194" s="460" t="n">
        <v>50</v>
      </c>
      <c r="AS194" s="42" t="e">
        <f aca="false">VLOOKUP(1,AQ194:AR196,2,FALSE())</f>
        <v>#N/A</v>
      </c>
      <c r="AT194" s="443" t="s">
        <v>1386</v>
      </c>
      <c r="AU194" s="460" t="n">
        <v>50</v>
      </c>
      <c r="AV194" s="42" t="e">
        <f aca="false">VLOOKUP(1,AQ194:AU196,5,FALSE())</f>
        <v>#N/A</v>
      </c>
      <c r="AW194" s="443" t="s">
        <v>1404</v>
      </c>
      <c r="AX194" s="460" t="n">
        <v>50</v>
      </c>
      <c r="AY194" s="42" t="e">
        <f aca="false">VLOOKUP(1,AQ194:AX196,8,FALSE())</f>
        <v>#N/A</v>
      </c>
      <c r="AZ194" s="443" t="s">
        <v>1405</v>
      </c>
      <c r="BA194" s="435" t="s">
        <v>145</v>
      </c>
      <c r="BB194" s="42"/>
      <c r="BC194" s="436" t="s">
        <v>145</v>
      </c>
      <c r="BD194" s="455" t="s">
        <v>57</v>
      </c>
      <c r="BE194" s="33"/>
      <c r="BF194" s="25" t="s">
        <v>292</v>
      </c>
      <c r="BG194" s="5"/>
    </row>
    <row r="195" s="450" customFormat="true" ht="17.25" hidden="false" customHeight="true" outlineLevel="0" collapsed="false">
      <c r="A195" s="446"/>
      <c r="B195" s="446"/>
      <c r="C195" s="466"/>
      <c r="D195" s="466"/>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3"/>
      <c r="AL195" s="41"/>
      <c r="AM195" s="41"/>
      <c r="AN195" s="41"/>
      <c r="AO195" s="33" t="n">
        <v>1</v>
      </c>
      <c r="AP195" s="22" t="s">
        <v>199</v>
      </c>
      <c r="AQ195" s="441" t="str">
        <f aca="false">入力用!G207</f>
        <v/>
      </c>
      <c r="AR195" s="460" t="n">
        <v>25</v>
      </c>
      <c r="AS195" s="42"/>
      <c r="AT195" s="443" t="s">
        <v>1386</v>
      </c>
      <c r="AU195" s="460" t="n">
        <v>25</v>
      </c>
      <c r="AV195" s="42"/>
      <c r="AW195" s="443" t="s">
        <v>1404</v>
      </c>
      <c r="AX195" s="460" t="n">
        <v>25</v>
      </c>
      <c r="AY195" s="42"/>
      <c r="AZ195" s="443" t="s">
        <v>1405</v>
      </c>
      <c r="BA195" s="435" t="s">
        <v>145</v>
      </c>
      <c r="BB195" s="42"/>
      <c r="BC195" s="436" t="s">
        <v>145</v>
      </c>
      <c r="BD195" s="455" t="s">
        <v>1406</v>
      </c>
      <c r="BE195" s="33"/>
      <c r="BF195" s="25"/>
      <c r="BG195" s="5"/>
    </row>
    <row r="196" s="450" customFormat="true" ht="17.25" hidden="false" customHeight="true" outlineLevel="0" collapsed="false">
      <c r="A196" s="446"/>
      <c r="B196" s="446"/>
      <c r="C196" s="466"/>
      <c r="D196" s="466"/>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3"/>
      <c r="AL196" s="41"/>
      <c r="AM196" s="41"/>
      <c r="AN196" s="41"/>
      <c r="AO196" s="33" t="n">
        <v>0</v>
      </c>
      <c r="AP196" s="22" t="s">
        <v>55</v>
      </c>
      <c r="AQ196" s="441" t="str">
        <f aca="false">入力用!G208</f>
        <v/>
      </c>
      <c r="AR196" s="460" t="n">
        <v>0</v>
      </c>
      <c r="AS196" s="42"/>
      <c r="AT196" s="443" t="s">
        <v>1386</v>
      </c>
      <c r="AU196" s="460" t="n">
        <v>0</v>
      </c>
      <c r="AV196" s="42"/>
      <c r="AW196" s="443" t="s">
        <v>1404</v>
      </c>
      <c r="AX196" s="460" t="n">
        <v>0</v>
      </c>
      <c r="AY196" s="42"/>
      <c r="AZ196" s="443" t="s">
        <v>1405</v>
      </c>
      <c r="BA196" s="435" t="s">
        <v>145</v>
      </c>
      <c r="BB196" s="42"/>
      <c r="BC196" s="436" t="s">
        <v>145</v>
      </c>
      <c r="BD196" s="455" t="s">
        <v>1407</v>
      </c>
      <c r="BE196" s="33"/>
      <c r="BF196" s="25"/>
      <c r="BG196" s="5"/>
    </row>
    <row r="197" s="450" customFormat="true" ht="17.25" hidden="false" customHeight="true" outlineLevel="0" collapsed="false">
      <c r="A197" s="446"/>
      <c r="B197" s="446"/>
      <c r="C197" s="466"/>
      <c r="D197" s="466"/>
      <c r="E197" s="58" t="s">
        <v>1420</v>
      </c>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3"/>
      <c r="AL197" s="41" t="s">
        <v>293</v>
      </c>
      <c r="AM197" s="41"/>
      <c r="AN197" s="44" t="s">
        <v>294</v>
      </c>
      <c r="AO197" s="34" t="n">
        <v>2</v>
      </c>
      <c r="AP197" s="29" t="s">
        <v>196</v>
      </c>
      <c r="AQ197" s="441" t="str">
        <f aca="false">入力用!G209</f>
        <v/>
      </c>
      <c r="AR197" s="459" t="n">
        <v>50</v>
      </c>
      <c r="AS197" s="45" t="e">
        <f aca="false">VLOOKUP(1,AQ197:AR199,2,FALSE())</f>
        <v>#N/A</v>
      </c>
      <c r="AT197" s="451" t="s">
        <v>1386</v>
      </c>
      <c r="AU197" s="459" t="n">
        <v>50</v>
      </c>
      <c r="AV197" s="45" t="e">
        <f aca="false">VLOOKUP(1,AQ197:AU199,5,FALSE())</f>
        <v>#N/A</v>
      </c>
      <c r="AW197" s="451" t="s">
        <v>1404</v>
      </c>
      <c r="AX197" s="439" t="s">
        <v>145</v>
      </c>
      <c r="AY197" s="45"/>
      <c r="AZ197" s="440" t="s">
        <v>145</v>
      </c>
      <c r="BA197" s="439" t="n">
        <v>50</v>
      </c>
      <c r="BB197" s="45" t="e">
        <f aca="false">VLOOKUP(1,AQ197:BA199,11,FALSE())</f>
        <v>#N/A</v>
      </c>
      <c r="BC197" s="451" t="s">
        <v>1412</v>
      </c>
      <c r="BD197" s="456" t="s">
        <v>57</v>
      </c>
      <c r="BE197" s="34"/>
      <c r="BF197" s="32" t="s">
        <v>295</v>
      </c>
      <c r="BG197" s="5"/>
    </row>
    <row r="198" s="450" customFormat="true" ht="17.25" hidden="false" customHeight="true" outlineLevel="0" collapsed="false">
      <c r="A198" s="446"/>
      <c r="B198" s="446"/>
      <c r="C198" s="466"/>
      <c r="D198" s="466"/>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3"/>
      <c r="AL198" s="41"/>
      <c r="AM198" s="41"/>
      <c r="AN198" s="44"/>
      <c r="AO198" s="34" t="n">
        <v>1</v>
      </c>
      <c r="AP198" s="29" t="s">
        <v>199</v>
      </c>
      <c r="AQ198" s="441" t="str">
        <f aca="false">入力用!G210</f>
        <v/>
      </c>
      <c r="AR198" s="459" t="n">
        <v>25</v>
      </c>
      <c r="AS198" s="45"/>
      <c r="AT198" s="451" t="s">
        <v>1386</v>
      </c>
      <c r="AU198" s="459" t="n">
        <v>25</v>
      </c>
      <c r="AV198" s="45"/>
      <c r="AW198" s="451" t="s">
        <v>1404</v>
      </c>
      <c r="AX198" s="439" t="s">
        <v>145</v>
      </c>
      <c r="AY198" s="45"/>
      <c r="AZ198" s="440" t="s">
        <v>145</v>
      </c>
      <c r="BA198" s="439" t="n">
        <v>25</v>
      </c>
      <c r="BB198" s="45"/>
      <c r="BC198" s="451" t="s">
        <v>1412</v>
      </c>
      <c r="BD198" s="456" t="s">
        <v>1406</v>
      </c>
      <c r="BE198" s="34"/>
      <c r="BF198" s="32"/>
      <c r="BG198" s="5"/>
    </row>
    <row r="199" s="450" customFormat="true" ht="17.25" hidden="false" customHeight="true" outlineLevel="0" collapsed="false">
      <c r="A199" s="446"/>
      <c r="B199" s="446"/>
      <c r="C199" s="466"/>
      <c r="D199" s="466"/>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3"/>
      <c r="AL199" s="41"/>
      <c r="AM199" s="41"/>
      <c r="AN199" s="44"/>
      <c r="AO199" s="34" t="n">
        <v>0</v>
      </c>
      <c r="AP199" s="29" t="s">
        <v>55</v>
      </c>
      <c r="AQ199" s="441" t="str">
        <f aca="false">入力用!G211</f>
        <v/>
      </c>
      <c r="AR199" s="459" t="n">
        <v>0</v>
      </c>
      <c r="AS199" s="45"/>
      <c r="AT199" s="451" t="s">
        <v>1386</v>
      </c>
      <c r="AU199" s="459" t="n">
        <v>0</v>
      </c>
      <c r="AV199" s="45"/>
      <c r="AW199" s="451" t="s">
        <v>1404</v>
      </c>
      <c r="AX199" s="439" t="s">
        <v>145</v>
      </c>
      <c r="AY199" s="45"/>
      <c r="AZ199" s="440" t="s">
        <v>145</v>
      </c>
      <c r="BA199" s="439" t="n">
        <v>0</v>
      </c>
      <c r="BB199" s="45"/>
      <c r="BC199" s="451" t="s">
        <v>1412</v>
      </c>
      <c r="BD199" s="456" t="s">
        <v>1407</v>
      </c>
      <c r="BE199" s="34"/>
      <c r="BF199" s="32"/>
      <c r="BG199" s="5"/>
    </row>
    <row r="200" s="450" customFormat="true" ht="17.25" hidden="false" customHeight="true" outlineLevel="0" collapsed="false">
      <c r="A200" s="446"/>
      <c r="B200" s="446"/>
      <c r="C200" s="466"/>
      <c r="D200" s="466"/>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3"/>
      <c r="AL200" s="41"/>
      <c r="AM200" s="41"/>
      <c r="AN200" s="41" t="s">
        <v>298</v>
      </c>
      <c r="AO200" s="33" t="n">
        <v>2</v>
      </c>
      <c r="AP200" s="22" t="s">
        <v>196</v>
      </c>
      <c r="AQ200" s="441" t="str">
        <f aca="false">入力用!G212</f>
        <v/>
      </c>
      <c r="AR200" s="460" t="n">
        <v>50</v>
      </c>
      <c r="AS200" s="42" t="e">
        <f aca="false">VLOOKUP(1,AQ200:AR202,2,FALSE())</f>
        <v>#N/A</v>
      </c>
      <c r="AT200" s="443" t="s">
        <v>1386</v>
      </c>
      <c r="AU200" s="460" t="n">
        <v>50</v>
      </c>
      <c r="AV200" s="42" t="e">
        <f aca="false">VLOOKUP(1,AQ200:AU202,5,FALSE())</f>
        <v>#N/A</v>
      </c>
      <c r="AW200" s="443" t="s">
        <v>1404</v>
      </c>
      <c r="AX200" s="435" t="s">
        <v>145</v>
      </c>
      <c r="AY200" s="42"/>
      <c r="AZ200" s="436" t="s">
        <v>145</v>
      </c>
      <c r="BA200" s="435" t="n">
        <v>50</v>
      </c>
      <c r="BB200" s="42" t="e">
        <f aca="false">VLOOKUP(1,AQ200:BA202,11,FALSE())</f>
        <v>#N/A</v>
      </c>
      <c r="BC200" s="443" t="s">
        <v>1412</v>
      </c>
      <c r="BD200" s="455" t="s">
        <v>57</v>
      </c>
      <c r="BE200" s="33"/>
      <c r="BF200" s="25" t="s">
        <v>299</v>
      </c>
      <c r="BG200" s="5"/>
    </row>
    <row r="201" s="450" customFormat="true" ht="17.25" hidden="false" customHeight="true" outlineLevel="0" collapsed="false">
      <c r="A201" s="446"/>
      <c r="B201" s="446"/>
      <c r="C201" s="466"/>
      <c r="D201" s="466"/>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3"/>
      <c r="AL201" s="41"/>
      <c r="AM201" s="41"/>
      <c r="AN201" s="41"/>
      <c r="AO201" s="33" t="n">
        <v>1</v>
      </c>
      <c r="AP201" s="22" t="s">
        <v>199</v>
      </c>
      <c r="AQ201" s="441" t="str">
        <f aca="false">入力用!G213</f>
        <v/>
      </c>
      <c r="AR201" s="460" t="n">
        <v>25</v>
      </c>
      <c r="AS201" s="42"/>
      <c r="AT201" s="443" t="s">
        <v>1386</v>
      </c>
      <c r="AU201" s="460" t="n">
        <v>25</v>
      </c>
      <c r="AV201" s="42"/>
      <c r="AW201" s="443" t="s">
        <v>1404</v>
      </c>
      <c r="AX201" s="435" t="s">
        <v>145</v>
      </c>
      <c r="AY201" s="42"/>
      <c r="AZ201" s="436" t="s">
        <v>145</v>
      </c>
      <c r="BA201" s="435" t="n">
        <v>25</v>
      </c>
      <c r="BB201" s="42"/>
      <c r="BC201" s="443" t="s">
        <v>1412</v>
      </c>
      <c r="BD201" s="455" t="s">
        <v>1406</v>
      </c>
      <c r="BE201" s="33"/>
      <c r="BF201" s="25"/>
      <c r="BG201" s="5"/>
    </row>
    <row r="202" s="450" customFormat="true" ht="17.25" hidden="false" customHeight="true" outlineLevel="0" collapsed="false">
      <c r="A202" s="446"/>
      <c r="B202" s="446"/>
      <c r="C202" s="466"/>
      <c r="D202" s="466"/>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3"/>
      <c r="AL202" s="41"/>
      <c r="AM202" s="41"/>
      <c r="AN202" s="41"/>
      <c r="AO202" s="33" t="n">
        <v>0</v>
      </c>
      <c r="AP202" s="22" t="s">
        <v>55</v>
      </c>
      <c r="AQ202" s="441" t="str">
        <f aca="false">入力用!G214</f>
        <v/>
      </c>
      <c r="AR202" s="460" t="n">
        <v>0</v>
      </c>
      <c r="AS202" s="42"/>
      <c r="AT202" s="443" t="s">
        <v>1386</v>
      </c>
      <c r="AU202" s="460" t="n">
        <v>0</v>
      </c>
      <c r="AV202" s="42"/>
      <c r="AW202" s="443" t="s">
        <v>1404</v>
      </c>
      <c r="AX202" s="435" t="s">
        <v>145</v>
      </c>
      <c r="AY202" s="42"/>
      <c r="AZ202" s="436" t="s">
        <v>145</v>
      </c>
      <c r="BA202" s="435" t="n">
        <v>0</v>
      </c>
      <c r="BB202" s="42"/>
      <c r="BC202" s="443" t="s">
        <v>1412</v>
      </c>
      <c r="BD202" s="455" t="s">
        <v>1407</v>
      </c>
      <c r="BE202" s="33"/>
      <c r="BF202" s="25"/>
      <c r="BG202" s="5"/>
    </row>
    <row r="203" s="450" customFormat="true" ht="17.25" hidden="false" customHeight="true" outlineLevel="0" collapsed="false">
      <c r="A203" s="446"/>
      <c r="B203" s="446"/>
      <c r="C203" s="466"/>
      <c r="D203" s="466"/>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3"/>
      <c r="AL203" s="41"/>
      <c r="AM203" s="41"/>
      <c r="AN203" s="44" t="s">
        <v>302</v>
      </c>
      <c r="AO203" s="34" t="n">
        <v>2</v>
      </c>
      <c r="AP203" s="44" t="s">
        <v>303</v>
      </c>
      <c r="AQ203" s="441" t="str">
        <f aca="false">入力用!G215</f>
        <v/>
      </c>
      <c r="AR203" s="459" t="n">
        <v>100</v>
      </c>
      <c r="AS203" s="45" t="e">
        <f aca="false">VLOOKUP(1,AQ203:AR205,2,FALSE())</f>
        <v>#N/A</v>
      </c>
      <c r="AT203" s="451" t="s">
        <v>1386</v>
      </c>
      <c r="AU203" s="459" t="n">
        <v>100</v>
      </c>
      <c r="AV203" s="45" t="e">
        <f aca="false">VLOOKUP(1,AQ203:AU205,5,FALSE())</f>
        <v>#N/A</v>
      </c>
      <c r="AW203" s="451" t="s">
        <v>1404</v>
      </c>
      <c r="AX203" s="439" t="s">
        <v>145</v>
      </c>
      <c r="AY203" s="45"/>
      <c r="AZ203" s="440" t="s">
        <v>145</v>
      </c>
      <c r="BA203" s="459" t="n">
        <v>100</v>
      </c>
      <c r="BB203" s="45" t="e">
        <f aca="false">VLOOKUP(1,AQ203:BA205,11,FALSE())</f>
        <v>#N/A</v>
      </c>
      <c r="BC203" s="451" t="s">
        <v>1412</v>
      </c>
      <c r="BD203" s="456" t="s">
        <v>57</v>
      </c>
      <c r="BE203" s="34"/>
      <c r="BF203" s="32" t="s">
        <v>304</v>
      </c>
      <c r="BG203" s="5"/>
    </row>
    <row r="204" s="450" customFormat="true" ht="17.25" hidden="false" customHeight="true" outlineLevel="0" collapsed="false">
      <c r="A204" s="446"/>
      <c r="B204" s="446"/>
      <c r="C204" s="466"/>
      <c r="D204" s="466"/>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3"/>
      <c r="AL204" s="41"/>
      <c r="AM204" s="41"/>
      <c r="AN204" s="44"/>
      <c r="AO204" s="34" t="n">
        <v>1</v>
      </c>
      <c r="AP204" s="44" t="s">
        <v>307</v>
      </c>
      <c r="AQ204" s="441" t="str">
        <f aca="false">入力用!G216</f>
        <v/>
      </c>
      <c r="AR204" s="459" t="n">
        <v>50</v>
      </c>
      <c r="AS204" s="45"/>
      <c r="AT204" s="451" t="s">
        <v>1386</v>
      </c>
      <c r="AU204" s="459" t="n">
        <v>50</v>
      </c>
      <c r="AV204" s="45"/>
      <c r="AW204" s="451" t="s">
        <v>1404</v>
      </c>
      <c r="AX204" s="439" t="s">
        <v>145</v>
      </c>
      <c r="AY204" s="45"/>
      <c r="AZ204" s="440" t="s">
        <v>145</v>
      </c>
      <c r="BA204" s="459" t="n">
        <v>50</v>
      </c>
      <c r="BB204" s="45"/>
      <c r="BC204" s="451" t="s">
        <v>1412</v>
      </c>
      <c r="BD204" s="456" t="s">
        <v>1406</v>
      </c>
      <c r="BE204" s="34"/>
      <c r="BF204" s="32"/>
      <c r="BG204" s="5"/>
    </row>
    <row r="205" s="450" customFormat="true" ht="17.25" hidden="false" customHeight="true" outlineLevel="0" collapsed="false">
      <c r="A205" s="446"/>
      <c r="B205" s="446"/>
      <c r="C205" s="466"/>
      <c r="D205" s="466"/>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3"/>
      <c r="AL205" s="41"/>
      <c r="AM205" s="41"/>
      <c r="AN205" s="44"/>
      <c r="AO205" s="34" t="n">
        <v>0</v>
      </c>
      <c r="AP205" s="44" t="s">
        <v>55</v>
      </c>
      <c r="AQ205" s="441" t="str">
        <f aca="false">入力用!G217</f>
        <v/>
      </c>
      <c r="AR205" s="459" t="n">
        <v>0</v>
      </c>
      <c r="AS205" s="45"/>
      <c r="AT205" s="451" t="s">
        <v>1386</v>
      </c>
      <c r="AU205" s="459" t="n">
        <v>0</v>
      </c>
      <c r="AV205" s="45"/>
      <c r="AW205" s="451" t="s">
        <v>1404</v>
      </c>
      <c r="AX205" s="439" t="s">
        <v>145</v>
      </c>
      <c r="AY205" s="45"/>
      <c r="AZ205" s="440" t="s">
        <v>145</v>
      </c>
      <c r="BA205" s="459" t="n">
        <v>0</v>
      </c>
      <c r="BB205" s="45"/>
      <c r="BC205" s="451" t="s">
        <v>1412</v>
      </c>
      <c r="BD205" s="456" t="s">
        <v>1407</v>
      </c>
      <c r="BE205" s="34"/>
      <c r="BF205" s="32"/>
      <c r="BG205" s="5"/>
    </row>
    <row r="206" s="450" customFormat="true" ht="17.25" hidden="false" customHeight="true" outlineLevel="0" collapsed="false">
      <c r="A206" s="446"/>
      <c r="B206" s="446"/>
      <c r="C206" s="466"/>
      <c r="D206" s="466"/>
      <c r="E206" s="58" t="s">
        <v>1409</v>
      </c>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3"/>
      <c r="AL206" s="41" t="s">
        <v>320</v>
      </c>
      <c r="AM206" s="41"/>
      <c r="AN206" s="41" t="s">
        <v>321</v>
      </c>
      <c r="AO206" s="33" t="n">
        <v>2</v>
      </c>
      <c r="AP206" s="22" t="s">
        <v>196</v>
      </c>
      <c r="AQ206" s="441" t="str">
        <f aca="false">入力用!G233</f>
        <v/>
      </c>
      <c r="AR206" s="435" t="s">
        <v>145</v>
      </c>
      <c r="AS206" s="42"/>
      <c r="AT206" s="443" t="s">
        <v>145</v>
      </c>
      <c r="AU206" s="460" t="n">
        <v>50</v>
      </c>
      <c r="AV206" s="42" t="e">
        <f aca="false">VLOOKUP(1,AQ206:AU208,5,FALSE())</f>
        <v>#N/A</v>
      </c>
      <c r="AW206" s="443" t="s">
        <v>1404</v>
      </c>
      <c r="AX206" s="460" t="n">
        <v>50</v>
      </c>
      <c r="AY206" s="42" t="e">
        <f aca="false">VLOOKUP(1,AQ206:AX208,8,FALSE())</f>
        <v>#N/A</v>
      </c>
      <c r="AZ206" s="443" t="s">
        <v>1405</v>
      </c>
      <c r="BA206" s="460" t="n">
        <v>50</v>
      </c>
      <c r="BB206" s="42" t="e">
        <f aca="false">VLOOKUP(1,AQ206:BA208,11,FALSE())</f>
        <v>#N/A</v>
      </c>
      <c r="BC206" s="443" t="s">
        <v>1412</v>
      </c>
      <c r="BD206" s="455" t="s">
        <v>57</v>
      </c>
      <c r="BE206" s="33" t="s">
        <v>162</v>
      </c>
      <c r="BF206" s="25" t="s">
        <v>322</v>
      </c>
      <c r="BG206" s="5"/>
    </row>
    <row r="207" s="450" customFormat="true" ht="17.25" hidden="false" customHeight="true" outlineLevel="0" collapsed="false">
      <c r="A207" s="446"/>
      <c r="B207" s="446"/>
      <c r="C207" s="466"/>
      <c r="D207" s="466"/>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3"/>
      <c r="AL207" s="41"/>
      <c r="AM207" s="41"/>
      <c r="AN207" s="41"/>
      <c r="AO207" s="33" t="n">
        <v>1</v>
      </c>
      <c r="AP207" s="22" t="s">
        <v>199</v>
      </c>
      <c r="AQ207" s="441" t="str">
        <f aca="false">入力用!G234</f>
        <v/>
      </c>
      <c r="AR207" s="435" t="s">
        <v>145</v>
      </c>
      <c r="AS207" s="42"/>
      <c r="AT207" s="443" t="s">
        <v>145</v>
      </c>
      <c r="AU207" s="460" t="n">
        <v>25</v>
      </c>
      <c r="AV207" s="42"/>
      <c r="AW207" s="443" t="s">
        <v>1404</v>
      </c>
      <c r="AX207" s="460" t="n">
        <v>25</v>
      </c>
      <c r="AY207" s="42"/>
      <c r="AZ207" s="443" t="s">
        <v>1405</v>
      </c>
      <c r="BA207" s="460" t="n">
        <v>25</v>
      </c>
      <c r="BB207" s="42"/>
      <c r="BC207" s="443" t="s">
        <v>1412</v>
      </c>
      <c r="BD207" s="455" t="s">
        <v>1406</v>
      </c>
      <c r="BE207" s="33"/>
      <c r="BF207" s="25"/>
      <c r="BG207" s="5"/>
    </row>
    <row r="208" s="450" customFormat="true" ht="17.25" hidden="false" customHeight="true" outlineLevel="0" collapsed="false">
      <c r="A208" s="446"/>
      <c r="B208" s="446"/>
      <c r="C208" s="466"/>
      <c r="D208" s="466"/>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3"/>
      <c r="AL208" s="41"/>
      <c r="AM208" s="41"/>
      <c r="AN208" s="41"/>
      <c r="AO208" s="33" t="n">
        <v>0</v>
      </c>
      <c r="AP208" s="22" t="s">
        <v>55</v>
      </c>
      <c r="AQ208" s="441" t="str">
        <f aca="false">入力用!G235</f>
        <v/>
      </c>
      <c r="AR208" s="435" t="s">
        <v>145</v>
      </c>
      <c r="AS208" s="42"/>
      <c r="AT208" s="443" t="s">
        <v>145</v>
      </c>
      <c r="AU208" s="460" t="n">
        <v>0</v>
      </c>
      <c r="AV208" s="42"/>
      <c r="AW208" s="443" t="s">
        <v>1404</v>
      </c>
      <c r="AX208" s="460" t="n">
        <v>0</v>
      </c>
      <c r="AY208" s="42"/>
      <c r="AZ208" s="443" t="s">
        <v>1405</v>
      </c>
      <c r="BA208" s="460" t="n">
        <v>0</v>
      </c>
      <c r="BB208" s="42"/>
      <c r="BC208" s="443" t="s">
        <v>1412</v>
      </c>
      <c r="BD208" s="455" t="s">
        <v>1407</v>
      </c>
      <c r="BE208" s="33"/>
      <c r="BF208" s="25"/>
      <c r="BG208" s="5"/>
    </row>
    <row r="209" s="450" customFormat="true" ht="17.25" hidden="false" customHeight="true" outlineLevel="0" collapsed="false">
      <c r="A209" s="446"/>
      <c r="B209" s="446"/>
      <c r="C209" s="466"/>
      <c r="D209" s="466"/>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3"/>
      <c r="AL209" s="41"/>
      <c r="AM209" s="41"/>
      <c r="AN209" s="44" t="s">
        <v>323</v>
      </c>
      <c r="AO209" s="34" t="n">
        <v>2</v>
      </c>
      <c r="AP209" s="29" t="s">
        <v>196</v>
      </c>
      <c r="AQ209" s="441" t="str">
        <f aca="false">入力用!G236</f>
        <v/>
      </c>
      <c r="AR209" s="439" t="s">
        <v>145</v>
      </c>
      <c r="AS209" s="45"/>
      <c r="AT209" s="451" t="s">
        <v>145</v>
      </c>
      <c r="AU209" s="459" t="n">
        <v>50</v>
      </c>
      <c r="AV209" s="45" t="e">
        <f aca="false">VLOOKUP(1,AQ209:AU211,5,FALSE())</f>
        <v>#N/A</v>
      </c>
      <c r="AW209" s="451" t="s">
        <v>1404</v>
      </c>
      <c r="AX209" s="459" t="n">
        <v>50</v>
      </c>
      <c r="AY209" s="45" t="e">
        <f aca="false">VLOOKUP(1,AQ209:AX211,8,FALSE())</f>
        <v>#N/A</v>
      </c>
      <c r="AZ209" s="451" t="s">
        <v>1405</v>
      </c>
      <c r="BA209" s="459" t="n">
        <v>50</v>
      </c>
      <c r="BB209" s="45" t="e">
        <f aca="false">VLOOKUP(1,AQ209:BA211,11,FALSE())</f>
        <v>#N/A</v>
      </c>
      <c r="BC209" s="451" t="s">
        <v>1412</v>
      </c>
      <c r="BD209" s="456" t="s">
        <v>57</v>
      </c>
      <c r="BE209" s="34" t="s">
        <v>162</v>
      </c>
      <c r="BF209" s="32" t="s">
        <v>324</v>
      </c>
      <c r="BG209" s="5"/>
    </row>
    <row r="210" s="450" customFormat="true" ht="17.25" hidden="false" customHeight="true" outlineLevel="0" collapsed="false">
      <c r="A210" s="446"/>
      <c r="B210" s="446"/>
      <c r="C210" s="466"/>
      <c r="D210" s="466"/>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3"/>
      <c r="AL210" s="41"/>
      <c r="AM210" s="41"/>
      <c r="AN210" s="44"/>
      <c r="AO210" s="34" t="n">
        <v>1</v>
      </c>
      <c r="AP210" s="29" t="s">
        <v>199</v>
      </c>
      <c r="AQ210" s="441" t="str">
        <f aca="false">入力用!G237</f>
        <v/>
      </c>
      <c r="AR210" s="439" t="s">
        <v>145</v>
      </c>
      <c r="AS210" s="45"/>
      <c r="AT210" s="451" t="s">
        <v>145</v>
      </c>
      <c r="AU210" s="459" t="n">
        <v>25</v>
      </c>
      <c r="AV210" s="45"/>
      <c r="AW210" s="451" t="s">
        <v>1404</v>
      </c>
      <c r="AX210" s="459" t="n">
        <v>25</v>
      </c>
      <c r="AY210" s="45"/>
      <c r="AZ210" s="451" t="s">
        <v>1405</v>
      </c>
      <c r="BA210" s="459" t="n">
        <v>25</v>
      </c>
      <c r="BB210" s="45"/>
      <c r="BC210" s="451" t="s">
        <v>1412</v>
      </c>
      <c r="BD210" s="456" t="s">
        <v>1406</v>
      </c>
      <c r="BE210" s="34"/>
      <c r="BF210" s="32"/>
      <c r="BG210" s="5"/>
    </row>
    <row r="211" s="450" customFormat="true" ht="17.25" hidden="false" customHeight="true" outlineLevel="0" collapsed="false">
      <c r="A211" s="446"/>
      <c r="B211" s="446"/>
      <c r="C211" s="466"/>
      <c r="D211" s="466"/>
      <c r="E211" s="58"/>
      <c r="F211" s="58"/>
      <c r="G211" s="58"/>
      <c r="H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3"/>
      <c r="AL211" s="41"/>
      <c r="AM211" s="41"/>
      <c r="AN211" s="44"/>
      <c r="AO211" s="34" t="n">
        <v>0</v>
      </c>
      <c r="AP211" s="29" t="s">
        <v>55</v>
      </c>
      <c r="AQ211" s="441" t="str">
        <f aca="false">入力用!G238</f>
        <v/>
      </c>
      <c r="AR211" s="439" t="s">
        <v>145</v>
      </c>
      <c r="AS211" s="45"/>
      <c r="AT211" s="451" t="s">
        <v>145</v>
      </c>
      <c r="AU211" s="459" t="n">
        <v>0</v>
      </c>
      <c r="AV211" s="45"/>
      <c r="AW211" s="451" t="s">
        <v>1404</v>
      </c>
      <c r="AX211" s="459" t="n">
        <v>0</v>
      </c>
      <c r="AY211" s="45"/>
      <c r="AZ211" s="451" t="s">
        <v>1405</v>
      </c>
      <c r="BA211" s="459" t="n">
        <v>0</v>
      </c>
      <c r="BB211" s="45"/>
      <c r="BC211" s="451" t="s">
        <v>1412</v>
      </c>
      <c r="BD211" s="456" t="s">
        <v>1407</v>
      </c>
      <c r="BE211" s="34"/>
      <c r="BF211" s="32"/>
      <c r="BG211" s="5"/>
    </row>
    <row r="212" s="450" customFormat="true" ht="17.25" hidden="false" customHeight="true" outlineLevel="0" collapsed="false">
      <c r="A212" s="446"/>
      <c r="B212" s="446"/>
      <c r="C212" s="466"/>
      <c r="D212" s="466"/>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3"/>
      <c r="AL212" s="41"/>
      <c r="AM212" s="41"/>
      <c r="AN212" s="68" t="s">
        <v>326</v>
      </c>
      <c r="AO212" s="33" t="n">
        <v>2</v>
      </c>
      <c r="AP212" s="22" t="s">
        <v>196</v>
      </c>
      <c r="AQ212" s="441" t="str">
        <f aca="false">入力用!G239</f>
        <v/>
      </c>
      <c r="AR212" s="460" t="n">
        <v>100</v>
      </c>
      <c r="AS212" s="42" t="e">
        <f aca="false">VLOOKUP(1,AQ212:AR214,2,FALSE())</f>
        <v>#N/A</v>
      </c>
      <c r="AT212" s="443" t="s">
        <v>1386</v>
      </c>
      <c r="AU212" s="460" t="n">
        <v>100</v>
      </c>
      <c r="AV212" s="42" t="e">
        <f aca="false">VLOOKUP(1,AQ212:AU214,5,FALSE())</f>
        <v>#N/A</v>
      </c>
      <c r="AW212" s="443" t="s">
        <v>1404</v>
      </c>
      <c r="AX212" s="460" t="n">
        <v>100</v>
      </c>
      <c r="AY212" s="42" t="e">
        <f aca="false">VLOOKUP(1,AQ212:AX214,8,FALSE())</f>
        <v>#N/A</v>
      </c>
      <c r="AZ212" s="443" t="s">
        <v>1405</v>
      </c>
      <c r="BA212" s="460" t="n">
        <v>100</v>
      </c>
      <c r="BB212" s="42" t="e">
        <f aca="false">VLOOKUP(1,AQ212:BA214,11,FALSE())</f>
        <v>#N/A</v>
      </c>
      <c r="BC212" s="443" t="s">
        <v>1412</v>
      </c>
      <c r="BD212" s="455" t="s">
        <v>57</v>
      </c>
      <c r="BE212" s="33"/>
      <c r="BF212" s="25" t="s">
        <v>327</v>
      </c>
      <c r="BG212" s="5"/>
    </row>
    <row r="213" s="450" customFormat="true" ht="17.25" hidden="false" customHeight="true" outlineLevel="0" collapsed="false">
      <c r="A213" s="446"/>
      <c r="B213" s="446"/>
      <c r="C213" s="466"/>
      <c r="D213" s="466"/>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3"/>
      <c r="AL213" s="41"/>
      <c r="AM213" s="41"/>
      <c r="AN213" s="68"/>
      <c r="AO213" s="33" t="n">
        <v>1</v>
      </c>
      <c r="AP213" s="22" t="s">
        <v>199</v>
      </c>
      <c r="AQ213" s="441" t="str">
        <f aca="false">入力用!G240</f>
        <v/>
      </c>
      <c r="AR213" s="460" t="n">
        <v>50</v>
      </c>
      <c r="AS213" s="42"/>
      <c r="AT213" s="443" t="s">
        <v>1386</v>
      </c>
      <c r="AU213" s="460" t="n">
        <v>50</v>
      </c>
      <c r="AV213" s="42"/>
      <c r="AW213" s="443" t="s">
        <v>1404</v>
      </c>
      <c r="AX213" s="460" t="n">
        <v>50</v>
      </c>
      <c r="AY213" s="42"/>
      <c r="AZ213" s="443" t="s">
        <v>1405</v>
      </c>
      <c r="BA213" s="460" t="n">
        <v>50</v>
      </c>
      <c r="BB213" s="42"/>
      <c r="BC213" s="443" t="s">
        <v>1412</v>
      </c>
      <c r="BD213" s="455" t="s">
        <v>1406</v>
      </c>
      <c r="BE213" s="33"/>
      <c r="BF213" s="25"/>
      <c r="BG213" s="5"/>
    </row>
    <row r="214" s="450" customFormat="true" ht="17.25" hidden="false" customHeight="true" outlineLevel="0" collapsed="false">
      <c r="A214" s="446"/>
      <c r="B214" s="446"/>
      <c r="C214" s="466"/>
      <c r="D214" s="466"/>
      <c r="E214" s="58"/>
      <c r="F214" s="58"/>
      <c r="G214" s="58"/>
      <c r="H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3"/>
      <c r="AL214" s="41"/>
      <c r="AM214" s="41"/>
      <c r="AN214" s="68"/>
      <c r="AO214" s="33" t="n">
        <v>0</v>
      </c>
      <c r="AP214" s="22" t="s">
        <v>55</v>
      </c>
      <c r="AQ214" s="441" t="str">
        <f aca="false">入力用!G241</f>
        <v/>
      </c>
      <c r="AR214" s="460" t="n">
        <v>0</v>
      </c>
      <c r="AS214" s="42"/>
      <c r="AT214" s="443" t="s">
        <v>1386</v>
      </c>
      <c r="AU214" s="460" t="n">
        <v>0</v>
      </c>
      <c r="AV214" s="42"/>
      <c r="AW214" s="443" t="s">
        <v>1404</v>
      </c>
      <c r="AX214" s="460" t="n">
        <v>0</v>
      </c>
      <c r="AY214" s="42"/>
      <c r="AZ214" s="443" t="s">
        <v>1405</v>
      </c>
      <c r="BA214" s="460" t="n">
        <v>0</v>
      </c>
      <c r="BB214" s="42"/>
      <c r="BC214" s="443" t="s">
        <v>1412</v>
      </c>
      <c r="BD214" s="455" t="s">
        <v>1407</v>
      </c>
      <c r="BE214" s="33"/>
      <c r="BF214" s="25"/>
      <c r="BG214" s="5"/>
    </row>
    <row r="215" s="450" customFormat="true" ht="17.25" hidden="false" customHeight="true" outlineLevel="0" collapsed="false">
      <c r="A215" s="446"/>
      <c r="B215" s="446"/>
      <c r="C215" s="466"/>
      <c r="D215" s="466"/>
      <c r="E215" s="58"/>
      <c r="F215" s="58"/>
      <c r="G215" s="58"/>
      <c r="H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3"/>
      <c r="AL215" s="41" t="s">
        <v>329</v>
      </c>
      <c r="AM215" s="41"/>
      <c r="AN215" s="44" t="s">
        <v>274</v>
      </c>
      <c r="AO215" s="34" t="n">
        <v>2</v>
      </c>
      <c r="AP215" s="31" t="s">
        <v>330</v>
      </c>
      <c r="AQ215" s="441" t="str">
        <f aca="false">入力用!G242</f>
        <v/>
      </c>
      <c r="AR215" s="459" t="n">
        <v>50</v>
      </c>
      <c r="AS215" s="45" t="e">
        <f aca="false">VLOOKUP(1,AQ215:AR217,2,FALSE())</f>
        <v>#N/A</v>
      </c>
      <c r="AT215" s="451" t="s">
        <v>1386</v>
      </c>
      <c r="AU215" s="459" t="n">
        <v>50</v>
      </c>
      <c r="AV215" s="45" t="e">
        <f aca="false">VLOOKUP(1,AQ215:AU217,5,FALSE())</f>
        <v>#N/A</v>
      </c>
      <c r="AW215" s="451" t="s">
        <v>1404</v>
      </c>
      <c r="AX215" s="439" t="s">
        <v>145</v>
      </c>
      <c r="AY215" s="45"/>
      <c r="AZ215" s="440" t="s">
        <v>145</v>
      </c>
      <c r="BA215" s="459" t="n">
        <v>50</v>
      </c>
      <c r="BB215" s="45" t="e">
        <f aca="false">VLOOKUP(1,AQ215:BA217,11,FALSE())</f>
        <v>#N/A</v>
      </c>
      <c r="BC215" s="451" t="s">
        <v>1412</v>
      </c>
      <c r="BD215" s="456" t="s">
        <v>1406</v>
      </c>
      <c r="BE215" s="34"/>
      <c r="BF215" s="32" t="s">
        <v>331</v>
      </c>
      <c r="BG215" s="5"/>
    </row>
    <row r="216" s="450" customFormat="true" ht="17.25" hidden="false" customHeight="true" outlineLevel="0" collapsed="false">
      <c r="A216" s="446"/>
      <c r="B216" s="446"/>
      <c r="C216" s="466"/>
      <c r="D216" s="466"/>
      <c r="E216" s="58"/>
      <c r="F216" s="58"/>
      <c r="G216" s="58"/>
      <c r="H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3"/>
      <c r="AL216" s="41"/>
      <c r="AM216" s="41"/>
      <c r="AN216" s="44"/>
      <c r="AO216" s="34" t="n">
        <v>1</v>
      </c>
      <c r="AP216" s="31" t="s">
        <v>333</v>
      </c>
      <c r="AQ216" s="441" t="str">
        <f aca="false">入力用!G243</f>
        <v/>
      </c>
      <c r="AR216" s="459" t="n">
        <v>25</v>
      </c>
      <c r="AS216" s="45"/>
      <c r="AT216" s="451" t="s">
        <v>1386</v>
      </c>
      <c r="AU216" s="459" t="n">
        <v>25</v>
      </c>
      <c r="AV216" s="45"/>
      <c r="AW216" s="451" t="s">
        <v>1404</v>
      </c>
      <c r="AX216" s="439" t="s">
        <v>145</v>
      </c>
      <c r="AY216" s="45"/>
      <c r="AZ216" s="440" t="s">
        <v>145</v>
      </c>
      <c r="BA216" s="459" t="n">
        <v>25</v>
      </c>
      <c r="BB216" s="45"/>
      <c r="BC216" s="451" t="s">
        <v>1412</v>
      </c>
      <c r="BD216" s="456" t="s">
        <v>1407</v>
      </c>
      <c r="BE216" s="34"/>
      <c r="BF216" s="32"/>
      <c r="BG216" s="5"/>
    </row>
    <row r="217" s="450" customFormat="true" ht="17.25" hidden="false" customHeight="true" outlineLevel="0" collapsed="false">
      <c r="A217" s="446"/>
      <c r="B217" s="446"/>
      <c r="C217" s="466"/>
      <c r="D217" s="466"/>
      <c r="E217" s="58"/>
      <c r="F217" s="58"/>
      <c r="G217" s="58"/>
      <c r="H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3"/>
      <c r="AL217" s="41"/>
      <c r="AM217" s="41"/>
      <c r="AN217" s="44"/>
      <c r="AO217" s="34" t="n">
        <v>0</v>
      </c>
      <c r="AP217" s="44" t="s">
        <v>55</v>
      </c>
      <c r="AQ217" s="441" t="str">
        <f aca="false">入力用!G244</f>
        <v/>
      </c>
      <c r="AR217" s="459" t="n">
        <v>0</v>
      </c>
      <c r="AS217" s="45"/>
      <c r="AT217" s="451" t="s">
        <v>1386</v>
      </c>
      <c r="AU217" s="459" t="n">
        <v>0</v>
      </c>
      <c r="AV217" s="45"/>
      <c r="AW217" s="451" t="s">
        <v>1404</v>
      </c>
      <c r="AX217" s="439" t="s">
        <v>145</v>
      </c>
      <c r="AY217" s="45"/>
      <c r="AZ217" s="440" t="s">
        <v>145</v>
      </c>
      <c r="BA217" s="459" t="n">
        <v>0</v>
      </c>
      <c r="BB217" s="45"/>
      <c r="BC217" s="451" t="s">
        <v>1412</v>
      </c>
      <c r="BD217" s="456" t="s">
        <v>1407</v>
      </c>
      <c r="BE217" s="34"/>
      <c r="BF217" s="32"/>
      <c r="BG217" s="5"/>
    </row>
    <row r="218" s="450" customFormat="true" ht="17.25" hidden="false" customHeight="true" outlineLevel="0" collapsed="false">
      <c r="A218" s="446"/>
      <c r="B218" s="446"/>
      <c r="C218" s="466"/>
      <c r="D218" s="466"/>
      <c r="E218" s="58"/>
      <c r="F218" s="58"/>
      <c r="G218" s="58"/>
      <c r="H218" s="58"/>
      <c r="I218" s="58"/>
      <c r="J218" s="58"/>
      <c r="K218" s="58"/>
      <c r="L218" s="58"/>
      <c r="M218" s="58"/>
      <c r="N218" s="58"/>
      <c r="O218" s="58"/>
      <c r="P218" s="58"/>
      <c r="Q218" s="58"/>
      <c r="R218" s="58"/>
      <c r="S218" s="58" t="s">
        <v>1400</v>
      </c>
      <c r="T218" s="58"/>
      <c r="U218" s="58"/>
      <c r="V218" s="58"/>
      <c r="W218" s="58"/>
      <c r="X218" s="58"/>
      <c r="Y218" s="58"/>
      <c r="Z218" s="58"/>
      <c r="AA218" s="58"/>
      <c r="AB218" s="58"/>
      <c r="AC218" s="58"/>
      <c r="AD218" s="58"/>
      <c r="AE218" s="58"/>
      <c r="AF218" s="58"/>
      <c r="AG218" s="58"/>
      <c r="AH218" s="58"/>
      <c r="AI218" s="58"/>
      <c r="AJ218" s="58"/>
      <c r="AK218" s="53"/>
      <c r="AL218" s="454" t="s">
        <v>334</v>
      </c>
      <c r="AM218" s="454"/>
      <c r="AN218" s="41" t="s">
        <v>335</v>
      </c>
      <c r="AO218" s="33" t="n">
        <v>2</v>
      </c>
      <c r="AP218" s="22" t="s">
        <v>196</v>
      </c>
      <c r="AQ218" s="441" t="str">
        <f aca="false">入力用!G245</f>
        <v/>
      </c>
      <c r="AR218" s="460" t="n">
        <v>25</v>
      </c>
      <c r="AS218" s="42" t="e">
        <f aca="false">VLOOKUP(1,AQ218:AR220,2,FALSE())</f>
        <v>#N/A</v>
      </c>
      <c r="AT218" s="443" t="s">
        <v>1386</v>
      </c>
      <c r="AU218" s="460" t="n">
        <v>25</v>
      </c>
      <c r="AV218" s="42" t="e">
        <f aca="false">VLOOKUP(1,AQ218:AU220,5,FALSE())</f>
        <v>#N/A</v>
      </c>
      <c r="AW218" s="443" t="s">
        <v>1404</v>
      </c>
      <c r="AX218" s="435" t="s">
        <v>145</v>
      </c>
      <c r="AY218" s="42"/>
      <c r="AZ218" s="436" t="s">
        <v>145</v>
      </c>
      <c r="BA218" s="460" t="n">
        <v>25</v>
      </c>
      <c r="BB218" s="42" t="e">
        <f aca="false">VLOOKUP(1,AQ218:BA220,11,FALSE())</f>
        <v>#N/A</v>
      </c>
      <c r="BC218" s="443" t="s">
        <v>1412</v>
      </c>
      <c r="BD218" s="455"/>
      <c r="BE218" s="33"/>
      <c r="BF218" s="25" t="s">
        <v>336</v>
      </c>
      <c r="BG218" s="5"/>
    </row>
    <row r="219" s="450" customFormat="true" ht="17.25" hidden="false" customHeight="true" outlineLevel="0" collapsed="false">
      <c r="A219" s="446"/>
      <c r="B219" s="446"/>
      <c r="C219" s="466"/>
      <c r="D219" s="466"/>
      <c r="E219" s="58"/>
      <c r="F219" s="58"/>
      <c r="G219" s="58"/>
      <c r="H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3"/>
      <c r="AL219" s="454"/>
      <c r="AM219" s="454"/>
      <c r="AN219" s="41"/>
      <c r="AO219" s="33" t="n">
        <v>1</v>
      </c>
      <c r="AP219" s="22" t="s">
        <v>199</v>
      </c>
      <c r="AQ219" s="441" t="str">
        <f aca="false">入力用!G246</f>
        <v/>
      </c>
      <c r="AR219" s="460" t="n">
        <v>10</v>
      </c>
      <c r="AS219" s="42"/>
      <c r="AT219" s="443" t="s">
        <v>1386</v>
      </c>
      <c r="AU219" s="460" t="n">
        <v>10</v>
      </c>
      <c r="AV219" s="42"/>
      <c r="AW219" s="443" t="s">
        <v>1404</v>
      </c>
      <c r="AX219" s="435" t="s">
        <v>145</v>
      </c>
      <c r="AY219" s="42"/>
      <c r="AZ219" s="436" t="s">
        <v>145</v>
      </c>
      <c r="BA219" s="460" t="n">
        <v>10</v>
      </c>
      <c r="BB219" s="42"/>
      <c r="BC219" s="443" t="s">
        <v>1412</v>
      </c>
      <c r="BD219" s="455"/>
      <c r="BE219" s="33"/>
      <c r="BF219" s="25"/>
      <c r="BG219" s="5"/>
    </row>
    <row r="220" s="450" customFormat="true" ht="17.25" hidden="false" customHeight="true" outlineLevel="0" collapsed="false">
      <c r="A220" s="446"/>
      <c r="B220" s="446"/>
      <c r="C220" s="466"/>
      <c r="D220" s="466"/>
      <c r="E220" s="58"/>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3"/>
      <c r="AL220" s="454"/>
      <c r="AM220" s="454"/>
      <c r="AN220" s="41"/>
      <c r="AO220" s="33" t="n">
        <v>0</v>
      </c>
      <c r="AP220" s="22" t="s">
        <v>55</v>
      </c>
      <c r="AQ220" s="441" t="str">
        <f aca="false">入力用!G247</f>
        <v/>
      </c>
      <c r="AR220" s="460" t="n">
        <v>0</v>
      </c>
      <c r="AS220" s="42"/>
      <c r="AT220" s="443" t="s">
        <v>1386</v>
      </c>
      <c r="AU220" s="460" t="n">
        <v>0</v>
      </c>
      <c r="AV220" s="42"/>
      <c r="AW220" s="443" t="s">
        <v>1404</v>
      </c>
      <c r="AX220" s="435" t="s">
        <v>145</v>
      </c>
      <c r="AY220" s="42"/>
      <c r="AZ220" s="436" t="s">
        <v>145</v>
      </c>
      <c r="BA220" s="460" t="n">
        <v>0</v>
      </c>
      <c r="BB220" s="42"/>
      <c r="BC220" s="443" t="s">
        <v>1412</v>
      </c>
      <c r="BD220" s="455"/>
      <c r="BE220" s="33"/>
      <c r="BF220" s="25"/>
      <c r="BG220" s="5"/>
    </row>
    <row r="221" s="450" customFormat="true" ht="17.25" hidden="false" customHeight="true" outlineLevel="0" collapsed="false">
      <c r="A221" s="446"/>
      <c r="B221" s="446"/>
      <c r="C221" s="466"/>
      <c r="D221" s="466"/>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3"/>
      <c r="AL221" s="454"/>
      <c r="AM221" s="454"/>
      <c r="AN221" s="44" t="s">
        <v>338</v>
      </c>
      <c r="AO221" s="34" t="n">
        <v>2</v>
      </c>
      <c r="AP221" s="29" t="s">
        <v>196</v>
      </c>
      <c r="AQ221" s="441" t="str">
        <f aca="false">入力用!G248</f>
        <v/>
      </c>
      <c r="AR221" s="459" t="n">
        <v>25</v>
      </c>
      <c r="AS221" s="45" t="e">
        <f aca="false">VLOOKUP(1,AQ221:AR223,2,FALSE())</f>
        <v>#N/A</v>
      </c>
      <c r="AT221" s="451" t="s">
        <v>1386</v>
      </c>
      <c r="AU221" s="459" t="n">
        <v>25</v>
      </c>
      <c r="AV221" s="45" t="e">
        <f aca="false">VLOOKUP(1,AQ221:AU223,5,FALSE())</f>
        <v>#N/A</v>
      </c>
      <c r="AW221" s="451" t="s">
        <v>1404</v>
      </c>
      <c r="AX221" s="459" t="n">
        <v>25</v>
      </c>
      <c r="AY221" s="45" t="e">
        <f aca="false">VLOOKUP(1,AQ221:AX223,8,FALSE())</f>
        <v>#N/A</v>
      </c>
      <c r="AZ221" s="451" t="s">
        <v>1405</v>
      </c>
      <c r="BA221" s="459" t="n">
        <v>25</v>
      </c>
      <c r="BB221" s="45" t="e">
        <f aca="false">VLOOKUP(1,AQ221:BA223,11,FALSE())</f>
        <v>#N/A</v>
      </c>
      <c r="BC221" s="451" t="s">
        <v>1412</v>
      </c>
      <c r="BD221" s="456"/>
      <c r="BE221" s="34"/>
      <c r="BF221" s="32" t="s">
        <v>339</v>
      </c>
      <c r="BG221" s="5"/>
    </row>
    <row r="222" s="450" customFormat="true" ht="17.25" hidden="false" customHeight="true" outlineLevel="0" collapsed="false">
      <c r="A222" s="446"/>
      <c r="B222" s="446"/>
      <c r="C222" s="466"/>
      <c r="D222" s="466"/>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3"/>
      <c r="AL222" s="454"/>
      <c r="AM222" s="454"/>
      <c r="AN222" s="44"/>
      <c r="AO222" s="34" t="n">
        <v>1</v>
      </c>
      <c r="AP222" s="29" t="s">
        <v>199</v>
      </c>
      <c r="AQ222" s="441" t="str">
        <f aca="false">入力用!G249</f>
        <v/>
      </c>
      <c r="AR222" s="459" t="n">
        <v>10</v>
      </c>
      <c r="AS222" s="45"/>
      <c r="AT222" s="451" t="s">
        <v>1386</v>
      </c>
      <c r="AU222" s="459" t="n">
        <v>10</v>
      </c>
      <c r="AV222" s="45"/>
      <c r="AW222" s="451" t="s">
        <v>1404</v>
      </c>
      <c r="AX222" s="459" t="n">
        <v>10</v>
      </c>
      <c r="AY222" s="45"/>
      <c r="AZ222" s="451" t="s">
        <v>1405</v>
      </c>
      <c r="BA222" s="459" t="n">
        <v>10</v>
      </c>
      <c r="BB222" s="45"/>
      <c r="BC222" s="451" t="s">
        <v>1412</v>
      </c>
      <c r="BD222" s="456"/>
      <c r="BE222" s="34"/>
      <c r="BF222" s="32"/>
      <c r="BG222" s="5"/>
    </row>
    <row r="223" s="450" customFormat="true" ht="17.25" hidden="false" customHeight="true" outlineLevel="0" collapsed="false">
      <c r="A223" s="446"/>
      <c r="B223" s="446"/>
      <c r="C223" s="466"/>
      <c r="D223" s="466"/>
      <c r="E223" s="58"/>
      <c r="F223" s="58"/>
      <c r="G223" s="58"/>
      <c r="H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3"/>
      <c r="AL223" s="454"/>
      <c r="AM223" s="454"/>
      <c r="AN223" s="44"/>
      <c r="AO223" s="34" t="n">
        <v>0</v>
      </c>
      <c r="AP223" s="29" t="s">
        <v>55</v>
      </c>
      <c r="AQ223" s="441" t="str">
        <f aca="false">入力用!G250</f>
        <v/>
      </c>
      <c r="AR223" s="459" t="n">
        <v>0</v>
      </c>
      <c r="AS223" s="45"/>
      <c r="AT223" s="451" t="s">
        <v>1386</v>
      </c>
      <c r="AU223" s="459" t="n">
        <v>0</v>
      </c>
      <c r="AV223" s="45"/>
      <c r="AW223" s="451" t="s">
        <v>1404</v>
      </c>
      <c r="AX223" s="459" t="n">
        <v>0</v>
      </c>
      <c r="AY223" s="45"/>
      <c r="AZ223" s="451" t="s">
        <v>1405</v>
      </c>
      <c r="BA223" s="459" t="n">
        <v>0</v>
      </c>
      <c r="BB223" s="45"/>
      <c r="BC223" s="451" t="s">
        <v>1412</v>
      </c>
      <c r="BD223" s="456"/>
      <c r="BE223" s="34"/>
      <c r="BF223" s="32"/>
      <c r="BG223" s="5"/>
    </row>
    <row r="224" s="450" customFormat="true" ht="17.25" hidden="false" customHeight="true" outlineLevel="0" collapsed="false">
      <c r="A224" s="446"/>
      <c r="B224" s="446"/>
      <c r="C224" s="466"/>
      <c r="D224" s="466"/>
      <c r="E224" s="58"/>
      <c r="F224" s="58"/>
      <c r="G224" s="58"/>
      <c r="H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3"/>
      <c r="AL224" s="454"/>
      <c r="AM224" s="454"/>
      <c r="AN224" s="41" t="s">
        <v>341</v>
      </c>
      <c r="AO224" s="33" t="n">
        <v>2</v>
      </c>
      <c r="AP224" s="22" t="s">
        <v>196</v>
      </c>
      <c r="AQ224" s="441" t="str">
        <f aca="false">入力用!G251</f>
        <v/>
      </c>
      <c r="AR224" s="460" t="n">
        <v>25</v>
      </c>
      <c r="AS224" s="42" t="e">
        <f aca="false">VLOOKUP(1,AQ224:AR226,2,FALSE())</f>
        <v>#N/A</v>
      </c>
      <c r="AT224" s="443" t="s">
        <v>1386</v>
      </c>
      <c r="AU224" s="460" t="n">
        <v>25</v>
      </c>
      <c r="AV224" s="42" t="e">
        <f aca="false">VLOOKUP(1,AQ224:AU226,5,FALSE())</f>
        <v>#N/A</v>
      </c>
      <c r="AW224" s="443" t="s">
        <v>1404</v>
      </c>
      <c r="AX224" s="460" t="n">
        <v>25</v>
      </c>
      <c r="AY224" s="42" t="e">
        <f aca="false">VLOOKUP(1,AQ224:AX226,8,FALSE())</f>
        <v>#N/A</v>
      </c>
      <c r="AZ224" s="443" t="s">
        <v>1405</v>
      </c>
      <c r="BA224" s="435" t="s">
        <v>145</v>
      </c>
      <c r="BB224" s="42"/>
      <c r="BC224" s="436" t="s">
        <v>145</v>
      </c>
      <c r="BD224" s="455"/>
      <c r="BE224" s="33"/>
      <c r="BF224" s="25" t="s">
        <v>342</v>
      </c>
      <c r="BG224" s="5"/>
    </row>
    <row r="225" s="450" customFormat="true" ht="17.25" hidden="false" customHeight="true" outlineLevel="0" collapsed="false">
      <c r="A225" s="446"/>
      <c r="B225" s="446"/>
      <c r="C225" s="466"/>
      <c r="D225" s="466"/>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3"/>
      <c r="AL225" s="454"/>
      <c r="AM225" s="454"/>
      <c r="AN225" s="41"/>
      <c r="AO225" s="33" t="n">
        <v>1</v>
      </c>
      <c r="AP225" s="22" t="s">
        <v>199</v>
      </c>
      <c r="AQ225" s="441" t="str">
        <f aca="false">入力用!G252</f>
        <v/>
      </c>
      <c r="AR225" s="460" t="n">
        <v>10</v>
      </c>
      <c r="AS225" s="42"/>
      <c r="AT225" s="443" t="s">
        <v>1386</v>
      </c>
      <c r="AU225" s="460" t="n">
        <v>10</v>
      </c>
      <c r="AV225" s="42"/>
      <c r="AW225" s="443" t="s">
        <v>1404</v>
      </c>
      <c r="AX225" s="460" t="n">
        <v>10</v>
      </c>
      <c r="AY225" s="42"/>
      <c r="AZ225" s="443" t="s">
        <v>1405</v>
      </c>
      <c r="BA225" s="435" t="s">
        <v>145</v>
      </c>
      <c r="BB225" s="42"/>
      <c r="BC225" s="436" t="s">
        <v>145</v>
      </c>
      <c r="BD225" s="455"/>
      <c r="BE225" s="33"/>
      <c r="BF225" s="25"/>
      <c r="BG225" s="5"/>
    </row>
    <row r="226" s="450" customFormat="true" ht="17.25" hidden="false" customHeight="true" outlineLevel="0" collapsed="false">
      <c r="A226" s="446"/>
      <c r="B226" s="446"/>
      <c r="C226" s="466"/>
      <c r="D226" s="466"/>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3"/>
      <c r="AL226" s="454"/>
      <c r="AM226" s="454"/>
      <c r="AN226" s="41"/>
      <c r="AO226" s="33" t="n">
        <v>0</v>
      </c>
      <c r="AP226" s="22" t="s">
        <v>55</v>
      </c>
      <c r="AQ226" s="441" t="str">
        <f aca="false">入力用!G253</f>
        <v/>
      </c>
      <c r="AR226" s="460" t="n">
        <v>0</v>
      </c>
      <c r="AS226" s="42"/>
      <c r="AT226" s="443" t="s">
        <v>1386</v>
      </c>
      <c r="AU226" s="460" t="n">
        <v>0</v>
      </c>
      <c r="AV226" s="42"/>
      <c r="AW226" s="443" t="s">
        <v>1404</v>
      </c>
      <c r="AX226" s="460" t="n">
        <v>0</v>
      </c>
      <c r="AY226" s="42"/>
      <c r="AZ226" s="443" t="s">
        <v>1405</v>
      </c>
      <c r="BA226" s="435" t="s">
        <v>145</v>
      </c>
      <c r="BB226" s="42"/>
      <c r="BC226" s="436" t="s">
        <v>145</v>
      </c>
      <c r="BD226" s="455"/>
      <c r="BE226" s="33"/>
      <c r="BF226" s="25"/>
      <c r="BG226" s="5"/>
    </row>
    <row r="227" s="450" customFormat="true" ht="17.25" hidden="false" customHeight="true" outlineLevel="0" collapsed="false">
      <c r="A227" s="446"/>
      <c r="B227" s="446"/>
      <c r="C227" s="466"/>
      <c r="D227" s="466"/>
      <c r="E227" s="58"/>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3"/>
      <c r="AL227" s="41" t="s">
        <v>343</v>
      </c>
      <c r="AM227" s="41"/>
      <c r="AN227" s="44" t="s">
        <v>344</v>
      </c>
      <c r="AO227" s="34" t="n">
        <v>2</v>
      </c>
      <c r="AP227" s="29" t="s">
        <v>196</v>
      </c>
      <c r="AQ227" s="441" t="str">
        <f aca="false">入力用!G254</f>
        <v/>
      </c>
      <c r="AR227" s="459" t="n">
        <v>100</v>
      </c>
      <c r="AS227" s="45" t="e">
        <f aca="false">VLOOKUP(1,AQ227:AR229,2,FALSE())</f>
        <v>#N/A</v>
      </c>
      <c r="AT227" s="451" t="s">
        <v>1386</v>
      </c>
      <c r="AU227" s="459" t="n">
        <v>100</v>
      </c>
      <c r="AV227" s="45" t="e">
        <f aca="false">VLOOKUP(1,AQ227:AU229,5,FALSE())</f>
        <v>#N/A</v>
      </c>
      <c r="AW227" s="451" t="s">
        <v>1404</v>
      </c>
      <c r="AX227" s="439" t="s">
        <v>145</v>
      </c>
      <c r="AY227" s="45"/>
      <c r="AZ227" s="440" t="s">
        <v>145</v>
      </c>
      <c r="BA227" s="459" t="n">
        <v>100</v>
      </c>
      <c r="BB227" s="45" t="e">
        <f aca="false">VLOOKUP(1,AQ227:BA229,11,FALSE())</f>
        <v>#N/A</v>
      </c>
      <c r="BC227" s="451" t="s">
        <v>1412</v>
      </c>
      <c r="BD227" s="456"/>
      <c r="BE227" s="34"/>
      <c r="BF227" s="32" t="s">
        <v>345</v>
      </c>
      <c r="BG227" s="5"/>
    </row>
    <row r="228" s="450" customFormat="true" ht="17.25" hidden="false" customHeight="true" outlineLevel="0" collapsed="false">
      <c r="A228" s="446"/>
      <c r="B228" s="446"/>
      <c r="C228" s="466"/>
      <c r="D228" s="466"/>
      <c r="E228" s="58"/>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3"/>
      <c r="AL228" s="41"/>
      <c r="AM228" s="41"/>
      <c r="AN228" s="44"/>
      <c r="AO228" s="34" t="n">
        <v>1</v>
      </c>
      <c r="AP228" s="29" t="s">
        <v>199</v>
      </c>
      <c r="AQ228" s="441" t="str">
        <f aca="false">入力用!G255</f>
        <v/>
      </c>
      <c r="AR228" s="459" t="n">
        <v>50</v>
      </c>
      <c r="AS228" s="45"/>
      <c r="AT228" s="451" t="s">
        <v>1386</v>
      </c>
      <c r="AU228" s="459" t="n">
        <v>50</v>
      </c>
      <c r="AV228" s="45"/>
      <c r="AW228" s="451" t="s">
        <v>1404</v>
      </c>
      <c r="AX228" s="439" t="s">
        <v>145</v>
      </c>
      <c r="AY228" s="45"/>
      <c r="AZ228" s="440" t="s">
        <v>145</v>
      </c>
      <c r="BA228" s="459" t="n">
        <v>50</v>
      </c>
      <c r="BB228" s="45"/>
      <c r="BC228" s="451" t="s">
        <v>1412</v>
      </c>
      <c r="BD228" s="456"/>
      <c r="BE228" s="34"/>
      <c r="BF228" s="32"/>
      <c r="BG228" s="5"/>
    </row>
    <row r="229" s="450" customFormat="true" ht="17.25" hidden="false" customHeight="true" outlineLevel="0" collapsed="false">
      <c r="A229" s="446"/>
      <c r="B229" s="446"/>
      <c r="C229" s="466"/>
      <c r="D229" s="466"/>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3"/>
      <c r="AL229" s="41"/>
      <c r="AM229" s="41"/>
      <c r="AN229" s="44"/>
      <c r="AO229" s="34" t="n">
        <v>0</v>
      </c>
      <c r="AP229" s="29" t="s">
        <v>55</v>
      </c>
      <c r="AQ229" s="441" t="str">
        <f aca="false">入力用!G256</f>
        <v/>
      </c>
      <c r="AR229" s="459" t="n">
        <v>0</v>
      </c>
      <c r="AS229" s="45"/>
      <c r="AT229" s="451" t="s">
        <v>1386</v>
      </c>
      <c r="AU229" s="459" t="n">
        <v>0</v>
      </c>
      <c r="AV229" s="45"/>
      <c r="AW229" s="451" t="s">
        <v>1404</v>
      </c>
      <c r="AX229" s="439" t="s">
        <v>145</v>
      </c>
      <c r="AY229" s="45"/>
      <c r="AZ229" s="440" t="s">
        <v>145</v>
      </c>
      <c r="BA229" s="459" t="n">
        <v>0</v>
      </c>
      <c r="BB229" s="45"/>
      <c r="BC229" s="451" t="s">
        <v>1412</v>
      </c>
      <c r="BD229" s="456"/>
      <c r="BE229" s="34"/>
      <c r="BF229" s="32"/>
      <c r="BG229" s="5"/>
    </row>
    <row r="230" s="450" customFormat="true" ht="24.75" hidden="false" customHeight="true" outlineLevel="0" collapsed="false">
      <c r="A230" s="446" t="s">
        <v>1421</v>
      </c>
      <c r="B230" s="446"/>
      <c r="C230" s="472" t="s">
        <v>1422</v>
      </c>
      <c r="D230" s="472"/>
      <c r="E230" s="472"/>
      <c r="F230" s="472"/>
      <c r="G230" s="472"/>
      <c r="H230" s="472"/>
      <c r="I230" s="472"/>
      <c r="J230" s="472"/>
      <c r="K230" s="472"/>
      <c r="L230" s="472"/>
      <c r="M230" s="472"/>
      <c r="N230" s="472"/>
      <c r="O230" s="472"/>
      <c r="P230" s="472"/>
      <c r="Q230" s="472"/>
      <c r="R230" s="472"/>
      <c r="S230" s="58" t="s">
        <v>1423</v>
      </c>
      <c r="T230" s="58"/>
      <c r="U230" s="58"/>
      <c r="V230" s="58"/>
      <c r="W230" s="58"/>
      <c r="X230" s="58"/>
      <c r="Y230" s="58"/>
      <c r="Z230" s="58"/>
      <c r="AA230" s="58"/>
      <c r="AB230" s="58" t="s">
        <v>1423</v>
      </c>
      <c r="AC230" s="58"/>
      <c r="AD230" s="58"/>
      <c r="AE230" s="58"/>
      <c r="AF230" s="58"/>
      <c r="AG230" s="58"/>
      <c r="AH230" s="58"/>
      <c r="AI230" s="58"/>
      <c r="AJ230" s="58"/>
      <c r="AK230" s="53"/>
      <c r="AL230" s="69" t="s">
        <v>348</v>
      </c>
      <c r="AM230" s="55" t="s">
        <v>349</v>
      </c>
      <c r="AN230" s="69" t="s">
        <v>350</v>
      </c>
      <c r="AO230" s="33" t="n">
        <v>2</v>
      </c>
      <c r="AP230" s="22" t="s">
        <v>351</v>
      </c>
      <c r="AQ230" s="441" t="str">
        <f aca="false">入力用!G257</f>
        <v/>
      </c>
      <c r="AR230" s="435" t="s">
        <v>145</v>
      </c>
      <c r="AS230" s="42"/>
      <c r="AT230" s="443" t="s">
        <v>145</v>
      </c>
      <c r="AU230" s="435" t="n">
        <v>100</v>
      </c>
      <c r="AV230" s="42" t="e">
        <f aca="false">VLOOKUP(1,AQ230:AU232,5,FALSE())</f>
        <v>#N/A</v>
      </c>
      <c r="AW230" s="443" t="s">
        <v>1424</v>
      </c>
      <c r="AX230" s="435" t="n">
        <v>100</v>
      </c>
      <c r="AY230" s="42" t="e">
        <f aca="false">VLOOKUP(1,AQ230:AX232,8,FALSE())</f>
        <v>#N/A</v>
      </c>
      <c r="AZ230" s="443" t="s">
        <v>1425</v>
      </c>
      <c r="BA230" s="435" t="s">
        <v>145</v>
      </c>
      <c r="BB230" s="42"/>
      <c r="BC230" s="436" t="s">
        <v>145</v>
      </c>
      <c r="BD230" s="473" t="s">
        <v>1426</v>
      </c>
      <c r="BE230" s="33" t="s">
        <v>352</v>
      </c>
      <c r="BF230" s="25" t="s">
        <v>353</v>
      </c>
      <c r="BG230" s="5"/>
    </row>
    <row r="231" s="450" customFormat="true" ht="24.75" hidden="false" customHeight="true" outlineLevel="0" collapsed="false">
      <c r="A231" s="446"/>
      <c r="B231" s="446"/>
      <c r="C231" s="472"/>
      <c r="D231" s="472"/>
      <c r="E231" s="472"/>
      <c r="F231" s="472"/>
      <c r="G231" s="472"/>
      <c r="H231" s="472"/>
      <c r="I231" s="472"/>
      <c r="J231" s="472"/>
      <c r="K231" s="472"/>
      <c r="L231" s="472"/>
      <c r="M231" s="472"/>
      <c r="N231" s="472"/>
      <c r="O231" s="472"/>
      <c r="P231" s="472"/>
      <c r="Q231" s="472"/>
      <c r="R231" s="472"/>
      <c r="S231" s="58"/>
      <c r="T231" s="58"/>
      <c r="U231" s="58"/>
      <c r="V231" s="58"/>
      <c r="W231" s="58"/>
      <c r="X231" s="58"/>
      <c r="Y231" s="58"/>
      <c r="Z231" s="58"/>
      <c r="AA231" s="58"/>
      <c r="AB231" s="58"/>
      <c r="AC231" s="58"/>
      <c r="AD231" s="58"/>
      <c r="AE231" s="58"/>
      <c r="AF231" s="58"/>
      <c r="AG231" s="58"/>
      <c r="AH231" s="58"/>
      <c r="AI231" s="58"/>
      <c r="AJ231" s="58"/>
      <c r="AK231" s="53"/>
      <c r="AL231" s="69"/>
      <c r="AM231" s="55"/>
      <c r="AN231" s="69"/>
      <c r="AO231" s="33" t="n">
        <v>1</v>
      </c>
      <c r="AP231" s="41" t="s">
        <v>355</v>
      </c>
      <c r="AQ231" s="441" t="str">
        <f aca="false">入力用!G258</f>
        <v/>
      </c>
      <c r="AR231" s="435" t="s">
        <v>145</v>
      </c>
      <c r="AS231" s="42"/>
      <c r="AT231" s="443" t="s">
        <v>145</v>
      </c>
      <c r="AU231" s="435" t="n">
        <v>50</v>
      </c>
      <c r="AV231" s="42"/>
      <c r="AW231" s="443" t="s">
        <v>1424</v>
      </c>
      <c r="AX231" s="435" t="n">
        <v>50</v>
      </c>
      <c r="AY231" s="42"/>
      <c r="AZ231" s="443" t="s">
        <v>1425</v>
      </c>
      <c r="BA231" s="435" t="s">
        <v>145</v>
      </c>
      <c r="BB231" s="42"/>
      <c r="BC231" s="436" t="s">
        <v>145</v>
      </c>
      <c r="BD231" s="473" t="s">
        <v>1427</v>
      </c>
      <c r="BE231" s="33"/>
      <c r="BF231" s="25"/>
      <c r="BG231" s="5"/>
    </row>
    <row r="232" s="450" customFormat="true" ht="24.75" hidden="false" customHeight="true" outlineLevel="0" collapsed="false">
      <c r="A232" s="446"/>
      <c r="B232" s="446"/>
      <c r="C232" s="472"/>
      <c r="D232" s="472"/>
      <c r="E232" s="472"/>
      <c r="F232" s="472"/>
      <c r="G232" s="472"/>
      <c r="H232" s="472"/>
      <c r="I232" s="472"/>
      <c r="J232" s="472"/>
      <c r="K232" s="472"/>
      <c r="L232" s="472"/>
      <c r="M232" s="472"/>
      <c r="N232" s="472"/>
      <c r="O232" s="472"/>
      <c r="P232" s="472"/>
      <c r="Q232" s="472"/>
      <c r="R232" s="472"/>
      <c r="S232" s="58"/>
      <c r="T232" s="58"/>
      <c r="U232" s="58"/>
      <c r="V232" s="58"/>
      <c r="W232" s="58"/>
      <c r="X232" s="58"/>
      <c r="Y232" s="58"/>
      <c r="Z232" s="58"/>
      <c r="AA232" s="58"/>
      <c r="AB232" s="58"/>
      <c r="AC232" s="58"/>
      <c r="AD232" s="58"/>
      <c r="AE232" s="58"/>
      <c r="AF232" s="58"/>
      <c r="AG232" s="58"/>
      <c r="AH232" s="58"/>
      <c r="AI232" s="58"/>
      <c r="AJ232" s="58"/>
      <c r="AK232" s="53"/>
      <c r="AL232" s="69"/>
      <c r="AM232" s="55"/>
      <c r="AN232" s="69"/>
      <c r="AO232" s="33" t="n">
        <v>0</v>
      </c>
      <c r="AP232" s="22" t="s">
        <v>356</v>
      </c>
      <c r="AQ232" s="441" t="str">
        <f aca="false">入力用!G259</f>
        <v/>
      </c>
      <c r="AR232" s="435" t="s">
        <v>145</v>
      </c>
      <c r="AS232" s="42"/>
      <c r="AT232" s="443" t="s">
        <v>145</v>
      </c>
      <c r="AU232" s="435" t="n">
        <v>0</v>
      </c>
      <c r="AV232" s="42"/>
      <c r="AW232" s="443" t="s">
        <v>1424</v>
      </c>
      <c r="AX232" s="435" t="n">
        <v>0</v>
      </c>
      <c r="AY232" s="42"/>
      <c r="AZ232" s="443" t="s">
        <v>1425</v>
      </c>
      <c r="BA232" s="435" t="s">
        <v>145</v>
      </c>
      <c r="BB232" s="42"/>
      <c r="BC232" s="436" t="s">
        <v>145</v>
      </c>
      <c r="BD232" s="473" t="s">
        <v>1428</v>
      </c>
      <c r="BE232" s="33" t="s">
        <v>357</v>
      </c>
      <c r="BF232" s="25"/>
      <c r="BG232" s="5"/>
    </row>
    <row r="233" s="450" customFormat="true" ht="17.25" hidden="false" customHeight="true" outlineLevel="0" collapsed="false">
      <c r="A233" s="446"/>
      <c r="B233" s="446"/>
      <c r="C233" s="472"/>
      <c r="D233" s="472"/>
      <c r="E233" s="472"/>
      <c r="F233" s="472"/>
      <c r="G233" s="472"/>
      <c r="H233" s="472"/>
      <c r="I233" s="472"/>
      <c r="J233" s="472"/>
      <c r="K233" s="472"/>
      <c r="L233" s="472"/>
      <c r="M233" s="472"/>
      <c r="N233" s="472"/>
      <c r="O233" s="472"/>
      <c r="P233" s="472"/>
      <c r="Q233" s="472"/>
      <c r="R233" s="472"/>
      <c r="S233" s="55" t="s">
        <v>1400</v>
      </c>
      <c r="T233" s="55"/>
      <c r="U233" s="55"/>
      <c r="V233" s="55"/>
      <c r="W233" s="55"/>
      <c r="X233" s="55"/>
      <c r="Y233" s="55"/>
      <c r="Z233" s="55"/>
      <c r="AA233" s="55"/>
      <c r="AB233" s="55"/>
      <c r="AC233" s="55"/>
      <c r="AD233" s="55"/>
      <c r="AE233" s="55"/>
      <c r="AF233" s="55"/>
      <c r="AG233" s="55"/>
      <c r="AH233" s="55"/>
      <c r="AI233" s="55"/>
      <c r="AJ233" s="55"/>
      <c r="AK233" s="53"/>
      <c r="AL233" s="41" t="s">
        <v>358</v>
      </c>
      <c r="AM233" s="41" t="s">
        <v>359</v>
      </c>
      <c r="AN233" s="44" t="s">
        <v>360</v>
      </c>
      <c r="AO233" s="34" t="n">
        <v>1</v>
      </c>
      <c r="AP233" s="29" t="s">
        <v>81</v>
      </c>
      <c r="AQ233" s="441" t="str">
        <f aca="false">入力用!G260</f>
        <v/>
      </c>
      <c r="AR233" s="459" t="n">
        <v>100</v>
      </c>
      <c r="AS233" s="45" t="e">
        <f aca="false">VLOOKUP(1,AQ233:AR234,2,FALSE())</f>
        <v>#N/A</v>
      </c>
      <c r="AT233" s="451" t="s">
        <v>1386</v>
      </c>
      <c r="AU233" s="439" t="s">
        <v>145</v>
      </c>
      <c r="AV233" s="45"/>
      <c r="AW233" s="440" t="s">
        <v>145</v>
      </c>
      <c r="AX233" s="459" t="n">
        <v>100</v>
      </c>
      <c r="AY233" s="45" t="e">
        <f aca="false">VLOOKUP(1,AQ233:AX234,8,FALSE())</f>
        <v>#N/A</v>
      </c>
      <c r="AZ233" s="451" t="s">
        <v>1425</v>
      </c>
      <c r="BA233" s="439" t="s">
        <v>145</v>
      </c>
      <c r="BB233" s="45"/>
      <c r="BC233" s="440" t="s">
        <v>145</v>
      </c>
      <c r="BD233" s="474"/>
      <c r="BE233" s="34"/>
      <c r="BF233" s="32" t="s">
        <v>361</v>
      </c>
      <c r="BG233" s="5"/>
    </row>
    <row r="234" s="450" customFormat="true" ht="17.25" hidden="false" customHeight="true" outlineLevel="0" collapsed="false">
      <c r="A234" s="446"/>
      <c r="B234" s="446"/>
      <c r="C234" s="472"/>
      <c r="D234" s="472"/>
      <c r="E234" s="472"/>
      <c r="F234" s="472"/>
      <c r="G234" s="472"/>
      <c r="H234" s="472"/>
      <c r="I234" s="472"/>
      <c r="J234" s="472"/>
      <c r="K234" s="472"/>
      <c r="L234" s="472"/>
      <c r="M234" s="472"/>
      <c r="N234" s="472"/>
      <c r="O234" s="472"/>
      <c r="P234" s="472"/>
      <c r="Q234" s="472"/>
      <c r="R234" s="472"/>
      <c r="S234" s="55"/>
      <c r="T234" s="55"/>
      <c r="U234" s="55"/>
      <c r="V234" s="55"/>
      <c r="W234" s="55"/>
      <c r="X234" s="55"/>
      <c r="Y234" s="55"/>
      <c r="Z234" s="55"/>
      <c r="AA234" s="55"/>
      <c r="AB234" s="55"/>
      <c r="AC234" s="55"/>
      <c r="AD234" s="55"/>
      <c r="AE234" s="55"/>
      <c r="AF234" s="55"/>
      <c r="AG234" s="55"/>
      <c r="AH234" s="55"/>
      <c r="AI234" s="55"/>
      <c r="AJ234" s="55"/>
      <c r="AK234" s="53"/>
      <c r="AL234" s="41"/>
      <c r="AM234" s="41"/>
      <c r="AN234" s="44"/>
      <c r="AO234" s="34" t="n">
        <v>0</v>
      </c>
      <c r="AP234" s="44" t="s">
        <v>55</v>
      </c>
      <c r="AQ234" s="441" t="str">
        <f aca="false">入力用!G261</f>
        <v/>
      </c>
      <c r="AR234" s="459" t="n">
        <v>0</v>
      </c>
      <c r="AS234" s="45"/>
      <c r="AT234" s="451" t="s">
        <v>1386</v>
      </c>
      <c r="AU234" s="439" t="s">
        <v>145</v>
      </c>
      <c r="AV234" s="45"/>
      <c r="AW234" s="440" t="s">
        <v>145</v>
      </c>
      <c r="AX234" s="459" t="n">
        <v>0</v>
      </c>
      <c r="AY234" s="45"/>
      <c r="AZ234" s="451" t="s">
        <v>1425</v>
      </c>
      <c r="BA234" s="439" t="s">
        <v>145</v>
      </c>
      <c r="BB234" s="45"/>
      <c r="BC234" s="440" t="s">
        <v>145</v>
      </c>
      <c r="BD234" s="474"/>
      <c r="BE234" s="34"/>
      <c r="BF234" s="32"/>
      <c r="BG234" s="5"/>
    </row>
    <row r="235" s="450" customFormat="true" ht="17.25" hidden="false" customHeight="true" outlineLevel="0" collapsed="false">
      <c r="A235" s="446"/>
      <c r="B235" s="446"/>
      <c r="C235" s="472"/>
      <c r="D235" s="472"/>
      <c r="E235" s="472"/>
      <c r="F235" s="472"/>
      <c r="G235" s="472"/>
      <c r="H235" s="472"/>
      <c r="I235" s="472"/>
      <c r="J235" s="472"/>
      <c r="K235" s="472"/>
      <c r="L235" s="472"/>
      <c r="M235" s="472"/>
      <c r="N235" s="472"/>
      <c r="O235" s="472"/>
      <c r="P235" s="472"/>
      <c r="Q235" s="472"/>
      <c r="R235" s="472"/>
      <c r="S235" s="55"/>
      <c r="T235" s="55"/>
      <c r="U235" s="55"/>
      <c r="V235" s="55"/>
      <c r="W235" s="55"/>
      <c r="X235" s="55"/>
      <c r="Y235" s="55"/>
      <c r="Z235" s="55"/>
      <c r="AA235" s="55"/>
      <c r="AB235" s="55"/>
      <c r="AC235" s="55"/>
      <c r="AD235" s="55"/>
      <c r="AE235" s="55"/>
      <c r="AF235" s="55"/>
      <c r="AG235" s="55"/>
      <c r="AH235" s="55"/>
      <c r="AI235" s="55"/>
      <c r="AJ235" s="55"/>
      <c r="AK235" s="53"/>
      <c r="AL235" s="41"/>
      <c r="AM235" s="41"/>
      <c r="AN235" s="41" t="s">
        <v>362</v>
      </c>
      <c r="AO235" s="33" t="n">
        <v>2</v>
      </c>
      <c r="AP235" s="22" t="s">
        <v>196</v>
      </c>
      <c r="AQ235" s="441" t="str">
        <f aca="false">入力用!G262</f>
        <v/>
      </c>
      <c r="AR235" s="460" t="n">
        <v>100</v>
      </c>
      <c r="AS235" s="42" t="e">
        <f aca="false">VLOOKUP(1,AQ235:AR237,2,FALSE())</f>
        <v>#N/A</v>
      </c>
      <c r="AT235" s="443" t="s">
        <v>1386</v>
      </c>
      <c r="AU235" s="435" t="s">
        <v>145</v>
      </c>
      <c r="AV235" s="42"/>
      <c r="AW235" s="436" t="s">
        <v>145</v>
      </c>
      <c r="AX235" s="460" t="n">
        <v>100</v>
      </c>
      <c r="AY235" s="42" t="e">
        <f aca="false">VLOOKUP(1,AQ235:AX237,8,FALSE())</f>
        <v>#N/A</v>
      </c>
      <c r="AZ235" s="443" t="s">
        <v>1425</v>
      </c>
      <c r="BA235" s="435" t="s">
        <v>145</v>
      </c>
      <c r="BB235" s="42"/>
      <c r="BC235" s="436" t="s">
        <v>145</v>
      </c>
      <c r="BD235" s="471"/>
      <c r="BE235" s="33"/>
      <c r="BF235" s="25" t="s">
        <v>363</v>
      </c>
      <c r="BG235" s="5"/>
    </row>
    <row r="236" s="450" customFormat="true" ht="17.25" hidden="false" customHeight="true" outlineLevel="0" collapsed="false">
      <c r="A236" s="446"/>
      <c r="B236" s="446"/>
      <c r="C236" s="472"/>
      <c r="D236" s="472"/>
      <c r="E236" s="472"/>
      <c r="F236" s="472"/>
      <c r="G236" s="472"/>
      <c r="H236" s="472"/>
      <c r="I236" s="472"/>
      <c r="J236" s="472"/>
      <c r="K236" s="472"/>
      <c r="L236" s="472"/>
      <c r="M236" s="472"/>
      <c r="N236" s="472"/>
      <c r="O236" s="472"/>
      <c r="P236" s="472"/>
      <c r="Q236" s="472"/>
      <c r="R236" s="472"/>
      <c r="S236" s="55"/>
      <c r="T236" s="55"/>
      <c r="U236" s="55"/>
      <c r="V236" s="55"/>
      <c r="W236" s="55"/>
      <c r="X236" s="55"/>
      <c r="Y236" s="55"/>
      <c r="Z236" s="55"/>
      <c r="AA236" s="55"/>
      <c r="AB236" s="55"/>
      <c r="AC236" s="55"/>
      <c r="AD236" s="55"/>
      <c r="AE236" s="55"/>
      <c r="AF236" s="55"/>
      <c r="AG236" s="55"/>
      <c r="AH236" s="55"/>
      <c r="AI236" s="55"/>
      <c r="AJ236" s="55"/>
      <c r="AK236" s="53"/>
      <c r="AL236" s="41"/>
      <c r="AM236" s="41"/>
      <c r="AN236" s="41"/>
      <c r="AO236" s="33" t="n">
        <v>1</v>
      </c>
      <c r="AP236" s="22" t="s">
        <v>199</v>
      </c>
      <c r="AQ236" s="441" t="str">
        <f aca="false">入力用!G263</f>
        <v/>
      </c>
      <c r="AR236" s="460" t="n">
        <v>50</v>
      </c>
      <c r="AS236" s="42"/>
      <c r="AT236" s="443" t="s">
        <v>1386</v>
      </c>
      <c r="AU236" s="435" t="s">
        <v>145</v>
      </c>
      <c r="AV236" s="42"/>
      <c r="AW236" s="436" t="s">
        <v>145</v>
      </c>
      <c r="AX236" s="460" t="n">
        <v>50</v>
      </c>
      <c r="AY236" s="42"/>
      <c r="AZ236" s="443" t="s">
        <v>1425</v>
      </c>
      <c r="BA236" s="435" t="s">
        <v>145</v>
      </c>
      <c r="BB236" s="42"/>
      <c r="BC236" s="436" t="s">
        <v>145</v>
      </c>
      <c r="BD236" s="471"/>
      <c r="BE236" s="33"/>
      <c r="BF236" s="25"/>
      <c r="BG236" s="5"/>
    </row>
    <row r="237" s="450" customFormat="true" ht="17.25" hidden="false" customHeight="true" outlineLevel="0" collapsed="false">
      <c r="A237" s="446"/>
      <c r="B237" s="446"/>
      <c r="C237" s="472"/>
      <c r="D237" s="472"/>
      <c r="E237" s="472"/>
      <c r="F237" s="472"/>
      <c r="G237" s="472"/>
      <c r="H237" s="472"/>
      <c r="I237" s="472"/>
      <c r="J237" s="472"/>
      <c r="K237" s="472"/>
      <c r="L237" s="472"/>
      <c r="M237" s="472"/>
      <c r="N237" s="472"/>
      <c r="O237" s="472"/>
      <c r="P237" s="472"/>
      <c r="Q237" s="472"/>
      <c r="R237" s="472"/>
      <c r="S237" s="55"/>
      <c r="T237" s="55"/>
      <c r="U237" s="55"/>
      <c r="V237" s="55"/>
      <c r="W237" s="55"/>
      <c r="X237" s="55"/>
      <c r="Y237" s="55"/>
      <c r="Z237" s="55"/>
      <c r="AA237" s="55"/>
      <c r="AB237" s="55"/>
      <c r="AC237" s="55"/>
      <c r="AD237" s="55"/>
      <c r="AE237" s="55"/>
      <c r="AF237" s="55"/>
      <c r="AG237" s="55"/>
      <c r="AH237" s="55"/>
      <c r="AI237" s="55"/>
      <c r="AJ237" s="55"/>
      <c r="AK237" s="53"/>
      <c r="AL237" s="41"/>
      <c r="AM237" s="41"/>
      <c r="AN237" s="41"/>
      <c r="AO237" s="33" t="n">
        <v>0</v>
      </c>
      <c r="AP237" s="22" t="s">
        <v>55</v>
      </c>
      <c r="AQ237" s="441" t="str">
        <f aca="false">入力用!G264</f>
        <v/>
      </c>
      <c r="AR237" s="460" t="n">
        <v>0</v>
      </c>
      <c r="AS237" s="42"/>
      <c r="AT237" s="443" t="s">
        <v>1386</v>
      </c>
      <c r="AU237" s="435" t="s">
        <v>145</v>
      </c>
      <c r="AV237" s="42"/>
      <c r="AW237" s="436" t="s">
        <v>145</v>
      </c>
      <c r="AX237" s="460" t="n">
        <v>0</v>
      </c>
      <c r="AY237" s="42"/>
      <c r="AZ237" s="443" t="s">
        <v>1425</v>
      </c>
      <c r="BA237" s="435" t="s">
        <v>145</v>
      </c>
      <c r="BB237" s="42"/>
      <c r="BC237" s="436" t="s">
        <v>145</v>
      </c>
      <c r="BD237" s="471"/>
      <c r="BE237" s="33"/>
      <c r="BF237" s="25"/>
      <c r="BG237" s="5"/>
    </row>
    <row r="238" s="450" customFormat="true" ht="17.25" hidden="false" customHeight="true" outlineLevel="0" collapsed="false">
      <c r="A238" s="446"/>
      <c r="B238" s="446"/>
      <c r="C238" s="472"/>
      <c r="D238" s="472"/>
      <c r="E238" s="472"/>
      <c r="F238" s="472"/>
      <c r="G238" s="472"/>
      <c r="H238" s="472"/>
      <c r="I238" s="472"/>
      <c r="J238" s="472"/>
      <c r="K238" s="472"/>
      <c r="L238" s="472"/>
      <c r="M238" s="472"/>
      <c r="N238" s="472"/>
      <c r="O238" s="472"/>
      <c r="P238" s="472"/>
      <c r="Q238" s="472"/>
      <c r="R238" s="472"/>
      <c r="S238" s="55"/>
      <c r="T238" s="55"/>
      <c r="U238" s="55"/>
      <c r="V238" s="55"/>
      <c r="W238" s="55"/>
      <c r="X238" s="55"/>
      <c r="Y238" s="55"/>
      <c r="Z238" s="55"/>
      <c r="AA238" s="55"/>
      <c r="AB238" s="55"/>
      <c r="AC238" s="55"/>
      <c r="AD238" s="55"/>
      <c r="AE238" s="55"/>
      <c r="AF238" s="55"/>
      <c r="AG238" s="55"/>
      <c r="AH238" s="55"/>
      <c r="AI238" s="55"/>
      <c r="AJ238" s="55"/>
      <c r="AK238" s="53"/>
      <c r="AL238" s="41"/>
      <c r="AM238" s="41"/>
      <c r="AN238" s="44" t="s">
        <v>364</v>
      </c>
      <c r="AO238" s="34" t="n">
        <v>2</v>
      </c>
      <c r="AP238" s="29" t="s">
        <v>365</v>
      </c>
      <c r="AQ238" s="441" t="str">
        <f aca="false">入力用!G265</f>
        <v/>
      </c>
      <c r="AR238" s="459" t="n">
        <v>50</v>
      </c>
      <c r="AS238" s="45" t="e">
        <f aca="false">VLOOKUP(1,AQ238:AR240,2,FALSE())</f>
        <v>#N/A</v>
      </c>
      <c r="AT238" s="451" t="s">
        <v>1386</v>
      </c>
      <c r="AU238" s="459" t="n">
        <v>50</v>
      </c>
      <c r="AV238" s="45" t="e">
        <f aca="false">VLOOKUP(1,AQ238:AU240,5,FALSE())</f>
        <v>#N/A</v>
      </c>
      <c r="AW238" s="451" t="s">
        <v>1424</v>
      </c>
      <c r="AX238" s="459" t="n">
        <v>50</v>
      </c>
      <c r="AY238" s="45" t="e">
        <f aca="false">VLOOKUP(1,AQ238:AX240,8,FALSE())</f>
        <v>#N/A</v>
      </c>
      <c r="AZ238" s="451" t="s">
        <v>1425</v>
      </c>
      <c r="BA238" s="439" t="s">
        <v>145</v>
      </c>
      <c r="BB238" s="45"/>
      <c r="BC238" s="440" t="s">
        <v>145</v>
      </c>
      <c r="BD238" s="474"/>
      <c r="BE238" s="34"/>
      <c r="BF238" s="32" t="s">
        <v>366</v>
      </c>
      <c r="BG238" s="5"/>
    </row>
    <row r="239" s="450" customFormat="true" ht="17.25" hidden="false" customHeight="true" outlineLevel="0" collapsed="false">
      <c r="A239" s="446"/>
      <c r="B239" s="446"/>
      <c r="C239" s="472"/>
      <c r="D239" s="472"/>
      <c r="E239" s="472"/>
      <c r="F239" s="472"/>
      <c r="G239" s="472"/>
      <c r="H239" s="472"/>
      <c r="I239" s="472"/>
      <c r="J239" s="472"/>
      <c r="K239" s="472"/>
      <c r="L239" s="472"/>
      <c r="M239" s="472"/>
      <c r="N239" s="472"/>
      <c r="O239" s="472"/>
      <c r="P239" s="472"/>
      <c r="Q239" s="472"/>
      <c r="R239" s="472"/>
      <c r="S239" s="55"/>
      <c r="T239" s="55"/>
      <c r="U239" s="55"/>
      <c r="V239" s="55"/>
      <c r="W239" s="55"/>
      <c r="X239" s="55"/>
      <c r="Y239" s="55"/>
      <c r="Z239" s="55"/>
      <c r="AA239" s="55"/>
      <c r="AB239" s="55"/>
      <c r="AC239" s="55"/>
      <c r="AD239" s="55"/>
      <c r="AE239" s="55"/>
      <c r="AF239" s="55"/>
      <c r="AG239" s="55"/>
      <c r="AH239" s="55"/>
      <c r="AI239" s="55"/>
      <c r="AJ239" s="55"/>
      <c r="AK239" s="53"/>
      <c r="AL239" s="41"/>
      <c r="AM239" s="41"/>
      <c r="AN239" s="44"/>
      <c r="AO239" s="34" t="n">
        <v>1</v>
      </c>
      <c r="AP239" s="31" t="s">
        <v>368</v>
      </c>
      <c r="AQ239" s="441" t="str">
        <f aca="false">入力用!G266</f>
        <v/>
      </c>
      <c r="AR239" s="459" t="n">
        <v>25</v>
      </c>
      <c r="AS239" s="45"/>
      <c r="AT239" s="451" t="s">
        <v>1386</v>
      </c>
      <c r="AU239" s="459" t="n">
        <v>25</v>
      </c>
      <c r="AV239" s="45"/>
      <c r="AW239" s="451" t="s">
        <v>1424</v>
      </c>
      <c r="AX239" s="459" t="n">
        <v>25</v>
      </c>
      <c r="AY239" s="45"/>
      <c r="AZ239" s="451" t="s">
        <v>1425</v>
      </c>
      <c r="BA239" s="439" t="s">
        <v>145</v>
      </c>
      <c r="BB239" s="45"/>
      <c r="BC239" s="440" t="s">
        <v>145</v>
      </c>
      <c r="BD239" s="474"/>
      <c r="BE239" s="34"/>
      <c r="BF239" s="32"/>
      <c r="BG239" s="5"/>
    </row>
    <row r="240" s="450" customFormat="true" ht="17.25" hidden="false" customHeight="true" outlineLevel="0" collapsed="false">
      <c r="A240" s="446"/>
      <c r="B240" s="446"/>
      <c r="C240" s="472"/>
      <c r="D240" s="472"/>
      <c r="E240" s="472"/>
      <c r="F240" s="472"/>
      <c r="G240" s="472"/>
      <c r="H240" s="472"/>
      <c r="I240" s="472"/>
      <c r="J240" s="472"/>
      <c r="K240" s="472"/>
      <c r="L240" s="472"/>
      <c r="M240" s="472"/>
      <c r="N240" s="472"/>
      <c r="O240" s="472"/>
      <c r="P240" s="472"/>
      <c r="Q240" s="472"/>
      <c r="R240" s="472"/>
      <c r="S240" s="55"/>
      <c r="T240" s="55"/>
      <c r="U240" s="55"/>
      <c r="V240" s="55"/>
      <c r="W240" s="55"/>
      <c r="X240" s="55"/>
      <c r="Y240" s="55"/>
      <c r="Z240" s="55"/>
      <c r="AA240" s="55"/>
      <c r="AB240" s="55"/>
      <c r="AC240" s="55"/>
      <c r="AD240" s="55"/>
      <c r="AE240" s="55"/>
      <c r="AF240" s="55"/>
      <c r="AG240" s="55"/>
      <c r="AH240" s="55"/>
      <c r="AI240" s="55"/>
      <c r="AJ240" s="55"/>
      <c r="AK240" s="53"/>
      <c r="AL240" s="41"/>
      <c r="AM240" s="41"/>
      <c r="AN240" s="44"/>
      <c r="AO240" s="34" t="n">
        <v>0</v>
      </c>
      <c r="AP240" s="29" t="s">
        <v>369</v>
      </c>
      <c r="AQ240" s="441" t="str">
        <f aca="false">入力用!G267</f>
        <v/>
      </c>
      <c r="AR240" s="459" t="n">
        <v>0</v>
      </c>
      <c r="AS240" s="45"/>
      <c r="AT240" s="451" t="s">
        <v>1386</v>
      </c>
      <c r="AU240" s="459" t="n">
        <v>0</v>
      </c>
      <c r="AV240" s="45"/>
      <c r="AW240" s="451" t="s">
        <v>1424</v>
      </c>
      <c r="AX240" s="459" t="n">
        <v>0</v>
      </c>
      <c r="AY240" s="45"/>
      <c r="AZ240" s="451" t="s">
        <v>1425</v>
      </c>
      <c r="BA240" s="439" t="s">
        <v>145</v>
      </c>
      <c r="BB240" s="45"/>
      <c r="BC240" s="440" t="s">
        <v>145</v>
      </c>
      <c r="BD240" s="474"/>
      <c r="BE240" s="34"/>
      <c r="BF240" s="32"/>
      <c r="BG240" s="5"/>
    </row>
    <row r="241" s="450" customFormat="true" ht="17.25" hidden="false" customHeight="true" outlineLevel="0" collapsed="false">
      <c r="A241" s="446"/>
      <c r="B241" s="446"/>
      <c r="C241" s="472"/>
      <c r="D241" s="472"/>
      <c r="E241" s="472"/>
      <c r="F241" s="472"/>
      <c r="G241" s="472"/>
      <c r="H241" s="472"/>
      <c r="I241" s="472"/>
      <c r="J241" s="472"/>
      <c r="K241" s="472"/>
      <c r="L241" s="472"/>
      <c r="M241" s="472"/>
      <c r="N241" s="472"/>
      <c r="O241" s="472"/>
      <c r="P241" s="472"/>
      <c r="Q241" s="472"/>
      <c r="R241" s="472"/>
      <c r="S241" s="55"/>
      <c r="T241" s="55"/>
      <c r="U241" s="55"/>
      <c r="V241" s="55"/>
      <c r="W241" s="55"/>
      <c r="X241" s="55"/>
      <c r="Y241" s="55"/>
      <c r="Z241" s="55"/>
      <c r="AA241" s="55"/>
      <c r="AB241" s="55"/>
      <c r="AC241" s="55"/>
      <c r="AD241" s="55"/>
      <c r="AE241" s="55"/>
      <c r="AF241" s="55"/>
      <c r="AG241" s="55"/>
      <c r="AH241" s="55"/>
      <c r="AI241" s="55"/>
      <c r="AJ241" s="55"/>
      <c r="AK241" s="53"/>
      <c r="AL241" s="41"/>
      <c r="AM241" s="41"/>
      <c r="AN241" s="41" t="s">
        <v>370</v>
      </c>
      <c r="AO241" s="33" t="n">
        <v>2</v>
      </c>
      <c r="AP241" s="22" t="s">
        <v>371</v>
      </c>
      <c r="AQ241" s="441" t="str">
        <f aca="false">入力用!G268</f>
        <v/>
      </c>
      <c r="AR241" s="460" t="n">
        <v>50</v>
      </c>
      <c r="AS241" s="42" t="e">
        <f aca="false">VLOOKUP(1,AQ241:AR243,2,FALSE())</f>
        <v>#N/A</v>
      </c>
      <c r="AT241" s="443" t="s">
        <v>1386</v>
      </c>
      <c r="AU241" s="460" t="n">
        <v>50</v>
      </c>
      <c r="AV241" s="42" t="e">
        <f aca="false">VLOOKUP(1,AQ241:AU243,5,FALSE())</f>
        <v>#N/A</v>
      </c>
      <c r="AW241" s="443" t="s">
        <v>1424</v>
      </c>
      <c r="AX241" s="435" t="s">
        <v>145</v>
      </c>
      <c r="AY241" s="42"/>
      <c r="AZ241" s="436" t="s">
        <v>145</v>
      </c>
      <c r="BA241" s="435" t="s">
        <v>145</v>
      </c>
      <c r="BB241" s="42"/>
      <c r="BC241" s="436" t="s">
        <v>145</v>
      </c>
      <c r="BD241" s="471"/>
      <c r="BE241" s="33"/>
      <c r="BF241" s="25" t="s">
        <v>372</v>
      </c>
      <c r="BG241" s="5"/>
    </row>
    <row r="242" s="450" customFormat="true" ht="17.25" hidden="false" customHeight="true" outlineLevel="0" collapsed="false">
      <c r="A242" s="446"/>
      <c r="B242" s="446"/>
      <c r="C242" s="472"/>
      <c r="D242" s="472"/>
      <c r="E242" s="472"/>
      <c r="F242" s="472"/>
      <c r="G242" s="472"/>
      <c r="H242" s="472"/>
      <c r="I242" s="472"/>
      <c r="J242" s="472"/>
      <c r="K242" s="472"/>
      <c r="L242" s="472"/>
      <c r="M242" s="472"/>
      <c r="N242" s="472"/>
      <c r="O242" s="472"/>
      <c r="P242" s="472"/>
      <c r="Q242" s="472"/>
      <c r="R242" s="472"/>
      <c r="S242" s="55"/>
      <c r="T242" s="55"/>
      <c r="U242" s="55"/>
      <c r="V242" s="55"/>
      <c r="W242" s="55"/>
      <c r="X242" s="55"/>
      <c r="Y242" s="55"/>
      <c r="Z242" s="55"/>
      <c r="AA242" s="55"/>
      <c r="AB242" s="55"/>
      <c r="AC242" s="55"/>
      <c r="AD242" s="55"/>
      <c r="AE242" s="55"/>
      <c r="AF242" s="55"/>
      <c r="AG242" s="55"/>
      <c r="AH242" s="55"/>
      <c r="AI242" s="55"/>
      <c r="AJ242" s="55"/>
      <c r="AK242" s="53"/>
      <c r="AL242" s="41"/>
      <c r="AM242" s="41"/>
      <c r="AN242" s="41"/>
      <c r="AO242" s="33" t="n">
        <v>1</v>
      </c>
      <c r="AP242" s="22" t="s">
        <v>373</v>
      </c>
      <c r="AQ242" s="441" t="str">
        <f aca="false">入力用!G269</f>
        <v/>
      </c>
      <c r="AR242" s="460" t="n">
        <v>25</v>
      </c>
      <c r="AS242" s="42"/>
      <c r="AT242" s="443" t="s">
        <v>1386</v>
      </c>
      <c r="AU242" s="460" t="n">
        <v>25</v>
      </c>
      <c r="AV242" s="42"/>
      <c r="AW242" s="443" t="s">
        <v>1424</v>
      </c>
      <c r="AX242" s="435" t="s">
        <v>145</v>
      </c>
      <c r="AY242" s="42"/>
      <c r="AZ242" s="436" t="s">
        <v>145</v>
      </c>
      <c r="BA242" s="435" t="s">
        <v>145</v>
      </c>
      <c r="BB242" s="42"/>
      <c r="BC242" s="436" t="s">
        <v>145</v>
      </c>
      <c r="BD242" s="471"/>
      <c r="BE242" s="33"/>
      <c r="BF242" s="25"/>
      <c r="BG242" s="5"/>
    </row>
    <row r="243" s="450" customFormat="true" ht="17.25" hidden="false" customHeight="true" outlineLevel="0" collapsed="false">
      <c r="A243" s="446"/>
      <c r="B243" s="446"/>
      <c r="C243" s="472"/>
      <c r="D243" s="472"/>
      <c r="E243" s="472"/>
      <c r="F243" s="472"/>
      <c r="G243" s="472"/>
      <c r="H243" s="472"/>
      <c r="I243" s="472"/>
      <c r="J243" s="472"/>
      <c r="K243" s="472"/>
      <c r="L243" s="472"/>
      <c r="M243" s="472"/>
      <c r="N243" s="472"/>
      <c r="O243" s="472"/>
      <c r="P243" s="472"/>
      <c r="Q243" s="472"/>
      <c r="R243" s="472"/>
      <c r="S243" s="55"/>
      <c r="T243" s="55"/>
      <c r="U243" s="55"/>
      <c r="V243" s="55"/>
      <c r="W243" s="55"/>
      <c r="X243" s="55"/>
      <c r="Y243" s="55"/>
      <c r="Z243" s="55"/>
      <c r="AA243" s="55"/>
      <c r="AB243" s="55"/>
      <c r="AC243" s="55"/>
      <c r="AD243" s="55"/>
      <c r="AE243" s="55"/>
      <c r="AF243" s="55"/>
      <c r="AG243" s="55"/>
      <c r="AH243" s="55"/>
      <c r="AI243" s="55"/>
      <c r="AJ243" s="55"/>
      <c r="AK243" s="53"/>
      <c r="AL243" s="41"/>
      <c r="AM243" s="41"/>
      <c r="AN243" s="41"/>
      <c r="AO243" s="33" t="n">
        <v>0</v>
      </c>
      <c r="AP243" s="22" t="s">
        <v>369</v>
      </c>
      <c r="AQ243" s="441" t="str">
        <f aca="false">入力用!G270</f>
        <v/>
      </c>
      <c r="AR243" s="460" t="n">
        <v>0</v>
      </c>
      <c r="AS243" s="42"/>
      <c r="AT243" s="443" t="s">
        <v>1386</v>
      </c>
      <c r="AU243" s="460" t="n">
        <v>0</v>
      </c>
      <c r="AV243" s="42"/>
      <c r="AW243" s="443" t="s">
        <v>1424</v>
      </c>
      <c r="AX243" s="435" t="s">
        <v>145</v>
      </c>
      <c r="AY243" s="42"/>
      <c r="AZ243" s="436" t="s">
        <v>145</v>
      </c>
      <c r="BA243" s="435" t="s">
        <v>145</v>
      </c>
      <c r="BB243" s="42"/>
      <c r="BC243" s="436" t="s">
        <v>145</v>
      </c>
      <c r="BD243" s="471"/>
      <c r="BE243" s="33"/>
      <c r="BF243" s="25"/>
      <c r="BG243" s="5"/>
    </row>
    <row r="244" s="450" customFormat="true" ht="17.25" hidden="false" customHeight="true" outlineLevel="0" collapsed="false">
      <c r="A244" s="446"/>
      <c r="B244" s="446"/>
      <c r="C244" s="472"/>
      <c r="D244" s="472"/>
      <c r="E244" s="472"/>
      <c r="F244" s="472"/>
      <c r="G244" s="472"/>
      <c r="H244" s="472"/>
      <c r="I244" s="472"/>
      <c r="J244" s="472"/>
      <c r="K244" s="472"/>
      <c r="L244" s="472"/>
      <c r="M244" s="472"/>
      <c r="N244" s="472"/>
      <c r="O244" s="472"/>
      <c r="P244" s="472"/>
      <c r="Q244" s="472"/>
      <c r="R244" s="472"/>
      <c r="S244" s="55"/>
      <c r="T244" s="55"/>
      <c r="U244" s="55"/>
      <c r="V244" s="55"/>
      <c r="W244" s="55"/>
      <c r="X244" s="55"/>
      <c r="Y244" s="55"/>
      <c r="Z244" s="55"/>
      <c r="AA244" s="55"/>
      <c r="AB244" s="55"/>
      <c r="AC244" s="55"/>
      <c r="AD244" s="55"/>
      <c r="AE244" s="55"/>
      <c r="AF244" s="55"/>
      <c r="AG244" s="55"/>
      <c r="AH244" s="55"/>
      <c r="AI244" s="55"/>
      <c r="AJ244" s="55"/>
      <c r="AK244" s="53"/>
      <c r="AL244" s="41"/>
      <c r="AM244" s="41"/>
      <c r="AN244" s="44" t="s">
        <v>374</v>
      </c>
      <c r="AO244" s="34" t="n">
        <v>2</v>
      </c>
      <c r="AP244" s="29" t="s">
        <v>375</v>
      </c>
      <c r="AQ244" s="441" t="str">
        <f aca="false">入力用!G271</f>
        <v/>
      </c>
      <c r="AR244" s="459" t="n">
        <v>50</v>
      </c>
      <c r="AS244" s="45" t="e">
        <f aca="false">VLOOKUP(1,AQ244:AR246,2,FALSE())</f>
        <v>#N/A</v>
      </c>
      <c r="AT244" s="451" t="s">
        <v>1386</v>
      </c>
      <c r="AU244" s="459" t="n">
        <v>50</v>
      </c>
      <c r="AV244" s="45" t="e">
        <f aca="false">VLOOKUP(1,AQ244:AU246,5,FALSE())</f>
        <v>#N/A</v>
      </c>
      <c r="AW244" s="451" t="s">
        <v>1424</v>
      </c>
      <c r="AX244" s="439" t="s">
        <v>145</v>
      </c>
      <c r="AY244" s="45"/>
      <c r="AZ244" s="440" t="s">
        <v>145</v>
      </c>
      <c r="BA244" s="439" t="s">
        <v>145</v>
      </c>
      <c r="BB244" s="45"/>
      <c r="BC244" s="440" t="s">
        <v>145</v>
      </c>
      <c r="BD244" s="474"/>
      <c r="BE244" s="34"/>
      <c r="BF244" s="32" t="s">
        <v>376</v>
      </c>
      <c r="BG244" s="5"/>
    </row>
    <row r="245" s="450" customFormat="true" ht="17.25" hidden="false" customHeight="true" outlineLevel="0" collapsed="false">
      <c r="A245" s="446"/>
      <c r="B245" s="446"/>
      <c r="C245" s="472"/>
      <c r="D245" s="472"/>
      <c r="E245" s="472"/>
      <c r="F245" s="472"/>
      <c r="G245" s="472"/>
      <c r="H245" s="472"/>
      <c r="I245" s="472"/>
      <c r="J245" s="472"/>
      <c r="K245" s="472"/>
      <c r="L245" s="472"/>
      <c r="M245" s="472"/>
      <c r="N245" s="472"/>
      <c r="O245" s="472"/>
      <c r="P245" s="472"/>
      <c r="Q245" s="472"/>
      <c r="R245" s="472"/>
      <c r="S245" s="55"/>
      <c r="T245" s="55"/>
      <c r="U245" s="55"/>
      <c r="V245" s="55"/>
      <c r="W245" s="55"/>
      <c r="X245" s="55"/>
      <c r="Y245" s="55"/>
      <c r="Z245" s="55"/>
      <c r="AA245" s="55"/>
      <c r="AB245" s="55"/>
      <c r="AC245" s="55"/>
      <c r="AD245" s="55"/>
      <c r="AE245" s="55"/>
      <c r="AF245" s="55"/>
      <c r="AG245" s="55"/>
      <c r="AH245" s="55"/>
      <c r="AI245" s="55"/>
      <c r="AJ245" s="55"/>
      <c r="AK245" s="53"/>
      <c r="AL245" s="41"/>
      <c r="AM245" s="41"/>
      <c r="AN245" s="44"/>
      <c r="AO245" s="34" t="n">
        <v>1</v>
      </c>
      <c r="AP245" s="29" t="s">
        <v>377</v>
      </c>
      <c r="AQ245" s="441" t="str">
        <f aca="false">入力用!G272</f>
        <v/>
      </c>
      <c r="AR245" s="459" t="n">
        <v>25</v>
      </c>
      <c r="AS245" s="45"/>
      <c r="AT245" s="451" t="s">
        <v>1386</v>
      </c>
      <c r="AU245" s="459" t="n">
        <v>25</v>
      </c>
      <c r="AV245" s="45"/>
      <c r="AW245" s="451" t="s">
        <v>1424</v>
      </c>
      <c r="AX245" s="439" t="s">
        <v>145</v>
      </c>
      <c r="AY245" s="45"/>
      <c r="AZ245" s="440" t="s">
        <v>145</v>
      </c>
      <c r="BA245" s="439" t="s">
        <v>145</v>
      </c>
      <c r="BB245" s="45"/>
      <c r="BC245" s="440" t="s">
        <v>145</v>
      </c>
      <c r="BD245" s="474"/>
      <c r="BE245" s="34"/>
      <c r="BF245" s="32"/>
      <c r="BG245" s="5"/>
    </row>
    <row r="246" s="450" customFormat="true" ht="17.25" hidden="false" customHeight="true" outlineLevel="0" collapsed="false">
      <c r="A246" s="446"/>
      <c r="B246" s="446"/>
      <c r="C246" s="472"/>
      <c r="D246" s="472"/>
      <c r="E246" s="472"/>
      <c r="F246" s="472"/>
      <c r="G246" s="472"/>
      <c r="H246" s="472"/>
      <c r="I246" s="472"/>
      <c r="J246" s="472"/>
      <c r="K246" s="472"/>
      <c r="L246" s="472"/>
      <c r="M246" s="472"/>
      <c r="N246" s="472"/>
      <c r="O246" s="472"/>
      <c r="P246" s="472"/>
      <c r="Q246" s="472"/>
      <c r="R246" s="472"/>
      <c r="S246" s="55"/>
      <c r="T246" s="55"/>
      <c r="U246" s="55"/>
      <c r="V246" s="55"/>
      <c r="W246" s="55"/>
      <c r="X246" s="55"/>
      <c r="Y246" s="55"/>
      <c r="Z246" s="55"/>
      <c r="AA246" s="55"/>
      <c r="AB246" s="55"/>
      <c r="AC246" s="55"/>
      <c r="AD246" s="55"/>
      <c r="AE246" s="55"/>
      <c r="AF246" s="55"/>
      <c r="AG246" s="55"/>
      <c r="AH246" s="55"/>
      <c r="AI246" s="55"/>
      <c r="AJ246" s="55"/>
      <c r="AK246" s="53"/>
      <c r="AL246" s="41"/>
      <c r="AM246" s="41"/>
      <c r="AN246" s="44"/>
      <c r="AO246" s="34" t="n">
        <v>0</v>
      </c>
      <c r="AP246" s="29" t="s">
        <v>369</v>
      </c>
      <c r="AQ246" s="441" t="str">
        <f aca="false">入力用!G273</f>
        <v/>
      </c>
      <c r="AR246" s="459" t="n">
        <v>0</v>
      </c>
      <c r="AS246" s="45"/>
      <c r="AT246" s="451" t="s">
        <v>1386</v>
      </c>
      <c r="AU246" s="459" t="n">
        <v>0</v>
      </c>
      <c r="AV246" s="45"/>
      <c r="AW246" s="451" t="s">
        <v>1424</v>
      </c>
      <c r="AX246" s="439" t="s">
        <v>145</v>
      </c>
      <c r="AY246" s="45"/>
      <c r="AZ246" s="440" t="s">
        <v>145</v>
      </c>
      <c r="BA246" s="439" t="s">
        <v>145</v>
      </c>
      <c r="BB246" s="45"/>
      <c r="BC246" s="440" t="s">
        <v>145</v>
      </c>
      <c r="BD246" s="474"/>
      <c r="BE246" s="34"/>
      <c r="BF246" s="32"/>
      <c r="BG246" s="5"/>
    </row>
    <row r="247" s="450" customFormat="true" ht="17.25" hidden="false" customHeight="true" outlineLevel="0" collapsed="false">
      <c r="A247" s="446"/>
      <c r="B247" s="446"/>
      <c r="C247" s="55" t="s">
        <v>1429</v>
      </c>
      <c r="D247" s="55"/>
      <c r="E247" s="55"/>
      <c r="F247" s="55"/>
      <c r="G247" s="55"/>
      <c r="H247" s="55"/>
      <c r="I247" s="55"/>
      <c r="J247" s="55"/>
      <c r="K247" s="55"/>
      <c r="L247" s="55"/>
      <c r="M247" s="55"/>
      <c r="N247" s="55"/>
      <c r="O247" s="55"/>
      <c r="P247" s="55"/>
      <c r="Q247" s="55"/>
      <c r="R247" s="55"/>
      <c r="S247" s="58" t="s">
        <v>1419</v>
      </c>
      <c r="T247" s="58"/>
      <c r="U247" s="58"/>
      <c r="V247" s="58"/>
      <c r="W247" s="58"/>
      <c r="X247" s="58"/>
      <c r="Y247" s="58"/>
      <c r="Z247" s="58"/>
      <c r="AA247" s="58"/>
      <c r="AB247" s="58" t="s">
        <v>1419</v>
      </c>
      <c r="AC247" s="58"/>
      <c r="AD247" s="58"/>
      <c r="AE247" s="58"/>
      <c r="AF247" s="58"/>
      <c r="AG247" s="58"/>
      <c r="AH247" s="58"/>
      <c r="AI247" s="58"/>
      <c r="AJ247" s="58"/>
      <c r="AK247" s="53"/>
      <c r="AL247" s="42" t="s">
        <v>145</v>
      </c>
      <c r="AM247" s="42"/>
      <c r="AN247" s="42"/>
      <c r="AO247" s="42"/>
      <c r="AP247" s="42"/>
      <c r="AQ247" s="441" t="str">
        <f aca="false">入力用!G274</f>
        <v>-</v>
      </c>
      <c r="AR247" s="435" t="s">
        <v>145</v>
      </c>
      <c r="AS247" s="42"/>
      <c r="AT247" s="436" t="s">
        <v>145</v>
      </c>
      <c r="AU247" s="435" t="s">
        <v>145</v>
      </c>
      <c r="AV247" s="42"/>
      <c r="AW247" s="436" t="s">
        <v>145</v>
      </c>
      <c r="AX247" s="435" t="s">
        <v>145</v>
      </c>
      <c r="AY247" s="42"/>
      <c r="AZ247" s="436" t="s">
        <v>145</v>
      </c>
      <c r="BA247" s="435" t="s">
        <v>145</v>
      </c>
      <c r="BB247" s="42"/>
      <c r="BC247" s="436" t="s">
        <v>145</v>
      </c>
      <c r="BD247" s="475" t="s">
        <v>145</v>
      </c>
      <c r="BE247" s="42" t="s">
        <v>145</v>
      </c>
      <c r="BF247" s="25" t="s">
        <v>145</v>
      </c>
      <c r="BG247" s="5"/>
    </row>
    <row r="248" s="450" customFormat="true" ht="17.25" hidden="false" customHeight="true" outlineLevel="0" collapsed="false">
      <c r="A248" s="446"/>
      <c r="B248" s="446"/>
      <c r="C248" s="55" t="s">
        <v>1430</v>
      </c>
      <c r="D248" s="55"/>
      <c r="E248" s="55"/>
      <c r="F248" s="55"/>
      <c r="G248" s="55"/>
      <c r="H248" s="55"/>
      <c r="I248" s="55"/>
      <c r="J248" s="55"/>
      <c r="K248" s="55"/>
      <c r="L248" s="55"/>
      <c r="M248" s="55"/>
      <c r="N248" s="55"/>
      <c r="O248" s="55"/>
      <c r="P248" s="55"/>
      <c r="Q248" s="55"/>
      <c r="R248" s="55"/>
      <c r="S248" s="476" t="s">
        <v>1431</v>
      </c>
      <c r="T248" s="476"/>
      <c r="U248" s="476"/>
      <c r="V248" s="476"/>
      <c r="W248" s="476"/>
      <c r="X248" s="476"/>
      <c r="Y248" s="476"/>
      <c r="Z248" s="476"/>
      <c r="AA248" s="476"/>
      <c r="AB248" s="55" t="s">
        <v>1431</v>
      </c>
      <c r="AC248" s="55"/>
      <c r="AD248" s="55"/>
      <c r="AE248" s="55"/>
      <c r="AF248" s="55"/>
      <c r="AG248" s="55"/>
      <c r="AH248" s="55"/>
      <c r="AI248" s="55"/>
      <c r="AJ248" s="55"/>
      <c r="AK248" s="53"/>
      <c r="AL248" s="41" t="s">
        <v>378</v>
      </c>
      <c r="AM248" s="41"/>
      <c r="AN248" s="41" t="s">
        <v>379</v>
      </c>
      <c r="AO248" s="33" t="n">
        <v>2</v>
      </c>
      <c r="AP248" s="22" t="s">
        <v>380</v>
      </c>
      <c r="AQ248" s="441" t="str">
        <f aca="false">入力用!G275</f>
        <v/>
      </c>
      <c r="AR248" s="460" t="n">
        <v>100</v>
      </c>
      <c r="AS248" s="42" t="e">
        <f aca="false">VLOOKUP(1,AQ248:AR250,2,FALSE())</f>
        <v>#N/A</v>
      </c>
      <c r="AT248" s="443" t="s">
        <v>1432</v>
      </c>
      <c r="AU248" s="460" t="n">
        <v>100</v>
      </c>
      <c r="AV248" s="42" t="e">
        <f aca="false">VLOOKUP(1,AQ248:AU250,5,FALSE())</f>
        <v>#N/A</v>
      </c>
      <c r="AW248" s="443" t="s">
        <v>1424</v>
      </c>
      <c r="AX248" s="460" t="n">
        <v>100</v>
      </c>
      <c r="AY248" s="42" t="e">
        <f aca="false">VLOOKUP(1,AQ248:AX250,8,FALSE())</f>
        <v>#N/A</v>
      </c>
      <c r="AZ248" s="443" t="s">
        <v>1425</v>
      </c>
      <c r="BA248" s="435" t="s">
        <v>145</v>
      </c>
      <c r="BB248" s="42"/>
      <c r="BC248" s="436" t="s">
        <v>145</v>
      </c>
      <c r="BD248" s="455" t="s">
        <v>1433</v>
      </c>
      <c r="BE248" s="33"/>
      <c r="BF248" s="25" t="s">
        <v>381</v>
      </c>
      <c r="BG248" s="5"/>
    </row>
    <row r="249" s="450" customFormat="true" ht="17.25" hidden="false" customHeight="true" outlineLevel="0" collapsed="false">
      <c r="A249" s="446"/>
      <c r="B249" s="446"/>
      <c r="C249" s="55"/>
      <c r="D249" s="55"/>
      <c r="E249" s="55"/>
      <c r="F249" s="55"/>
      <c r="G249" s="55"/>
      <c r="H249" s="55"/>
      <c r="I249" s="55"/>
      <c r="J249" s="55"/>
      <c r="K249" s="55"/>
      <c r="L249" s="55"/>
      <c r="M249" s="55"/>
      <c r="N249" s="55"/>
      <c r="O249" s="55"/>
      <c r="P249" s="55"/>
      <c r="Q249" s="55"/>
      <c r="R249" s="55"/>
      <c r="S249" s="476"/>
      <c r="T249" s="476"/>
      <c r="U249" s="476"/>
      <c r="V249" s="476"/>
      <c r="W249" s="476"/>
      <c r="X249" s="476"/>
      <c r="Y249" s="476"/>
      <c r="Z249" s="476"/>
      <c r="AA249" s="476"/>
      <c r="AB249" s="55"/>
      <c r="AC249" s="55"/>
      <c r="AD249" s="55"/>
      <c r="AE249" s="55"/>
      <c r="AF249" s="55"/>
      <c r="AG249" s="55"/>
      <c r="AH249" s="55"/>
      <c r="AI249" s="55"/>
      <c r="AJ249" s="55"/>
      <c r="AK249" s="53"/>
      <c r="AL249" s="41"/>
      <c r="AM249" s="41"/>
      <c r="AN249" s="41"/>
      <c r="AO249" s="33" t="n">
        <v>1</v>
      </c>
      <c r="AP249" s="41" t="s">
        <v>382</v>
      </c>
      <c r="AQ249" s="441" t="str">
        <f aca="false">入力用!G276</f>
        <v/>
      </c>
      <c r="AR249" s="460" t="n">
        <v>50</v>
      </c>
      <c r="AS249" s="42"/>
      <c r="AT249" s="443" t="s">
        <v>1432</v>
      </c>
      <c r="AU249" s="460" t="n">
        <v>50</v>
      </c>
      <c r="AV249" s="42"/>
      <c r="AW249" s="443" t="s">
        <v>1424</v>
      </c>
      <c r="AX249" s="460" t="n">
        <v>50</v>
      </c>
      <c r="AY249" s="42"/>
      <c r="AZ249" s="443" t="s">
        <v>1425</v>
      </c>
      <c r="BA249" s="435" t="s">
        <v>145</v>
      </c>
      <c r="BB249" s="42"/>
      <c r="BC249" s="436" t="s">
        <v>145</v>
      </c>
      <c r="BD249" s="455" t="s">
        <v>1434</v>
      </c>
      <c r="BE249" s="33"/>
      <c r="BF249" s="25"/>
      <c r="BG249" s="5"/>
    </row>
    <row r="250" s="450" customFormat="true" ht="17.25" hidden="false" customHeight="true" outlineLevel="0" collapsed="false">
      <c r="A250" s="446"/>
      <c r="B250" s="446"/>
      <c r="C250" s="55"/>
      <c r="D250" s="55"/>
      <c r="E250" s="55"/>
      <c r="F250" s="55"/>
      <c r="G250" s="55"/>
      <c r="H250" s="55"/>
      <c r="I250" s="55"/>
      <c r="J250" s="55"/>
      <c r="K250" s="55"/>
      <c r="L250" s="55"/>
      <c r="M250" s="55"/>
      <c r="N250" s="55"/>
      <c r="O250" s="55"/>
      <c r="P250" s="55"/>
      <c r="Q250" s="55"/>
      <c r="R250" s="55"/>
      <c r="S250" s="476"/>
      <c r="T250" s="476"/>
      <c r="U250" s="476"/>
      <c r="V250" s="476"/>
      <c r="W250" s="476"/>
      <c r="X250" s="476"/>
      <c r="Y250" s="476"/>
      <c r="Z250" s="476"/>
      <c r="AA250" s="476"/>
      <c r="AB250" s="55"/>
      <c r="AC250" s="55"/>
      <c r="AD250" s="55"/>
      <c r="AE250" s="55"/>
      <c r="AF250" s="55"/>
      <c r="AG250" s="55"/>
      <c r="AH250" s="55"/>
      <c r="AI250" s="55"/>
      <c r="AJ250" s="55"/>
      <c r="AK250" s="53"/>
      <c r="AL250" s="41"/>
      <c r="AM250" s="41"/>
      <c r="AN250" s="41"/>
      <c r="AO250" s="33" t="n">
        <v>0</v>
      </c>
      <c r="AP250" s="41" t="s">
        <v>173</v>
      </c>
      <c r="AQ250" s="441" t="str">
        <f aca="false">入力用!G277</f>
        <v/>
      </c>
      <c r="AR250" s="460" t="n">
        <v>0</v>
      </c>
      <c r="AS250" s="42"/>
      <c r="AT250" s="443" t="s">
        <v>1432</v>
      </c>
      <c r="AU250" s="460" t="n">
        <v>0</v>
      </c>
      <c r="AV250" s="42"/>
      <c r="AW250" s="443" t="s">
        <v>1424</v>
      </c>
      <c r="AX250" s="460" t="n">
        <v>0</v>
      </c>
      <c r="AY250" s="42"/>
      <c r="AZ250" s="443" t="s">
        <v>1425</v>
      </c>
      <c r="BA250" s="435" t="s">
        <v>145</v>
      </c>
      <c r="BB250" s="42"/>
      <c r="BC250" s="436" t="s">
        <v>145</v>
      </c>
      <c r="BD250" s="455" t="s">
        <v>173</v>
      </c>
      <c r="BE250" s="33"/>
      <c r="BF250" s="25"/>
      <c r="BG250" s="5"/>
    </row>
    <row r="251" s="450" customFormat="true" ht="17.25" hidden="false" customHeight="true" outlineLevel="0" collapsed="false">
      <c r="A251" s="446"/>
      <c r="B251" s="446"/>
      <c r="C251" s="55"/>
      <c r="D251" s="55"/>
      <c r="E251" s="55"/>
      <c r="F251" s="55"/>
      <c r="G251" s="55"/>
      <c r="H251" s="55"/>
      <c r="I251" s="55"/>
      <c r="J251" s="55"/>
      <c r="K251" s="55"/>
      <c r="L251" s="55"/>
      <c r="M251" s="55"/>
      <c r="N251" s="55"/>
      <c r="O251" s="55"/>
      <c r="P251" s="55"/>
      <c r="Q251" s="55"/>
      <c r="R251" s="55"/>
      <c r="S251" s="476"/>
      <c r="T251" s="476"/>
      <c r="U251" s="476"/>
      <c r="V251" s="476"/>
      <c r="W251" s="476"/>
      <c r="X251" s="476"/>
      <c r="Y251" s="476"/>
      <c r="Z251" s="476"/>
      <c r="AA251" s="476"/>
      <c r="AB251" s="55"/>
      <c r="AC251" s="55"/>
      <c r="AD251" s="55"/>
      <c r="AE251" s="55"/>
      <c r="AF251" s="55"/>
      <c r="AG251" s="55"/>
      <c r="AH251" s="55"/>
      <c r="AI251" s="55"/>
      <c r="AJ251" s="55"/>
      <c r="AK251" s="53"/>
      <c r="AL251" s="41"/>
      <c r="AM251" s="41"/>
      <c r="AN251" s="44" t="s">
        <v>383</v>
      </c>
      <c r="AO251" s="34" t="n">
        <v>2</v>
      </c>
      <c r="AP251" s="29" t="s">
        <v>380</v>
      </c>
      <c r="AQ251" s="441" t="str">
        <f aca="false">入力用!G278</f>
        <v/>
      </c>
      <c r="AR251" s="459" t="n">
        <v>100</v>
      </c>
      <c r="AS251" s="45" t="e">
        <f aca="false">VLOOKUP(1,AQ251:AR253,2,FALSE())</f>
        <v>#N/A</v>
      </c>
      <c r="AT251" s="451" t="s">
        <v>1432</v>
      </c>
      <c r="AU251" s="459" t="n">
        <v>100</v>
      </c>
      <c r="AV251" s="45" t="e">
        <f aca="false">VLOOKUP(1,AQ251:AU253,5,FALSE())</f>
        <v>#N/A</v>
      </c>
      <c r="AW251" s="451" t="s">
        <v>1424</v>
      </c>
      <c r="AX251" s="459" t="n">
        <v>100</v>
      </c>
      <c r="AY251" s="45" t="e">
        <f aca="false">VLOOKUP(1,AQ251:AX253,8,FALSE())</f>
        <v>#N/A</v>
      </c>
      <c r="AZ251" s="451" t="s">
        <v>1425</v>
      </c>
      <c r="BA251" s="439" t="s">
        <v>145</v>
      </c>
      <c r="BB251" s="45"/>
      <c r="BC251" s="440" t="s">
        <v>145</v>
      </c>
      <c r="BD251" s="456" t="s">
        <v>1433</v>
      </c>
      <c r="BE251" s="34"/>
      <c r="BF251" s="32" t="s">
        <v>384</v>
      </c>
      <c r="BG251" s="5"/>
    </row>
    <row r="252" s="450" customFormat="true" ht="17.25" hidden="false" customHeight="true" outlineLevel="0" collapsed="false">
      <c r="A252" s="446"/>
      <c r="B252" s="446"/>
      <c r="C252" s="55"/>
      <c r="D252" s="55"/>
      <c r="E252" s="55"/>
      <c r="F252" s="55"/>
      <c r="G252" s="55"/>
      <c r="H252" s="55"/>
      <c r="I252" s="55"/>
      <c r="J252" s="55"/>
      <c r="K252" s="55"/>
      <c r="L252" s="55"/>
      <c r="M252" s="55"/>
      <c r="N252" s="55"/>
      <c r="O252" s="55"/>
      <c r="P252" s="55"/>
      <c r="Q252" s="55"/>
      <c r="R252" s="55"/>
      <c r="S252" s="476"/>
      <c r="T252" s="476"/>
      <c r="U252" s="476"/>
      <c r="V252" s="476"/>
      <c r="W252" s="476"/>
      <c r="X252" s="476"/>
      <c r="Y252" s="476"/>
      <c r="Z252" s="476"/>
      <c r="AA252" s="476"/>
      <c r="AB252" s="55"/>
      <c r="AC252" s="55"/>
      <c r="AD252" s="55"/>
      <c r="AE252" s="55"/>
      <c r="AF252" s="55"/>
      <c r="AG252" s="55"/>
      <c r="AH252" s="55"/>
      <c r="AI252" s="55"/>
      <c r="AJ252" s="55"/>
      <c r="AK252" s="53"/>
      <c r="AL252" s="41"/>
      <c r="AM252" s="41"/>
      <c r="AN252" s="44"/>
      <c r="AO252" s="34" t="n">
        <v>1</v>
      </c>
      <c r="AP252" s="44" t="s">
        <v>382</v>
      </c>
      <c r="AQ252" s="441" t="str">
        <f aca="false">入力用!G279</f>
        <v/>
      </c>
      <c r="AR252" s="459" t="n">
        <v>50</v>
      </c>
      <c r="AS252" s="45"/>
      <c r="AT252" s="451" t="s">
        <v>1432</v>
      </c>
      <c r="AU252" s="459" t="n">
        <v>50</v>
      </c>
      <c r="AV252" s="45"/>
      <c r="AW252" s="451" t="s">
        <v>1424</v>
      </c>
      <c r="AX252" s="459" t="n">
        <v>50</v>
      </c>
      <c r="AY252" s="45"/>
      <c r="AZ252" s="451" t="s">
        <v>1425</v>
      </c>
      <c r="BA252" s="439" t="s">
        <v>145</v>
      </c>
      <c r="BB252" s="45"/>
      <c r="BC252" s="440" t="s">
        <v>145</v>
      </c>
      <c r="BD252" s="456" t="s">
        <v>1434</v>
      </c>
      <c r="BE252" s="34"/>
      <c r="BF252" s="32"/>
      <c r="BG252" s="5"/>
    </row>
    <row r="253" s="450" customFormat="true" ht="17.25" hidden="false" customHeight="true" outlineLevel="0" collapsed="false">
      <c r="A253" s="446"/>
      <c r="B253" s="446"/>
      <c r="C253" s="55"/>
      <c r="D253" s="55"/>
      <c r="E253" s="55"/>
      <c r="F253" s="55"/>
      <c r="G253" s="55"/>
      <c r="H253" s="55"/>
      <c r="I253" s="55"/>
      <c r="J253" s="55"/>
      <c r="K253" s="55"/>
      <c r="L253" s="55"/>
      <c r="M253" s="55"/>
      <c r="N253" s="55"/>
      <c r="O253" s="55"/>
      <c r="P253" s="55"/>
      <c r="Q253" s="55"/>
      <c r="R253" s="55"/>
      <c r="S253" s="476"/>
      <c r="T253" s="476"/>
      <c r="U253" s="476"/>
      <c r="V253" s="476"/>
      <c r="W253" s="476"/>
      <c r="X253" s="476"/>
      <c r="Y253" s="476"/>
      <c r="Z253" s="476"/>
      <c r="AA253" s="476"/>
      <c r="AB253" s="55"/>
      <c r="AC253" s="55"/>
      <c r="AD253" s="55"/>
      <c r="AE253" s="55"/>
      <c r="AF253" s="55"/>
      <c r="AG253" s="55"/>
      <c r="AH253" s="55"/>
      <c r="AI253" s="55"/>
      <c r="AJ253" s="55"/>
      <c r="AK253" s="53"/>
      <c r="AL253" s="41"/>
      <c r="AM253" s="41"/>
      <c r="AN253" s="44"/>
      <c r="AO253" s="34" t="n">
        <v>0</v>
      </c>
      <c r="AP253" s="44" t="s">
        <v>173</v>
      </c>
      <c r="AQ253" s="441" t="str">
        <f aca="false">入力用!G280</f>
        <v/>
      </c>
      <c r="AR253" s="459" t="n">
        <v>0</v>
      </c>
      <c r="AS253" s="45"/>
      <c r="AT253" s="451" t="s">
        <v>1432</v>
      </c>
      <c r="AU253" s="459" t="n">
        <v>0</v>
      </c>
      <c r="AV253" s="45"/>
      <c r="AW253" s="451" t="s">
        <v>1424</v>
      </c>
      <c r="AX253" s="459" t="n">
        <v>0</v>
      </c>
      <c r="AY253" s="45"/>
      <c r="AZ253" s="451" t="s">
        <v>1425</v>
      </c>
      <c r="BA253" s="439" t="s">
        <v>145</v>
      </c>
      <c r="BB253" s="45"/>
      <c r="BC253" s="440" t="s">
        <v>145</v>
      </c>
      <c r="BD253" s="456" t="s">
        <v>173</v>
      </c>
      <c r="BE253" s="34"/>
      <c r="BF253" s="32"/>
      <c r="BG253" s="5"/>
    </row>
    <row r="254" s="450" customFormat="true" ht="17.25" hidden="false" customHeight="true" outlineLevel="0" collapsed="false">
      <c r="A254" s="446"/>
      <c r="B254" s="446"/>
      <c r="C254" s="55"/>
      <c r="D254" s="55"/>
      <c r="E254" s="55"/>
      <c r="F254" s="55"/>
      <c r="G254" s="55"/>
      <c r="H254" s="55"/>
      <c r="I254" s="55"/>
      <c r="J254" s="55"/>
      <c r="K254" s="55"/>
      <c r="L254" s="55"/>
      <c r="M254" s="55"/>
      <c r="N254" s="55"/>
      <c r="O254" s="55"/>
      <c r="P254" s="55"/>
      <c r="Q254" s="55"/>
      <c r="R254" s="55"/>
      <c r="S254" s="476"/>
      <c r="T254" s="476"/>
      <c r="U254" s="476"/>
      <c r="V254" s="476"/>
      <c r="W254" s="476"/>
      <c r="X254" s="476"/>
      <c r="Y254" s="476"/>
      <c r="Z254" s="476"/>
      <c r="AA254" s="476"/>
      <c r="AB254" s="55"/>
      <c r="AC254" s="55"/>
      <c r="AD254" s="55"/>
      <c r="AE254" s="55"/>
      <c r="AF254" s="55"/>
      <c r="AG254" s="55"/>
      <c r="AH254" s="55"/>
      <c r="AI254" s="55"/>
      <c r="AJ254" s="55"/>
      <c r="AK254" s="53"/>
      <c r="AL254" s="41"/>
      <c r="AM254" s="41"/>
      <c r="AN254" s="68" t="s">
        <v>385</v>
      </c>
      <c r="AO254" s="33" t="n">
        <v>2</v>
      </c>
      <c r="AP254" s="22" t="s">
        <v>380</v>
      </c>
      <c r="AQ254" s="441" t="str">
        <f aca="false">入力用!G281</f>
        <v/>
      </c>
      <c r="AR254" s="460" t="n">
        <v>100</v>
      </c>
      <c r="AS254" s="42" t="e">
        <f aca="false">VLOOKUP(1,AQ254:AR256,2,FALSE())</f>
        <v>#N/A</v>
      </c>
      <c r="AT254" s="443" t="s">
        <v>1397</v>
      </c>
      <c r="AU254" s="460" t="n">
        <v>100</v>
      </c>
      <c r="AV254" s="42" t="e">
        <f aca="false">VLOOKUP(1,AQ254:AU256,5,FALSE())</f>
        <v>#N/A</v>
      </c>
      <c r="AW254" s="443" t="s">
        <v>1424</v>
      </c>
      <c r="AX254" s="460" t="n">
        <v>100</v>
      </c>
      <c r="AY254" s="42" t="e">
        <f aca="false">VLOOKUP(1,AQ254:AX256,8,FALSE())</f>
        <v>#N/A</v>
      </c>
      <c r="AZ254" s="443" t="s">
        <v>1425</v>
      </c>
      <c r="BA254" s="435" t="s">
        <v>145</v>
      </c>
      <c r="BB254" s="42"/>
      <c r="BC254" s="436" t="s">
        <v>145</v>
      </c>
      <c r="BD254" s="455" t="s">
        <v>1433</v>
      </c>
      <c r="BE254" s="33"/>
      <c r="BF254" s="25" t="s">
        <v>386</v>
      </c>
      <c r="BG254" s="5"/>
    </row>
    <row r="255" s="450" customFormat="true" ht="17.25" hidden="false" customHeight="true" outlineLevel="0" collapsed="false">
      <c r="A255" s="446"/>
      <c r="B255" s="446"/>
      <c r="C255" s="55"/>
      <c r="D255" s="55"/>
      <c r="E255" s="55"/>
      <c r="F255" s="55"/>
      <c r="G255" s="55"/>
      <c r="H255" s="55"/>
      <c r="I255" s="55"/>
      <c r="J255" s="55"/>
      <c r="K255" s="55"/>
      <c r="L255" s="55"/>
      <c r="M255" s="55"/>
      <c r="N255" s="55"/>
      <c r="O255" s="55"/>
      <c r="P255" s="55"/>
      <c r="Q255" s="55"/>
      <c r="R255" s="55"/>
      <c r="S255" s="476"/>
      <c r="T255" s="476"/>
      <c r="U255" s="476"/>
      <c r="V255" s="476"/>
      <c r="W255" s="476"/>
      <c r="X255" s="476"/>
      <c r="Y255" s="476"/>
      <c r="Z255" s="476"/>
      <c r="AA255" s="476"/>
      <c r="AB255" s="55"/>
      <c r="AC255" s="55"/>
      <c r="AD255" s="55"/>
      <c r="AE255" s="55"/>
      <c r="AF255" s="55"/>
      <c r="AG255" s="55"/>
      <c r="AH255" s="55"/>
      <c r="AI255" s="55"/>
      <c r="AJ255" s="55"/>
      <c r="AK255" s="53"/>
      <c r="AL255" s="41"/>
      <c r="AM255" s="41"/>
      <c r="AN255" s="68"/>
      <c r="AO255" s="33" t="n">
        <v>1</v>
      </c>
      <c r="AP255" s="41" t="s">
        <v>382</v>
      </c>
      <c r="AQ255" s="441" t="str">
        <f aca="false">入力用!G282</f>
        <v/>
      </c>
      <c r="AR255" s="460" t="n">
        <v>50</v>
      </c>
      <c r="AS255" s="42"/>
      <c r="AT255" s="443" t="s">
        <v>1397</v>
      </c>
      <c r="AU255" s="460" t="n">
        <v>50</v>
      </c>
      <c r="AV255" s="42"/>
      <c r="AW255" s="443" t="s">
        <v>1424</v>
      </c>
      <c r="AX255" s="460" t="n">
        <v>50</v>
      </c>
      <c r="AY255" s="42"/>
      <c r="AZ255" s="443" t="s">
        <v>1425</v>
      </c>
      <c r="BA255" s="435" t="s">
        <v>145</v>
      </c>
      <c r="BB255" s="42"/>
      <c r="BC255" s="436" t="s">
        <v>145</v>
      </c>
      <c r="BD255" s="455" t="s">
        <v>1434</v>
      </c>
      <c r="BE255" s="33"/>
      <c r="BF255" s="25"/>
      <c r="BG255" s="5"/>
    </row>
    <row r="256" s="450" customFormat="true" ht="17.25" hidden="false" customHeight="true" outlineLevel="0" collapsed="false">
      <c r="A256" s="446"/>
      <c r="B256" s="446"/>
      <c r="C256" s="55"/>
      <c r="D256" s="55"/>
      <c r="E256" s="55"/>
      <c r="F256" s="55"/>
      <c r="G256" s="55"/>
      <c r="H256" s="55"/>
      <c r="I256" s="55"/>
      <c r="J256" s="55"/>
      <c r="K256" s="55"/>
      <c r="L256" s="55"/>
      <c r="M256" s="55"/>
      <c r="N256" s="55"/>
      <c r="O256" s="55"/>
      <c r="P256" s="55"/>
      <c r="Q256" s="55"/>
      <c r="R256" s="55"/>
      <c r="S256" s="476"/>
      <c r="T256" s="476"/>
      <c r="U256" s="476"/>
      <c r="V256" s="476"/>
      <c r="W256" s="476"/>
      <c r="X256" s="476"/>
      <c r="Y256" s="476"/>
      <c r="Z256" s="476"/>
      <c r="AA256" s="476"/>
      <c r="AB256" s="55"/>
      <c r="AC256" s="55"/>
      <c r="AD256" s="55"/>
      <c r="AE256" s="55"/>
      <c r="AF256" s="55"/>
      <c r="AG256" s="55"/>
      <c r="AH256" s="55"/>
      <c r="AI256" s="55"/>
      <c r="AJ256" s="55"/>
      <c r="AK256" s="53"/>
      <c r="AL256" s="41"/>
      <c r="AM256" s="41"/>
      <c r="AN256" s="68"/>
      <c r="AO256" s="33" t="n">
        <v>0</v>
      </c>
      <c r="AP256" s="41" t="s">
        <v>173</v>
      </c>
      <c r="AQ256" s="441" t="str">
        <f aca="false">入力用!G283</f>
        <v/>
      </c>
      <c r="AR256" s="460" t="n">
        <v>0</v>
      </c>
      <c r="AS256" s="42"/>
      <c r="AT256" s="443" t="s">
        <v>1397</v>
      </c>
      <c r="AU256" s="460" t="n">
        <v>0</v>
      </c>
      <c r="AV256" s="42"/>
      <c r="AW256" s="443" t="s">
        <v>1424</v>
      </c>
      <c r="AX256" s="460" t="n">
        <v>0</v>
      </c>
      <c r="AY256" s="42"/>
      <c r="AZ256" s="443" t="s">
        <v>1425</v>
      </c>
      <c r="BA256" s="435" t="s">
        <v>145</v>
      </c>
      <c r="BB256" s="42"/>
      <c r="BC256" s="436" t="s">
        <v>145</v>
      </c>
      <c r="BD256" s="455" t="s">
        <v>173</v>
      </c>
      <c r="BE256" s="33"/>
      <c r="BF256" s="25"/>
      <c r="BG256" s="5"/>
    </row>
    <row r="257" s="450" customFormat="true" ht="17.25" hidden="false" customHeight="true" outlineLevel="0" collapsed="false">
      <c r="A257" s="446"/>
      <c r="B257" s="446"/>
      <c r="C257" s="55"/>
      <c r="D257" s="55"/>
      <c r="E257" s="55"/>
      <c r="F257" s="55"/>
      <c r="G257" s="55"/>
      <c r="H257" s="55"/>
      <c r="I257" s="55"/>
      <c r="J257" s="55"/>
      <c r="K257" s="55"/>
      <c r="L257" s="55"/>
      <c r="M257" s="55"/>
      <c r="N257" s="55"/>
      <c r="O257" s="55"/>
      <c r="P257" s="55"/>
      <c r="Q257" s="55"/>
      <c r="R257" s="55"/>
      <c r="S257" s="476"/>
      <c r="T257" s="476"/>
      <c r="U257" s="476"/>
      <c r="V257" s="476"/>
      <c r="W257" s="476"/>
      <c r="X257" s="476"/>
      <c r="Y257" s="476"/>
      <c r="Z257" s="476"/>
      <c r="AA257" s="476"/>
      <c r="AB257" s="55"/>
      <c r="AC257" s="55"/>
      <c r="AD257" s="55"/>
      <c r="AE257" s="55"/>
      <c r="AF257" s="55"/>
      <c r="AG257" s="55"/>
      <c r="AH257" s="55"/>
      <c r="AI257" s="55"/>
      <c r="AJ257" s="55"/>
      <c r="AK257" s="53"/>
      <c r="AL257" s="41"/>
      <c r="AM257" s="41"/>
      <c r="AN257" s="44" t="s">
        <v>387</v>
      </c>
      <c r="AO257" s="34" t="n">
        <v>2</v>
      </c>
      <c r="AP257" s="29" t="s">
        <v>380</v>
      </c>
      <c r="AQ257" s="441" t="str">
        <f aca="false">入力用!G284</f>
        <v/>
      </c>
      <c r="AR257" s="459" t="n">
        <v>60</v>
      </c>
      <c r="AS257" s="45" t="e">
        <f aca="false">VLOOKUP(1,AQ257:AR259,2,FALSE())</f>
        <v>#N/A</v>
      </c>
      <c r="AT257" s="451" t="s">
        <v>1432</v>
      </c>
      <c r="AU257" s="459" t="n">
        <v>60</v>
      </c>
      <c r="AV257" s="45" t="e">
        <f aca="false">VLOOKUP(1,AQ257:AU259,5,FALSE())</f>
        <v>#N/A</v>
      </c>
      <c r="AW257" s="451" t="s">
        <v>1424</v>
      </c>
      <c r="AX257" s="459" t="n">
        <v>60</v>
      </c>
      <c r="AY257" s="45" t="e">
        <f aca="false">VLOOKUP(1,AQ257:AX259,8,FALSE())</f>
        <v>#N/A</v>
      </c>
      <c r="AZ257" s="451" t="s">
        <v>1425</v>
      </c>
      <c r="BA257" s="439" t="s">
        <v>145</v>
      </c>
      <c r="BB257" s="45"/>
      <c r="BC257" s="440" t="s">
        <v>145</v>
      </c>
      <c r="BD257" s="456" t="s">
        <v>1433</v>
      </c>
      <c r="BE257" s="34"/>
      <c r="BF257" s="32" t="s">
        <v>388</v>
      </c>
      <c r="BG257" s="5"/>
    </row>
    <row r="258" s="450" customFormat="true" ht="17.25" hidden="false" customHeight="true" outlineLevel="0" collapsed="false">
      <c r="A258" s="446"/>
      <c r="B258" s="446"/>
      <c r="C258" s="55"/>
      <c r="D258" s="55"/>
      <c r="E258" s="55"/>
      <c r="F258" s="55"/>
      <c r="G258" s="55"/>
      <c r="H258" s="55"/>
      <c r="I258" s="55"/>
      <c r="J258" s="55"/>
      <c r="K258" s="55"/>
      <c r="L258" s="55"/>
      <c r="M258" s="55"/>
      <c r="N258" s="55"/>
      <c r="O258" s="55"/>
      <c r="P258" s="55"/>
      <c r="Q258" s="55"/>
      <c r="R258" s="55"/>
      <c r="S258" s="476"/>
      <c r="T258" s="476"/>
      <c r="U258" s="476"/>
      <c r="V258" s="476"/>
      <c r="W258" s="476"/>
      <c r="X258" s="476"/>
      <c r="Y258" s="476"/>
      <c r="Z258" s="476"/>
      <c r="AA258" s="476"/>
      <c r="AB258" s="55"/>
      <c r="AC258" s="55"/>
      <c r="AD258" s="55"/>
      <c r="AE258" s="55"/>
      <c r="AF258" s="55"/>
      <c r="AG258" s="55"/>
      <c r="AH258" s="55"/>
      <c r="AI258" s="55"/>
      <c r="AJ258" s="55"/>
      <c r="AK258" s="53"/>
      <c r="AL258" s="41"/>
      <c r="AM258" s="41"/>
      <c r="AN258" s="44"/>
      <c r="AO258" s="34" t="n">
        <v>1</v>
      </c>
      <c r="AP258" s="44" t="s">
        <v>382</v>
      </c>
      <c r="AQ258" s="441" t="str">
        <f aca="false">入力用!G285</f>
        <v/>
      </c>
      <c r="AR258" s="459" t="n">
        <v>40</v>
      </c>
      <c r="AS258" s="45"/>
      <c r="AT258" s="451" t="s">
        <v>1432</v>
      </c>
      <c r="AU258" s="459" t="n">
        <v>40</v>
      </c>
      <c r="AV258" s="45"/>
      <c r="AW258" s="451" t="s">
        <v>1424</v>
      </c>
      <c r="AX258" s="459" t="n">
        <v>40</v>
      </c>
      <c r="AY258" s="45"/>
      <c r="AZ258" s="451" t="s">
        <v>1425</v>
      </c>
      <c r="BA258" s="439" t="s">
        <v>145</v>
      </c>
      <c r="BB258" s="45"/>
      <c r="BC258" s="440" t="s">
        <v>145</v>
      </c>
      <c r="BD258" s="456" t="s">
        <v>1434</v>
      </c>
      <c r="BE258" s="34"/>
      <c r="BF258" s="32"/>
      <c r="BG258" s="5"/>
    </row>
    <row r="259" s="450" customFormat="true" ht="17.25" hidden="false" customHeight="true" outlineLevel="0" collapsed="false">
      <c r="A259" s="446"/>
      <c r="B259" s="446"/>
      <c r="C259" s="55"/>
      <c r="D259" s="55"/>
      <c r="E259" s="55"/>
      <c r="F259" s="55"/>
      <c r="G259" s="55"/>
      <c r="H259" s="55"/>
      <c r="I259" s="55"/>
      <c r="J259" s="55"/>
      <c r="K259" s="55"/>
      <c r="L259" s="55"/>
      <c r="M259" s="55"/>
      <c r="N259" s="55"/>
      <c r="O259" s="55"/>
      <c r="P259" s="55"/>
      <c r="Q259" s="55"/>
      <c r="R259" s="55"/>
      <c r="S259" s="476"/>
      <c r="T259" s="476"/>
      <c r="U259" s="476"/>
      <c r="V259" s="476"/>
      <c r="W259" s="476"/>
      <c r="X259" s="476"/>
      <c r="Y259" s="476"/>
      <c r="Z259" s="476"/>
      <c r="AA259" s="476"/>
      <c r="AB259" s="55"/>
      <c r="AC259" s="55"/>
      <c r="AD259" s="55"/>
      <c r="AE259" s="55"/>
      <c r="AF259" s="55"/>
      <c r="AG259" s="55"/>
      <c r="AH259" s="55"/>
      <c r="AI259" s="55"/>
      <c r="AJ259" s="55"/>
      <c r="AK259" s="53"/>
      <c r="AL259" s="41"/>
      <c r="AM259" s="41"/>
      <c r="AN259" s="44"/>
      <c r="AO259" s="34" t="n">
        <v>0</v>
      </c>
      <c r="AP259" s="44" t="s">
        <v>173</v>
      </c>
      <c r="AQ259" s="441" t="str">
        <f aca="false">入力用!G286</f>
        <v/>
      </c>
      <c r="AR259" s="459" t="n">
        <v>0</v>
      </c>
      <c r="AS259" s="45"/>
      <c r="AT259" s="451" t="s">
        <v>1432</v>
      </c>
      <c r="AU259" s="459" t="n">
        <v>0</v>
      </c>
      <c r="AV259" s="45"/>
      <c r="AW259" s="451" t="s">
        <v>1424</v>
      </c>
      <c r="AX259" s="459" t="n">
        <v>0</v>
      </c>
      <c r="AY259" s="45"/>
      <c r="AZ259" s="451" t="s">
        <v>1425</v>
      </c>
      <c r="BA259" s="439" t="s">
        <v>145</v>
      </c>
      <c r="BB259" s="45"/>
      <c r="BC259" s="440" t="s">
        <v>145</v>
      </c>
      <c r="BD259" s="456" t="s">
        <v>173</v>
      </c>
      <c r="BE259" s="34"/>
      <c r="BF259" s="32"/>
      <c r="BG259" s="5"/>
    </row>
    <row r="260" s="450" customFormat="true" ht="17.25" hidden="false" customHeight="true" outlineLevel="0" collapsed="false">
      <c r="A260" s="446"/>
      <c r="B260" s="446"/>
      <c r="C260" s="55"/>
      <c r="D260" s="55"/>
      <c r="E260" s="55"/>
      <c r="F260" s="55"/>
      <c r="G260" s="55"/>
      <c r="H260" s="55"/>
      <c r="I260" s="55"/>
      <c r="J260" s="55"/>
      <c r="K260" s="55"/>
      <c r="L260" s="55"/>
      <c r="M260" s="55"/>
      <c r="N260" s="55"/>
      <c r="O260" s="55"/>
      <c r="P260" s="55"/>
      <c r="Q260" s="55"/>
      <c r="R260" s="55"/>
      <c r="S260" s="476"/>
      <c r="T260" s="476"/>
      <c r="U260" s="476"/>
      <c r="V260" s="476"/>
      <c r="W260" s="476"/>
      <c r="X260" s="476"/>
      <c r="Y260" s="476"/>
      <c r="Z260" s="476"/>
      <c r="AA260" s="476"/>
      <c r="AB260" s="55"/>
      <c r="AC260" s="55"/>
      <c r="AD260" s="55"/>
      <c r="AE260" s="55"/>
      <c r="AF260" s="55"/>
      <c r="AG260" s="55"/>
      <c r="AH260" s="55"/>
      <c r="AI260" s="55"/>
      <c r="AJ260" s="55"/>
      <c r="AK260" s="53"/>
      <c r="AL260" s="41"/>
      <c r="AM260" s="41"/>
      <c r="AN260" s="41" t="s">
        <v>390</v>
      </c>
      <c r="AO260" s="33" t="n">
        <v>2</v>
      </c>
      <c r="AP260" s="22" t="s">
        <v>380</v>
      </c>
      <c r="AQ260" s="441" t="str">
        <f aca="false">入力用!G287</f>
        <v/>
      </c>
      <c r="AR260" s="460" t="n">
        <v>100</v>
      </c>
      <c r="AS260" s="42" t="e">
        <f aca="false">VLOOKUP(1,AQ260:AR262,2,FALSE())</f>
        <v>#N/A</v>
      </c>
      <c r="AT260" s="443" t="s">
        <v>1397</v>
      </c>
      <c r="AU260" s="460" t="n">
        <v>100</v>
      </c>
      <c r="AV260" s="42" t="e">
        <f aca="false">VLOOKUP(1,AQ260:AU262,5,FALSE())</f>
        <v>#N/A</v>
      </c>
      <c r="AW260" s="443" t="s">
        <v>1424</v>
      </c>
      <c r="AX260" s="460" t="n">
        <v>100</v>
      </c>
      <c r="AY260" s="42" t="e">
        <f aca="false">VLOOKUP(1,AQ260:AX262,8,FALSE())</f>
        <v>#N/A</v>
      </c>
      <c r="AZ260" s="443" t="s">
        <v>1425</v>
      </c>
      <c r="BA260" s="435" t="s">
        <v>145</v>
      </c>
      <c r="BB260" s="42"/>
      <c r="BC260" s="436" t="s">
        <v>145</v>
      </c>
      <c r="BD260" s="455" t="s">
        <v>1433</v>
      </c>
      <c r="BE260" s="33"/>
      <c r="BF260" s="25" t="s">
        <v>391</v>
      </c>
      <c r="BG260" s="5"/>
    </row>
    <row r="261" s="450" customFormat="true" ht="17.25" hidden="false" customHeight="true" outlineLevel="0" collapsed="false">
      <c r="A261" s="446"/>
      <c r="B261" s="446"/>
      <c r="C261" s="55"/>
      <c r="D261" s="55"/>
      <c r="E261" s="55"/>
      <c r="F261" s="55"/>
      <c r="G261" s="55"/>
      <c r="H261" s="55"/>
      <c r="I261" s="55"/>
      <c r="J261" s="55"/>
      <c r="K261" s="55"/>
      <c r="L261" s="55"/>
      <c r="M261" s="55"/>
      <c r="N261" s="55"/>
      <c r="O261" s="55"/>
      <c r="P261" s="55"/>
      <c r="Q261" s="55"/>
      <c r="R261" s="55"/>
      <c r="S261" s="476"/>
      <c r="T261" s="476"/>
      <c r="U261" s="476"/>
      <c r="V261" s="476"/>
      <c r="W261" s="476"/>
      <c r="X261" s="476"/>
      <c r="Y261" s="476"/>
      <c r="Z261" s="476"/>
      <c r="AA261" s="476"/>
      <c r="AB261" s="55"/>
      <c r="AC261" s="55"/>
      <c r="AD261" s="55"/>
      <c r="AE261" s="55"/>
      <c r="AF261" s="55"/>
      <c r="AG261" s="55"/>
      <c r="AH261" s="55"/>
      <c r="AI261" s="55"/>
      <c r="AJ261" s="55"/>
      <c r="AK261" s="53"/>
      <c r="AL261" s="41"/>
      <c r="AM261" s="41"/>
      <c r="AN261" s="41"/>
      <c r="AO261" s="33" t="n">
        <v>1</v>
      </c>
      <c r="AP261" s="41" t="s">
        <v>382</v>
      </c>
      <c r="AQ261" s="441" t="str">
        <f aca="false">入力用!G288</f>
        <v/>
      </c>
      <c r="AR261" s="460" t="n">
        <v>50</v>
      </c>
      <c r="AS261" s="42"/>
      <c r="AT261" s="443" t="s">
        <v>1397</v>
      </c>
      <c r="AU261" s="460" t="n">
        <v>50</v>
      </c>
      <c r="AV261" s="42"/>
      <c r="AW261" s="443" t="s">
        <v>1424</v>
      </c>
      <c r="AX261" s="460" t="n">
        <v>50</v>
      </c>
      <c r="AY261" s="42"/>
      <c r="AZ261" s="443" t="s">
        <v>1425</v>
      </c>
      <c r="BA261" s="435" t="s">
        <v>145</v>
      </c>
      <c r="BB261" s="42"/>
      <c r="BC261" s="436" t="s">
        <v>145</v>
      </c>
      <c r="BD261" s="455" t="s">
        <v>1434</v>
      </c>
      <c r="BE261" s="33"/>
      <c r="BF261" s="25"/>
      <c r="BG261" s="5"/>
    </row>
    <row r="262" s="450" customFormat="true" ht="17.25" hidden="false" customHeight="true" outlineLevel="0" collapsed="false">
      <c r="A262" s="446"/>
      <c r="B262" s="446"/>
      <c r="C262" s="55"/>
      <c r="D262" s="55"/>
      <c r="E262" s="55"/>
      <c r="F262" s="55"/>
      <c r="G262" s="55"/>
      <c r="H262" s="55"/>
      <c r="I262" s="55"/>
      <c r="J262" s="55"/>
      <c r="K262" s="55"/>
      <c r="L262" s="55"/>
      <c r="M262" s="55"/>
      <c r="N262" s="55"/>
      <c r="O262" s="55"/>
      <c r="P262" s="55"/>
      <c r="Q262" s="55"/>
      <c r="R262" s="55"/>
      <c r="S262" s="476"/>
      <c r="T262" s="476"/>
      <c r="U262" s="476"/>
      <c r="V262" s="476"/>
      <c r="W262" s="476"/>
      <c r="X262" s="476"/>
      <c r="Y262" s="476"/>
      <c r="Z262" s="476"/>
      <c r="AA262" s="476"/>
      <c r="AB262" s="55"/>
      <c r="AC262" s="55"/>
      <c r="AD262" s="55"/>
      <c r="AE262" s="55"/>
      <c r="AF262" s="55"/>
      <c r="AG262" s="55"/>
      <c r="AH262" s="55"/>
      <c r="AI262" s="55"/>
      <c r="AJ262" s="55"/>
      <c r="AK262" s="53"/>
      <c r="AL262" s="41"/>
      <c r="AM262" s="41"/>
      <c r="AN262" s="41"/>
      <c r="AO262" s="33" t="n">
        <v>0</v>
      </c>
      <c r="AP262" s="41" t="s">
        <v>173</v>
      </c>
      <c r="AQ262" s="441" t="str">
        <f aca="false">入力用!G289</f>
        <v/>
      </c>
      <c r="AR262" s="460" t="n">
        <v>0</v>
      </c>
      <c r="AS262" s="42"/>
      <c r="AT262" s="443" t="s">
        <v>1397</v>
      </c>
      <c r="AU262" s="460" t="n">
        <v>0</v>
      </c>
      <c r="AV262" s="42"/>
      <c r="AW262" s="443" t="s">
        <v>1424</v>
      </c>
      <c r="AX262" s="460" t="n">
        <v>0</v>
      </c>
      <c r="AY262" s="42"/>
      <c r="AZ262" s="443" t="s">
        <v>1425</v>
      </c>
      <c r="BA262" s="435" t="s">
        <v>145</v>
      </c>
      <c r="BB262" s="42"/>
      <c r="BC262" s="436" t="s">
        <v>145</v>
      </c>
      <c r="BD262" s="455" t="s">
        <v>173</v>
      </c>
      <c r="BE262" s="33"/>
      <c r="BF262" s="25"/>
      <c r="BG262" s="5"/>
    </row>
    <row r="263" s="450" customFormat="true" ht="17.25" hidden="false" customHeight="true" outlineLevel="0" collapsed="false">
      <c r="A263" s="446"/>
      <c r="B263" s="446"/>
      <c r="C263" s="55"/>
      <c r="D263" s="55"/>
      <c r="E263" s="55"/>
      <c r="F263" s="55"/>
      <c r="G263" s="55"/>
      <c r="H263" s="55"/>
      <c r="I263" s="55"/>
      <c r="J263" s="55"/>
      <c r="K263" s="55"/>
      <c r="L263" s="55"/>
      <c r="M263" s="55"/>
      <c r="N263" s="55"/>
      <c r="O263" s="55"/>
      <c r="P263" s="55"/>
      <c r="Q263" s="55"/>
      <c r="R263" s="55"/>
      <c r="S263" s="476"/>
      <c r="T263" s="476"/>
      <c r="U263" s="476"/>
      <c r="V263" s="476"/>
      <c r="W263" s="476"/>
      <c r="X263" s="476"/>
      <c r="Y263" s="476"/>
      <c r="Z263" s="476"/>
      <c r="AA263" s="476"/>
      <c r="AB263" s="55"/>
      <c r="AC263" s="55"/>
      <c r="AD263" s="55"/>
      <c r="AE263" s="55"/>
      <c r="AF263" s="55"/>
      <c r="AG263" s="55"/>
      <c r="AH263" s="55"/>
      <c r="AI263" s="55"/>
      <c r="AJ263" s="55"/>
      <c r="AK263" s="53"/>
      <c r="AL263" s="41" t="s">
        <v>392</v>
      </c>
      <c r="AM263" s="41"/>
      <c r="AN263" s="44" t="s">
        <v>393</v>
      </c>
      <c r="AO263" s="34" t="n">
        <v>2</v>
      </c>
      <c r="AP263" s="29" t="s">
        <v>380</v>
      </c>
      <c r="AQ263" s="441" t="str">
        <f aca="false">入力用!G290</f>
        <v/>
      </c>
      <c r="AR263" s="459" t="n">
        <v>50</v>
      </c>
      <c r="AS263" s="45" t="e">
        <f aca="false">VLOOKUP(1,AQ263:AR265,2,FALSE())</f>
        <v>#N/A</v>
      </c>
      <c r="AT263" s="451" t="s">
        <v>1397</v>
      </c>
      <c r="AU263" s="459" t="n">
        <v>50</v>
      </c>
      <c r="AV263" s="45" t="e">
        <f aca="false">VLOOKUP(1,AQ263:AU265,5,FALSE())</f>
        <v>#N/A</v>
      </c>
      <c r="AW263" s="451" t="s">
        <v>1424</v>
      </c>
      <c r="AX263" s="459" t="n">
        <v>50</v>
      </c>
      <c r="AY263" s="45" t="e">
        <f aca="false">VLOOKUP(1,AQ263:AX265,8,FALSE())</f>
        <v>#N/A</v>
      </c>
      <c r="AZ263" s="451" t="s">
        <v>1425</v>
      </c>
      <c r="BA263" s="439" t="s">
        <v>145</v>
      </c>
      <c r="BB263" s="45"/>
      <c r="BC263" s="440" t="s">
        <v>145</v>
      </c>
      <c r="BD263" s="456" t="s">
        <v>1433</v>
      </c>
      <c r="BE263" s="34"/>
      <c r="BF263" s="32" t="s">
        <v>394</v>
      </c>
      <c r="BG263" s="5"/>
    </row>
    <row r="264" s="450" customFormat="true" ht="17.25" hidden="false" customHeight="true" outlineLevel="0" collapsed="false">
      <c r="A264" s="446"/>
      <c r="B264" s="446"/>
      <c r="C264" s="55"/>
      <c r="D264" s="55"/>
      <c r="E264" s="55"/>
      <c r="F264" s="55"/>
      <c r="G264" s="55"/>
      <c r="H264" s="55"/>
      <c r="I264" s="55"/>
      <c r="J264" s="55"/>
      <c r="K264" s="55"/>
      <c r="L264" s="55"/>
      <c r="M264" s="55"/>
      <c r="N264" s="55"/>
      <c r="O264" s="55"/>
      <c r="P264" s="55"/>
      <c r="Q264" s="55"/>
      <c r="R264" s="55"/>
      <c r="S264" s="476"/>
      <c r="T264" s="476"/>
      <c r="U264" s="476"/>
      <c r="V264" s="476"/>
      <c r="W264" s="476"/>
      <c r="X264" s="476"/>
      <c r="Y264" s="476"/>
      <c r="Z264" s="476"/>
      <c r="AA264" s="476"/>
      <c r="AB264" s="55"/>
      <c r="AC264" s="55"/>
      <c r="AD264" s="55"/>
      <c r="AE264" s="55"/>
      <c r="AF264" s="55"/>
      <c r="AG264" s="55"/>
      <c r="AH264" s="55"/>
      <c r="AI264" s="55"/>
      <c r="AJ264" s="55"/>
      <c r="AK264" s="53"/>
      <c r="AL264" s="41"/>
      <c r="AM264" s="41"/>
      <c r="AN264" s="44"/>
      <c r="AO264" s="34" t="n">
        <v>1</v>
      </c>
      <c r="AP264" s="44" t="s">
        <v>382</v>
      </c>
      <c r="AQ264" s="441" t="str">
        <f aca="false">入力用!G291</f>
        <v/>
      </c>
      <c r="AR264" s="459" t="n">
        <v>25</v>
      </c>
      <c r="AS264" s="45"/>
      <c r="AT264" s="451" t="s">
        <v>1397</v>
      </c>
      <c r="AU264" s="459" t="n">
        <v>25</v>
      </c>
      <c r="AV264" s="45"/>
      <c r="AW264" s="451" t="s">
        <v>1424</v>
      </c>
      <c r="AX264" s="459" t="n">
        <v>25</v>
      </c>
      <c r="AY264" s="45"/>
      <c r="AZ264" s="451" t="s">
        <v>1425</v>
      </c>
      <c r="BA264" s="439" t="s">
        <v>145</v>
      </c>
      <c r="BB264" s="45"/>
      <c r="BC264" s="440" t="s">
        <v>145</v>
      </c>
      <c r="BD264" s="456" t="s">
        <v>1434</v>
      </c>
      <c r="BE264" s="34"/>
      <c r="BF264" s="32"/>
      <c r="BG264" s="5"/>
    </row>
    <row r="265" s="450" customFormat="true" ht="17.25" hidden="false" customHeight="true" outlineLevel="0" collapsed="false">
      <c r="A265" s="446"/>
      <c r="B265" s="446"/>
      <c r="C265" s="55"/>
      <c r="D265" s="55"/>
      <c r="E265" s="55"/>
      <c r="F265" s="55"/>
      <c r="G265" s="55"/>
      <c r="H265" s="55"/>
      <c r="I265" s="55"/>
      <c r="J265" s="55"/>
      <c r="K265" s="55"/>
      <c r="L265" s="55"/>
      <c r="M265" s="55"/>
      <c r="N265" s="55"/>
      <c r="O265" s="55"/>
      <c r="P265" s="55"/>
      <c r="Q265" s="55"/>
      <c r="R265" s="55"/>
      <c r="S265" s="476"/>
      <c r="T265" s="476"/>
      <c r="U265" s="476"/>
      <c r="V265" s="476"/>
      <c r="W265" s="476"/>
      <c r="X265" s="476"/>
      <c r="Y265" s="476"/>
      <c r="Z265" s="476"/>
      <c r="AA265" s="476"/>
      <c r="AB265" s="55"/>
      <c r="AC265" s="55"/>
      <c r="AD265" s="55"/>
      <c r="AE265" s="55"/>
      <c r="AF265" s="55"/>
      <c r="AG265" s="55"/>
      <c r="AH265" s="55"/>
      <c r="AI265" s="55"/>
      <c r="AJ265" s="55"/>
      <c r="AK265" s="53"/>
      <c r="AL265" s="41"/>
      <c r="AM265" s="41"/>
      <c r="AN265" s="44"/>
      <c r="AO265" s="34" t="n">
        <v>0</v>
      </c>
      <c r="AP265" s="44" t="s">
        <v>173</v>
      </c>
      <c r="AQ265" s="441" t="str">
        <f aca="false">入力用!G292</f>
        <v/>
      </c>
      <c r="AR265" s="459" t="n">
        <v>0</v>
      </c>
      <c r="AS265" s="45"/>
      <c r="AT265" s="451" t="s">
        <v>1397</v>
      </c>
      <c r="AU265" s="459" t="n">
        <v>0</v>
      </c>
      <c r="AV265" s="45"/>
      <c r="AW265" s="451" t="s">
        <v>1424</v>
      </c>
      <c r="AX265" s="459" t="n">
        <v>0</v>
      </c>
      <c r="AY265" s="45"/>
      <c r="AZ265" s="451" t="s">
        <v>1425</v>
      </c>
      <c r="BA265" s="439" t="s">
        <v>145</v>
      </c>
      <c r="BB265" s="45"/>
      <c r="BC265" s="440" t="s">
        <v>145</v>
      </c>
      <c r="BD265" s="456" t="s">
        <v>173</v>
      </c>
      <c r="BE265" s="34"/>
      <c r="BF265" s="32"/>
      <c r="BG265" s="5"/>
    </row>
    <row r="266" s="450" customFormat="true" ht="17.25" hidden="false" customHeight="true" outlineLevel="0" collapsed="false">
      <c r="A266" s="446"/>
      <c r="B266" s="446"/>
      <c r="C266" s="55"/>
      <c r="D266" s="55"/>
      <c r="E266" s="55"/>
      <c r="F266" s="55"/>
      <c r="G266" s="55"/>
      <c r="H266" s="55"/>
      <c r="I266" s="55"/>
      <c r="J266" s="55"/>
      <c r="K266" s="55"/>
      <c r="L266" s="55"/>
      <c r="M266" s="55"/>
      <c r="N266" s="55"/>
      <c r="O266" s="55"/>
      <c r="P266" s="55"/>
      <c r="Q266" s="55"/>
      <c r="R266" s="55"/>
      <c r="S266" s="476"/>
      <c r="T266" s="476"/>
      <c r="U266" s="476"/>
      <c r="V266" s="476"/>
      <c r="W266" s="476"/>
      <c r="X266" s="476"/>
      <c r="Y266" s="476"/>
      <c r="Z266" s="476"/>
      <c r="AA266" s="476"/>
      <c r="AB266" s="55"/>
      <c r="AC266" s="55"/>
      <c r="AD266" s="55"/>
      <c r="AE266" s="55"/>
      <c r="AF266" s="55"/>
      <c r="AG266" s="55"/>
      <c r="AH266" s="55"/>
      <c r="AI266" s="55"/>
      <c r="AJ266" s="55"/>
      <c r="AK266" s="53"/>
      <c r="AL266" s="41"/>
      <c r="AM266" s="41"/>
      <c r="AN266" s="41" t="s">
        <v>396</v>
      </c>
      <c r="AO266" s="33" t="n">
        <v>2</v>
      </c>
      <c r="AP266" s="22" t="s">
        <v>380</v>
      </c>
      <c r="AQ266" s="441" t="str">
        <f aca="false">入力用!G293</f>
        <v/>
      </c>
      <c r="AR266" s="460" t="n">
        <v>100</v>
      </c>
      <c r="AS266" s="42" t="e">
        <f aca="false">VLOOKUP(1,AQ266:AR268,2,FALSE())</f>
        <v>#N/A</v>
      </c>
      <c r="AT266" s="443" t="s">
        <v>1397</v>
      </c>
      <c r="AU266" s="460" t="n">
        <v>100</v>
      </c>
      <c r="AV266" s="42" t="e">
        <f aca="false">VLOOKUP(1,AQ266:AU268,5,FALSE())</f>
        <v>#N/A</v>
      </c>
      <c r="AW266" s="443" t="s">
        <v>1424</v>
      </c>
      <c r="AX266" s="460" t="n">
        <v>100</v>
      </c>
      <c r="AY266" s="42" t="e">
        <f aca="false">VLOOKUP(1,AQ266:AX268,8,FALSE())</f>
        <v>#N/A</v>
      </c>
      <c r="AZ266" s="443" t="s">
        <v>1425</v>
      </c>
      <c r="BA266" s="435" t="s">
        <v>145</v>
      </c>
      <c r="BB266" s="42"/>
      <c r="BC266" s="436" t="s">
        <v>145</v>
      </c>
      <c r="BD266" s="455" t="s">
        <v>1433</v>
      </c>
      <c r="BE266" s="33"/>
      <c r="BF266" s="25" t="s">
        <v>397</v>
      </c>
      <c r="BG266" s="5"/>
    </row>
    <row r="267" s="450" customFormat="true" ht="17.25" hidden="false" customHeight="true" outlineLevel="0" collapsed="false">
      <c r="A267" s="446"/>
      <c r="B267" s="446"/>
      <c r="C267" s="55"/>
      <c r="D267" s="55"/>
      <c r="E267" s="55"/>
      <c r="F267" s="55"/>
      <c r="G267" s="55"/>
      <c r="H267" s="55"/>
      <c r="I267" s="55"/>
      <c r="J267" s="55"/>
      <c r="K267" s="55"/>
      <c r="L267" s="55"/>
      <c r="M267" s="55"/>
      <c r="N267" s="55"/>
      <c r="O267" s="55"/>
      <c r="P267" s="55"/>
      <c r="Q267" s="55"/>
      <c r="R267" s="55"/>
      <c r="S267" s="476"/>
      <c r="T267" s="476"/>
      <c r="U267" s="476"/>
      <c r="V267" s="476"/>
      <c r="W267" s="476"/>
      <c r="X267" s="476"/>
      <c r="Y267" s="476"/>
      <c r="Z267" s="476"/>
      <c r="AA267" s="476"/>
      <c r="AB267" s="55"/>
      <c r="AC267" s="55"/>
      <c r="AD267" s="55"/>
      <c r="AE267" s="55"/>
      <c r="AF267" s="55"/>
      <c r="AG267" s="55"/>
      <c r="AH267" s="55"/>
      <c r="AI267" s="55"/>
      <c r="AJ267" s="55"/>
      <c r="AK267" s="53"/>
      <c r="AL267" s="41"/>
      <c r="AM267" s="41"/>
      <c r="AN267" s="41"/>
      <c r="AO267" s="33" t="n">
        <v>1</v>
      </c>
      <c r="AP267" s="41" t="s">
        <v>382</v>
      </c>
      <c r="AQ267" s="441" t="str">
        <f aca="false">入力用!G294</f>
        <v/>
      </c>
      <c r="AR267" s="460" t="n">
        <v>50</v>
      </c>
      <c r="AS267" s="42"/>
      <c r="AT267" s="443" t="s">
        <v>1397</v>
      </c>
      <c r="AU267" s="460" t="n">
        <v>50</v>
      </c>
      <c r="AV267" s="42"/>
      <c r="AW267" s="443" t="s">
        <v>1424</v>
      </c>
      <c r="AX267" s="460" t="n">
        <v>50</v>
      </c>
      <c r="AY267" s="42"/>
      <c r="AZ267" s="443" t="s">
        <v>1425</v>
      </c>
      <c r="BA267" s="435" t="s">
        <v>145</v>
      </c>
      <c r="BB267" s="42"/>
      <c r="BC267" s="436" t="s">
        <v>145</v>
      </c>
      <c r="BD267" s="455" t="s">
        <v>1434</v>
      </c>
      <c r="BE267" s="33"/>
      <c r="BF267" s="25"/>
      <c r="BG267" s="5"/>
    </row>
    <row r="268" s="450" customFormat="true" ht="17.25" hidden="false" customHeight="true" outlineLevel="0" collapsed="false">
      <c r="A268" s="446"/>
      <c r="B268" s="446"/>
      <c r="C268" s="55"/>
      <c r="D268" s="55"/>
      <c r="E268" s="55"/>
      <c r="F268" s="55"/>
      <c r="G268" s="55"/>
      <c r="H268" s="55"/>
      <c r="I268" s="55"/>
      <c r="J268" s="55"/>
      <c r="K268" s="55"/>
      <c r="L268" s="55"/>
      <c r="M268" s="55"/>
      <c r="N268" s="55"/>
      <c r="O268" s="55"/>
      <c r="P268" s="55"/>
      <c r="Q268" s="55"/>
      <c r="R268" s="55"/>
      <c r="S268" s="476"/>
      <c r="T268" s="476"/>
      <c r="U268" s="476"/>
      <c r="V268" s="476"/>
      <c r="W268" s="476"/>
      <c r="X268" s="476"/>
      <c r="Y268" s="476"/>
      <c r="Z268" s="476"/>
      <c r="AA268" s="476"/>
      <c r="AB268" s="55"/>
      <c r="AC268" s="55"/>
      <c r="AD268" s="55"/>
      <c r="AE268" s="55"/>
      <c r="AF268" s="55"/>
      <c r="AG268" s="55"/>
      <c r="AH268" s="55"/>
      <c r="AI268" s="55"/>
      <c r="AJ268" s="55"/>
      <c r="AK268" s="53"/>
      <c r="AL268" s="41"/>
      <c r="AM268" s="41"/>
      <c r="AN268" s="41"/>
      <c r="AO268" s="33" t="n">
        <v>0</v>
      </c>
      <c r="AP268" s="41" t="s">
        <v>173</v>
      </c>
      <c r="AQ268" s="441" t="str">
        <f aca="false">入力用!G295</f>
        <v/>
      </c>
      <c r="AR268" s="460" t="n">
        <v>0</v>
      </c>
      <c r="AS268" s="42"/>
      <c r="AT268" s="443" t="s">
        <v>1397</v>
      </c>
      <c r="AU268" s="460" t="n">
        <v>0</v>
      </c>
      <c r="AV268" s="42"/>
      <c r="AW268" s="443" t="s">
        <v>1424</v>
      </c>
      <c r="AX268" s="460" t="n">
        <v>0</v>
      </c>
      <c r="AY268" s="42"/>
      <c r="AZ268" s="443" t="s">
        <v>1425</v>
      </c>
      <c r="BA268" s="435" t="s">
        <v>145</v>
      </c>
      <c r="BB268" s="42"/>
      <c r="BC268" s="436" t="s">
        <v>145</v>
      </c>
      <c r="BD268" s="455" t="s">
        <v>173</v>
      </c>
      <c r="BE268" s="33"/>
      <c r="BF268" s="25"/>
      <c r="BG268" s="5"/>
    </row>
    <row r="269" s="450" customFormat="true" ht="17.25" hidden="false" customHeight="true" outlineLevel="0" collapsed="false">
      <c r="A269" s="446"/>
      <c r="B269" s="446"/>
      <c r="C269" s="55"/>
      <c r="D269" s="55"/>
      <c r="E269" s="55"/>
      <c r="F269" s="55"/>
      <c r="G269" s="55"/>
      <c r="H269" s="55"/>
      <c r="I269" s="55"/>
      <c r="J269" s="55"/>
      <c r="K269" s="55"/>
      <c r="L269" s="55"/>
      <c r="M269" s="55"/>
      <c r="N269" s="55"/>
      <c r="O269" s="55"/>
      <c r="P269" s="55"/>
      <c r="Q269" s="55"/>
      <c r="R269" s="55"/>
      <c r="S269" s="476"/>
      <c r="T269" s="476"/>
      <c r="U269" s="476"/>
      <c r="V269" s="476"/>
      <c r="W269" s="476"/>
      <c r="X269" s="476"/>
      <c r="Y269" s="476"/>
      <c r="Z269" s="476"/>
      <c r="AA269" s="476"/>
      <c r="AB269" s="55"/>
      <c r="AC269" s="55"/>
      <c r="AD269" s="55"/>
      <c r="AE269" s="55"/>
      <c r="AF269" s="55"/>
      <c r="AG269" s="55"/>
      <c r="AH269" s="55"/>
      <c r="AI269" s="55"/>
      <c r="AJ269" s="55"/>
      <c r="AK269" s="53"/>
      <c r="AL269" s="58" t="s">
        <v>399</v>
      </c>
      <c r="AM269" s="58"/>
      <c r="AN269" s="44" t="s">
        <v>400</v>
      </c>
      <c r="AO269" s="34" t="n">
        <v>1</v>
      </c>
      <c r="AP269" s="29" t="s">
        <v>81</v>
      </c>
      <c r="AQ269" s="441" t="str">
        <f aca="false">入力用!G296</f>
        <v/>
      </c>
      <c r="AR269" s="439" t="s">
        <v>145</v>
      </c>
      <c r="AS269" s="45"/>
      <c r="AT269" s="451" t="s">
        <v>145</v>
      </c>
      <c r="AU269" s="439" t="n">
        <v>25</v>
      </c>
      <c r="AV269" s="45" t="e">
        <f aca="false">VLOOKUP(1,AQ269:AU270,5,FALSE())</f>
        <v>#N/A</v>
      </c>
      <c r="AW269" s="451" t="s">
        <v>1424</v>
      </c>
      <c r="AX269" s="439" t="n">
        <v>25</v>
      </c>
      <c r="AY269" s="45" t="e">
        <f aca="false">VLOOKUP(1,AQ269:AX270,8,FALSE())</f>
        <v>#N/A</v>
      </c>
      <c r="AZ269" s="451" t="s">
        <v>1425</v>
      </c>
      <c r="BA269" s="439" t="s">
        <v>145</v>
      </c>
      <c r="BB269" s="45"/>
      <c r="BC269" s="440" t="s">
        <v>145</v>
      </c>
      <c r="BD269" s="456" t="s">
        <v>1434</v>
      </c>
      <c r="BE269" s="34" t="s">
        <v>401</v>
      </c>
      <c r="BF269" s="32" t="s">
        <v>402</v>
      </c>
      <c r="BG269" s="5"/>
    </row>
    <row r="270" s="450" customFormat="true" ht="17.25" hidden="false" customHeight="true" outlineLevel="0" collapsed="false">
      <c r="A270" s="446"/>
      <c r="B270" s="446"/>
      <c r="C270" s="55"/>
      <c r="D270" s="55"/>
      <c r="E270" s="55"/>
      <c r="F270" s="55"/>
      <c r="G270" s="55"/>
      <c r="H270" s="55"/>
      <c r="I270" s="55"/>
      <c r="J270" s="55"/>
      <c r="K270" s="55"/>
      <c r="L270" s="55"/>
      <c r="M270" s="55"/>
      <c r="N270" s="55"/>
      <c r="O270" s="55"/>
      <c r="P270" s="55"/>
      <c r="Q270" s="55"/>
      <c r="R270" s="55"/>
      <c r="S270" s="476"/>
      <c r="T270" s="476"/>
      <c r="U270" s="476"/>
      <c r="V270" s="476"/>
      <c r="W270" s="476"/>
      <c r="X270" s="476"/>
      <c r="Y270" s="476"/>
      <c r="Z270" s="476"/>
      <c r="AA270" s="476"/>
      <c r="AB270" s="55"/>
      <c r="AC270" s="55"/>
      <c r="AD270" s="55"/>
      <c r="AE270" s="55"/>
      <c r="AF270" s="55"/>
      <c r="AG270" s="55"/>
      <c r="AH270" s="55"/>
      <c r="AI270" s="55"/>
      <c r="AJ270" s="55"/>
      <c r="AK270" s="53"/>
      <c r="AL270" s="58"/>
      <c r="AM270" s="58"/>
      <c r="AN270" s="44"/>
      <c r="AO270" s="34" t="n">
        <v>0</v>
      </c>
      <c r="AP270" s="29" t="s">
        <v>55</v>
      </c>
      <c r="AQ270" s="441" t="str">
        <f aca="false">入力用!G297</f>
        <v/>
      </c>
      <c r="AR270" s="439" t="s">
        <v>145</v>
      </c>
      <c r="AS270" s="45"/>
      <c r="AT270" s="451" t="s">
        <v>145</v>
      </c>
      <c r="AU270" s="439" t="n">
        <v>0</v>
      </c>
      <c r="AV270" s="45"/>
      <c r="AW270" s="451" t="s">
        <v>1424</v>
      </c>
      <c r="AX270" s="439" t="n">
        <v>0</v>
      </c>
      <c r="AY270" s="45"/>
      <c r="AZ270" s="451" t="s">
        <v>1425</v>
      </c>
      <c r="BA270" s="439" t="s">
        <v>145</v>
      </c>
      <c r="BB270" s="45"/>
      <c r="BC270" s="440" t="s">
        <v>145</v>
      </c>
      <c r="BD270" s="456" t="s">
        <v>173</v>
      </c>
      <c r="BE270" s="34"/>
      <c r="BF270" s="32"/>
      <c r="BG270" s="5"/>
    </row>
    <row r="271" s="450" customFormat="true" ht="17.25" hidden="false" customHeight="true" outlineLevel="0" collapsed="false">
      <c r="A271" s="446"/>
      <c r="B271" s="446"/>
      <c r="C271" s="55"/>
      <c r="D271" s="55"/>
      <c r="E271" s="55"/>
      <c r="F271" s="55"/>
      <c r="G271" s="55"/>
      <c r="H271" s="55"/>
      <c r="I271" s="55"/>
      <c r="J271" s="55"/>
      <c r="K271" s="55"/>
      <c r="L271" s="55"/>
      <c r="M271" s="55"/>
      <c r="N271" s="55"/>
      <c r="O271" s="55"/>
      <c r="P271" s="55"/>
      <c r="Q271" s="55"/>
      <c r="R271" s="55"/>
      <c r="S271" s="476"/>
      <c r="T271" s="476"/>
      <c r="U271" s="476"/>
      <c r="V271" s="476"/>
      <c r="W271" s="476"/>
      <c r="X271" s="476"/>
      <c r="Y271" s="476"/>
      <c r="Z271" s="476"/>
      <c r="AA271" s="476"/>
      <c r="AB271" s="55"/>
      <c r="AC271" s="55"/>
      <c r="AD271" s="55"/>
      <c r="AE271" s="55"/>
      <c r="AF271" s="55"/>
      <c r="AG271" s="55"/>
      <c r="AH271" s="55"/>
      <c r="AI271" s="55"/>
      <c r="AJ271" s="55"/>
      <c r="AK271" s="53"/>
      <c r="AL271" s="58"/>
      <c r="AM271" s="58"/>
      <c r="AN271" s="41" t="s">
        <v>403</v>
      </c>
      <c r="AO271" s="33" t="n">
        <v>1</v>
      </c>
      <c r="AP271" s="22" t="s">
        <v>81</v>
      </c>
      <c r="AQ271" s="441" t="str">
        <f aca="false">入力用!G298</f>
        <v/>
      </c>
      <c r="AR271" s="435" t="s">
        <v>145</v>
      </c>
      <c r="AS271" s="42"/>
      <c r="AT271" s="443" t="s">
        <v>145</v>
      </c>
      <c r="AU271" s="435" t="n">
        <v>25</v>
      </c>
      <c r="AV271" s="42" t="e">
        <f aca="false">VLOOKUP(1,AQ271:AU272,5,FALSE())</f>
        <v>#N/A</v>
      </c>
      <c r="AW271" s="443" t="s">
        <v>1424</v>
      </c>
      <c r="AX271" s="435" t="n">
        <v>25</v>
      </c>
      <c r="AY271" s="42" t="e">
        <f aca="false">VLOOKUP(1,AQ271:AX272,8,FALSE())</f>
        <v>#N/A</v>
      </c>
      <c r="AZ271" s="443" t="s">
        <v>1425</v>
      </c>
      <c r="BA271" s="435" t="s">
        <v>145</v>
      </c>
      <c r="BB271" s="42"/>
      <c r="BC271" s="436" t="s">
        <v>145</v>
      </c>
      <c r="BD271" s="455" t="s">
        <v>1434</v>
      </c>
      <c r="BE271" s="33" t="s">
        <v>401</v>
      </c>
      <c r="BF271" s="25" t="s">
        <v>404</v>
      </c>
      <c r="BG271" s="5"/>
    </row>
    <row r="272" s="450" customFormat="true" ht="17.25" hidden="false" customHeight="true" outlineLevel="0" collapsed="false">
      <c r="A272" s="446"/>
      <c r="B272" s="446"/>
      <c r="C272" s="55"/>
      <c r="D272" s="55"/>
      <c r="E272" s="55"/>
      <c r="F272" s="55"/>
      <c r="G272" s="55"/>
      <c r="H272" s="55"/>
      <c r="I272" s="55"/>
      <c r="J272" s="55"/>
      <c r="K272" s="55"/>
      <c r="L272" s="55"/>
      <c r="M272" s="55"/>
      <c r="N272" s="55"/>
      <c r="O272" s="55"/>
      <c r="P272" s="55"/>
      <c r="Q272" s="55"/>
      <c r="R272" s="55"/>
      <c r="S272" s="476"/>
      <c r="T272" s="476"/>
      <c r="U272" s="476"/>
      <c r="V272" s="476"/>
      <c r="W272" s="476"/>
      <c r="X272" s="476"/>
      <c r="Y272" s="476"/>
      <c r="Z272" s="476"/>
      <c r="AA272" s="476"/>
      <c r="AB272" s="55"/>
      <c r="AC272" s="55"/>
      <c r="AD272" s="55"/>
      <c r="AE272" s="55"/>
      <c r="AF272" s="55"/>
      <c r="AG272" s="55"/>
      <c r="AH272" s="55"/>
      <c r="AI272" s="55"/>
      <c r="AJ272" s="55"/>
      <c r="AK272" s="53"/>
      <c r="AL272" s="58"/>
      <c r="AM272" s="58"/>
      <c r="AN272" s="41"/>
      <c r="AO272" s="33" t="n">
        <v>0</v>
      </c>
      <c r="AP272" s="22" t="s">
        <v>55</v>
      </c>
      <c r="AQ272" s="441" t="str">
        <f aca="false">入力用!G299</f>
        <v/>
      </c>
      <c r="AR272" s="435" t="s">
        <v>145</v>
      </c>
      <c r="AS272" s="42"/>
      <c r="AT272" s="443" t="s">
        <v>145</v>
      </c>
      <c r="AU272" s="435" t="n">
        <v>0</v>
      </c>
      <c r="AV272" s="42"/>
      <c r="AW272" s="443" t="s">
        <v>1424</v>
      </c>
      <c r="AX272" s="435" t="n">
        <v>0</v>
      </c>
      <c r="AY272" s="42"/>
      <c r="AZ272" s="443" t="s">
        <v>1425</v>
      </c>
      <c r="BA272" s="435" t="s">
        <v>145</v>
      </c>
      <c r="BB272" s="42"/>
      <c r="BC272" s="436" t="s">
        <v>145</v>
      </c>
      <c r="BD272" s="455" t="s">
        <v>173</v>
      </c>
      <c r="BE272" s="33"/>
      <c r="BF272" s="25"/>
      <c r="BG272" s="5"/>
    </row>
    <row r="273" s="450" customFormat="true" ht="17.25" hidden="false" customHeight="true" outlineLevel="0" collapsed="false">
      <c r="A273" s="446"/>
      <c r="B273" s="446"/>
      <c r="C273" s="55"/>
      <c r="D273" s="55"/>
      <c r="E273" s="55"/>
      <c r="F273" s="55"/>
      <c r="G273" s="55"/>
      <c r="H273" s="55"/>
      <c r="I273" s="55"/>
      <c r="J273" s="55"/>
      <c r="K273" s="55"/>
      <c r="L273" s="55"/>
      <c r="M273" s="55"/>
      <c r="N273" s="55"/>
      <c r="O273" s="55"/>
      <c r="P273" s="55"/>
      <c r="Q273" s="55"/>
      <c r="R273" s="55"/>
      <c r="S273" s="476" t="s">
        <v>1400</v>
      </c>
      <c r="T273" s="476"/>
      <c r="U273" s="476"/>
      <c r="V273" s="476"/>
      <c r="W273" s="476"/>
      <c r="X273" s="476"/>
      <c r="Y273" s="476"/>
      <c r="Z273" s="476"/>
      <c r="AA273" s="476"/>
      <c r="AB273" s="476"/>
      <c r="AC273" s="476"/>
      <c r="AD273" s="476"/>
      <c r="AE273" s="476"/>
      <c r="AF273" s="476"/>
      <c r="AG273" s="476"/>
      <c r="AH273" s="476"/>
      <c r="AI273" s="476"/>
      <c r="AJ273" s="476"/>
      <c r="AK273" s="53"/>
      <c r="AL273" s="41" t="s">
        <v>405</v>
      </c>
      <c r="AM273" s="41"/>
      <c r="AN273" s="44" t="s">
        <v>406</v>
      </c>
      <c r="AO273" s="34" t="n">
        <v>1</v>
      </c>
      <c r="AP273" s="29" t="s">
        <v>407</v>
      </c>
      <c r="AQ273" s="441" t="str">
        <f aca="false">入力用!G300</f>
        <v/>
      </c>
      <c r="AR273" s="439" t="s">
        <v>145</v>
      </c>
      <c r="AS273" s="45"/>
      <c r="AT273" s="451" t="s">
        <v>145</v>
      </c>
      <c r="AU273" s="439" t="n">
        <v>100</v>
      </c>
      <c r="AV273" s="45" t="e">
        <f aca="false">VLOOKUP(1,AQ273:AU274,5,FALSE())</f>
        <v>#N/A</v>
      </c>
      <c r="AW273" s="451" t="s">
        <v>1424</v>
      </c>
      <c r="AX273" s="439" t="n">
        <v>100</v>
      </c>
      <c r="AY273" s="45" t="e">
        <f aca="false">VLOOKUP(1,AQ273:AX274,8,FALSE())</f>
        <v>#N/A</v>
      </c>
      <c r="AZ273" s="451" t="s">
        <v>1425</v>
      </c>
      <c r="BA273" s="439" t="s">
        <v>145</v>
      </c>
      <c r="BB273" s="45"/>
      <c r="BC273" s="440" t="s">
        <v>145</v>
      </c>
      <c r="BD273" s="474"/>
      <c r="BE273" s="70" t="s">
        <v>408</v>
      </c>
      <c r="BF273" s="32" t="s">
        <v>409</v>
      </c>
      <c r="BG273" s="5"/>
    </row>
    <row r="274" s="450" customFormat="true" ht="17.25" hidden="false" customHeight="true" outlineLevel="0" collapsed="false">
      <c r="A274" s="446"/>
      <c r="B274" s="446"/>
      <c r="C274" s="55"/>
      <c r="D274" s="55"/>
      <c r="E274" s="55"/>
      <c r="F274" s="55"/>
      <c r="G274" s="55"/>
      <c r="H274" s="55"/>
      <c r="I274" s="55"/>
      <c r="J274" s="55"/>
      <c r="K274" s="55"/>
      <c r="L274" s="55"/>
      <c r="M274" s="55"/>
      <c r="N274" s="55"/>
      <c r="O274" s="55"/>
      <c r="P274" s="55"/>
      <c r="Q274" s="55"/>
      <c r="R274" s="55"/>
      <c r="S274" s="476"/>
      <c r="T274" s="476"/>
      <c r="U274" s="476"/>
      <c r="V274" s="476"/>
      <c r="W274" s="476"/>
      <c r="X274" s="476"/>
      <c r="Y274" s="476"/>
      <c r="Z274" s="476"/>
      <c r="AA274" s="476"/>
      <c r="AB274" s="476"/>
      <c r="AC274" s="476"/>
      <c r="AD274" s="476"/>
      <c r="AE274" s="476"/>
      <c r="AF274" s="476"/>
      <c r="AG274" s="476"/>
      <c r="AH274" s="476"/>
      <c r="AI274" s="476"/>
      <c r="AJ274" s="476"/>
      <c r="AK274" s="53"/>
      <c r="AL274" s="41"/>
      <c r="AM274" s="41"/>
      <c r="AN274" s="44"/>
      <c r="AO274" s="34" t="n">
        <v>0</v>
      </c>
      <c r="AP274" s="44" t="s">
        <v>411</v>
      </c>
      <c r="AQ274" s="441" t="str">
        <f aca="false">入力用!G301</f>
        <v/>
      </c>
      <c r="AR274" s="439" t="s">
        <v>145</v>
      </c>
      <c r="AS274" s="45"/>
      <c r="AT274" s="451" t="s">
        <v>145</v>
      </c>
      <c r="AU274" s="439" t="n">
        <v>0</v>
      </c>
      <c r="AV274" s="45"/>
      <c r="AW274" s="451" t="s">
        <v>1424</v>
      </c>
      <c r="AX274" s="439" t="n">
        <v>0</v>
      </c>
      <c r="AY274" s="45"/>
      <c r="AZ274" s="451" t="s">
        <v>1425</v>
      </c>
      <c r="BA274" s="439" t="s">
        <v>145</v>
      </c>
      <c r="BB274" s="45"/>
      <c r="BC274" s="440" t="s">
        <v>145</v>
      </c>
      <c r="BD274" s="474"/>
      <c r="BE274" s="70"/>
      <c r="BF274" s="32"/>
      <c r="BG274" s="5"/>
    </row>
    <row r="275" s="450" customFormat="true" ht="17.25" hidden="false" customHeight="true" outlineLevel="0" collapsed="false">
      <c r="A275" s="446"/>
      <c r="B275" s="446"/>
      <c r="C275" s="55"/>
      <c r="D275" s="55"/>
      <c r="E275" s="55"/>
      <c r="F275" s="55"/>
      <c r="G275" s="55"/>
      <c r="H275" s="55"/>
      <c r="I275" s="55"/>
      <c r="J275" s="55"/>
      <c r="K275" s="55"/>
      <c r="L275" s="55"/>
      <c r="M275" s="55"/>
      <c r="N275" s="55"/>
      <c r="O275" s="55"/>
      <c r="P275" s="55"/>
      <c r="Q275" s="55"/>
      <c r="R275" s="55"/>
      <c r="S275" s="476"/>
      <c r="T275" s="476"/>
      <c r="U275" s="476"/>
      <c r="V275" s="476"/>
      <c r="W275" s="476"/>
      <c r="X275" s="476"/>
      <c r="Y275" s="476"/>
      <c r="Z275" s="476"/>
      <c r="AA275" s="476"/>
      <c r="AB275" s="476"/>
      <c r="AC275" s="476"/>
      <c r="AD275" s="476"/>
      <c r="AE275" s="476"/>
      <c r="AF275" s="476"/>
      <c r="AG275" s="476"/>
      <c r="AH275" s="476"/>
      <c r="AI275" s="476"/>
      <c r="AJ275" s="476"/>
      <c r="AK275" s="53"/>
      <c r="AL275" s="41"/>
      <c r="AM275" s="41"/>
      <c r="AN275" s="41" t="s">
        <v>412</v>
      </c>
      <c r="AO275" s="33" t="n">
        <v>1</v>
      </c>
      <c r="AP275" s="22" t="s">
        <v>407</v>
      </c>
      <c r="AQ275" s="441" t="str">
        <f aca="false">入力用!G302</f>
        <v/>
      </c>
      <c r="AR275" s="435" t="s">
        <v>145</v>
      </c>
      <c r="AS275" s="468"/>
      <c r="AT275" s="443" t="s">
        <v>145</v>
      </c>
      <c r="AU275" s="435" t="n">
        <v>100</v>
      </c>
      <c r="AV275" s="42" t="e">
        <f aca="false">VLOOKUP(1,AQ275:AU276,5,FALSE())</f>
        <v>#N/A</v>
      </c>
      <c r="AW275" s="443" t="s">
        <v>1424</v>
      </c>
      <c r="AX275" s="435" t="n">
        <v>100</v>
      </c>
      <c r="AY275" s="42" t="e">
        <f aca="false">VLOOKUP(1,AQ275:AX276,8,FALSE())</f>
        <v>#N/A</v>
      </c>
      <c r="AZ275" s="443" t="s">
        <v>1425</v>
      </c>
      <c r="BA275" s="435" t="s">
        <v>145</v>
      </c>
      <c r="BB275" s="468"/>
      <c r="BC275" s="436" t="s">
        <v>145</v>
      </c>
      <c r="BD275" s="471"/>
      <c r="BE275" s="54" t="s">
        <v>408</v>
      </c>
      <c r="BF275" s="25" t="s">
        <v>413</v>
      </c>
      <c r="BG275" s="5"/>
    </row>
    <row r="276" s="450" customFormat="true" ht="17.25" hidden="false" customHeight="true" outlineLevel="0" collapsed="false">
      <c r="A276" s="446"/>
      <c r="B276" s="446"/>
      <c r="C276" s="55"/>
      <c r="D276" s="55"/>
      <c r="E276" s="55"/>
      <c r="F276" s="55"/>
      <c r="G276" s="55"/>
      <c r="H276" s="55"/>
      <c r="I276" s="55"/>
      <c r="J276" s="55"/>
      <c r="K276" s="55"/>
      <c r="L276" s="55"/>
      <c r="M276" s="55"/>
      <c r="N276" s="55"/>
      <c r="O276" s="55"/>
      <c r="P276" s="55"/>
      <c r="Q276" s="55"/>
      <c r="R276" s="55"/>
      <c r="S276" s="476"/>
      <c r="T276" s="476"/>
      <c r="U276" s="476"/>
      <c r="V276" s="476"/>
      <c r="W276" s="476"/>
      <c r="X276" s="476"/>
      <c r="Y276" s="476"/>
      <c r="Z276" s="476"/>
      <c r="AA276" s="476"/>
      <c r="AB276" s="476"/>
      <c r="AC276" s="476"/>
      <c r="AD276" s="476"/>
      <c r="AE276" s="476"/>
      <c r="AF276" s="476"/>
      <c r="AG276" s="476"/>
      <c r="AH276" s="476"/>
      <c r="AI276" s="476"/>
      <c r="AJ276" s="476"/>
      <c r="AK276" s="53"/>
      <c r="AL276" s="41"/>
      <c r="AM276" s="41"/>
      <c r="AN276" s="41"/>
      <c r="AO276" s="33" t="n">
        <v>0</v>
      </c>
      <c r="AP276" s="41" t="s">
        <v>411</v>
      </c>
      <c r="AQ276" s="441" t="str">
        <f aca="false">入力用!G303</f>
        <v/>
      </c>
      <c r="AR276" s="435" t="s">
        <v>145</v>
      </c>
      <c r="AS276" s="468"/>
      <c r="AT276" s="443" t="s">
        <v>145</v>
      </c>
      <c r="AU276" s="435" t="n">
        <v>0</v>
      </c>
      <c r="AV276" s="42"/>
      <c r="AW276" s="443" t="s">
        <v>1424</v>
      </c>
      <c r="AX276" s="435" t="n">
        <v>0</v>
      </c>
      <c r="AY276" s="42"/>
      <c r="AZ276" s="443" t="s">
        <v>1425</v>
      </c>
      <c r="BA276" s="435" t="s">
        <v>145</v>
      </c>
      <c r="BB276" s="468"/>
      <c r="BC276" s="436" t="s">
        <v>145</v>
      </c>
      <c r="BD276" s="471"/>
      <c r="BE276" s="54"/>
      <c r="BF276" s="25"/>
      <c r="BG276" s="5"/>
    </row>
    <row r="277" s="450" customFormat="true" ht="17.25" hidden="false" customHeight="true" outlineLevel="0" collapsed="false">
      <c r="A277" s="446"/>
      <c r="B277" s="446"/>
      <c r="C277" s="55"/>
      <c r="D277" s="55"/>
      <c r="E277" s="55"/>
      <c r="F277" s="55"/>
      <c r="G277" s="55"/>
      <c r="H277" s="55"/>
      <c r="I277" s="55"/>
      <c r="J277" s="55"/>
      <c r="K277" s="55"/>
      <c r="L277" s="55"/>
      <c r="M277" s="55"/>
      <c r="N277" s="55"/>
      <c r="O277" s="55"/>
      <c r="P277" s="55"/>
      <c r="Q277" s="55"/>
      <c r="R277" s="55"/>
      <c r="S277" s="476"/>
      <c r="T277" s="476"/>
      <c r="U277" s="476"/>
      <c r="V277" s="476"/>
      <c r="W277" s="476"/>
      <c r="X277" s="476"/>
      <c r="Y277" s="476"/>
      <c r="Z277" s="476"/>
      <c r="AA277" s="476"/>
      <c r="AB277" s="476"/>
      <c r="AC277" s="476"/>
      <c r="AD277" s="476"/>
      <c r="AE277" s="476"/>
      <c r="AF277" s="476"/>
      <c r="AG277" s="476"/>
      <c r="AH277" s="476"/>
      <c r="AI277" s="476"/>
      <c r="AJ277" s="476"/>
      <c r="AK277" s="53"/>
      <c r="AL277" s="41" t="s">
        <v>415</v>
      </c>
      <c r="AM277" s="41"/>
      <c r="AN277" s="71" t="s">
        <v>416</v>
      </c>
      <c r="AO277" s="34" t="n">
        <v>2</v>
      </c>
      <c r="AP277" s="29" t="s">
        <v>417</v>
      </c>
      <c r="AQ277" s="441" t="str">
        <f aca="false">入力用!G304</f>
        <v/>
      </c>
      <c r="AR277" s="439" t="s">
        <v>145</v>
      </c>
      <c r="AS277" s="45"/>
      <c r="AT277" s="451" t="s">
        <v>145</v>
      </c>
      <c r="AU277" s="439" t="n">
        <v>50</v>
      </c>
      <c r="AV277" s="45" t="e">
        <f aca="false">VLOOKUP(1,AQ277:AU279,5,FALSE())</f>
        <v>#N/A</v>
      </c>
      <c r="AW277" s="451" t="s">
        <v>1424</v>
      </c>
      <c r="AX277" s="439" t="s">
        <v>145</v>
      </c>
      <c r="AY277" s="45"/>
      <c r="AZ277" s="451" t="s">
        <v>145</v>
      </c>
      <c r="BA277" s="439" t="s">
        <v>145</v>
      </c>
      <c r="BB277" s="45"/>
      <c r="BC277" s="451" t="s">
        <v>145</v>
      </c>
      <c r="BD277" s="474"/>
      <c r="BE277" s="44" t="s">
        <v>418</v>
      </c>
      <c r="BF277" s="32" t="s">
        <v>419</v>
      </c>
      <c r="BG277" s="5"/>
    </row>
    <row r="278" s="450" customFormat="true" ht="17.25" hidden="false" customHeight="true" outlineLevel="0" collapsed="false">
      <c r="A278" s="446"/>
      <c r="B278" s="446"/>
      <c r="C278" s="55"/>
      <c r="D278" s="55"/>
      <c r="E278" s="55"/>
      <c r="F278" s="55"/>
      <c r="G278" s="55"/>
      <c r="H278" s="55"/>
      <c r="I278" s="55"/>
      <c r="J278" s="55"/>
      <c r="K278" s="55"/>
      <c r="L278" s="55"/>
      <c r="M278" s="55"/>
      <c r="N278" s="55"/>
      <c r="O278" s="55"/>
      <c r="P278" s="55"/>
      <c r="Q278" s="55"/>
      <c r="R278" s="55"/>
      <c r="S278" s="476"/>
      <c r="T278" s="476"/>
      <c r="U278" s="476"/>
      <c r="V278" s="476"/>
      <c r="W278" s="476"/>
      <c r="X278" s="476"/>
      <c r="Y278" s="476"/>
      <c r="Z278" s="476"/>
      <c r="AA278" s="476"/>
      <c r="AB278" s="476"/>
      <c r="AC278" s="476"/>
      <c r="AD278" s="476"/>
      <c r="AE278" s="476"/>
      <c r="AF278" s="476"/>
      <c r="AG278" s="476"/>
      <c r="AH278" s="476"/>
      <c r="AI278" s="476"/>
      <c r="AJ278" s="476"/>
      <c r="AK278" s="53"/>
      <c r="AL278" s="41"/>
      <c r="AM278" s="41"/>
      <c r="AN278" s="71"/>
      <c r="AO278" s="34" t="n">
        <v>1</v>
      </c>
      <c r="AP278" s="29" t="s">
        <v>422</v>
      </c>
      <c r="AQ278" s="441" t="str">
        <f aca="false">入力用!G305</f>
        <v/>
      </c>
      <c r="AR278" s="439" t="s">
        <v>145</v>
      </c>
      <c r="AS278" s="45"/>
      <c r="AT278" s="451" t="s">
        <v>145</v>
      </c>
      <c r="AU278" s="439" t="n">
        <v>25</v>
      </c>
      <c r="AV278" s="45"/>
      <c r="AW278" s="451" t="s">
        <v>1424</v>
      </c>
      <c r="AX278" s="439" t="s">
        <v>145</v>
      </c>
      <c r="AY278" s="45"/>
      <c r="AZ278" s="451" t="s">
        <v>145</v>
      </c>
      <c r="BA278" s="439" t="s">
        <v>145</v>
      </c>
      <c r="BB278" s="45"/>
      <c r="BC278" s="451" t="s">
        <v>145</v>
      </c>
      <c r="BD278" s="474"/>
      <c r="BE278" s="44"/>
      <c r="BF278" s="32"/>
      <c r="BG278" s="5"/>
    </row>
    <row r="279" s="450" customFormat="true" ht="17.25" hidden="false" customHeight="true" outlineLevel="0" collapsed="false">
      <c r="A279" s="446"/>
      <c r="B279" s="446"/>
      <c r="C279" s="55"/>
      <c r="D279" s="55"/>
      <c r="E279" s="55"/>
      <c r="F279" s="55"/>
      <c r="G279" s="55"/>
      <c r="H279" s="55"/>
      <c r="I279" s="55"/>
      <c r="J279" s="55"/>
      <c r="K279" s="55"/>
      <c r="L279" s="55"/>
      <c r="M279" s="55"/>
      <c r="N279" s="55"/>
      <c r="O279" s="55"/>
      <c r="P279" s="55"/>
      <c r="Q279" s="55"/>
      <c r="R279" s="55"/>
      <c r="S279" s="476"/>
      <c r="T279" s="476"/>
      <c r="U279" s="476"/>
      <c r="V279" s="476"/>
      <c r="W279" s="476"/>
      <c r="X279" s="476"/>
      <c r="Y279" s="476"/>
      <c r="Z279" s="476"/>
      <c r="AA279" s="476"/>
      <c r="AB279" s="476"/>
      <c r="AC279" s="476"/>
      <c r="AD279" s="476"/>
      <c r="AE279" s="476"/>
      <c r="AF279" s="476"/>
      <c r="AG279" s="476"/>
      <c r="AH279" s="476"/>
      <c r="AI279" s="476"/>
      <c r="AJ279" s="476"/>
      <c r="AK279" s="53"/>
      <c r="AL279" s="41"/>
      <c r="AM279" s="41"/>
      <c r="AN279" s="71"/>
      <c r="AO279" s="34" t="n">
        <v>0</v>
      </c>
      <c r="AP279" s="29" t="s">
        <v>423</v>
      </c>
      <c r="AQ279" s="441" t="str">
        <f aca="false">入力用!G306</f>
        <v/>
      </c>
      <c r="AR279" s="439" t="s">
        <v>145</v>
      </c>
      <c r="AS279" s="45"/>
      <c r="AT279" s="451" t="s">
        <v>145</v>
      </c>
      <c r="AU279" s="439" t="n">
        <v>0</v>
      </c>
      <c r="AV279" s="45"/>
      <c r="AW279" s="451" t="s">
        <v>1424</v>
      </c>
      <c r="AX279" s="439" t="s">
        <v>145</v>
      </c>
      <c r="AY279" s="45"/>
      <c r="AZ279" s="451" t="s">
        <v>145</v>
      </c>
      <c r="BA279" s="439" t="s">
        <v>145</v>
      </c>
      <c r="BB279" s="45"/>
      <c r="BC279" s="451" t="s">
        <v>145</v>
      </c>
      <c r="BD279" s="474"/>
      <c r="BE279" s="44"/>
      <c r="BF279" s="32"/>
      <c r="BG279" s="5"/>
    </row>
    <row r="280" s="450" customFormat="true" ht="17.25" hidden="false" customHeight="true" outlineLevel="0" collapsed="false">
      <c r="A280" s="446"/>
      <c r="B280" s="446"/>
      <c r="C280" s="55" t="s">
        <v>1435</v>
      </c>
      <c r="D280" s="55"/>
      <c r="E280" s="55"/>
      <c r="F280" s="55"/>
      <c r="G280" s="55"/>
      <c r="H280" s="55"/>
      <c r="I280" s="55"/>
      <c r="J280" s="55"/>
      <c r="K280" s="55"/>
      <c r="L280" s="55"/>
      <c r="M280" s="55"/>
      <c r="N280" s="55"/>
      <c r="O280" s="55"/>
      <c r="P280" s="55"/>
      <c r="Q280" s="55"/>
      <c r="R280" s="55"/>
      <c r="S280" s="55" t="s">
        <v>1436</v>
      </c>
      <c r="T280" s="55"/>
      <c r="U280" s="55"/>
      <c r="V280" s="55"/>
      <c r="W280" s="55"/>
      <c r="X280" s="55"/>
      <c r="Y280" s="55"/>
      <c r="Z280" s="55"/>
      <c r="AA280" s="55"/>
      <c r="AB280" s="57" t="s">
        <v>1437</v>
      </c>
      <c r="AC280" s="57"/>
      <c r="AD280" s="57"/>
      <c r="AE280" s="57"/>
      <c r="AF280" s="57"/>
      <c r="AG280" s="57"/>
      <c r="AH280" s="57"/>
      <c r="AI280" s="57"/>
      <c r="AJ280" s="57"/>
      <c r="AK280" s="53"/>
      <c r="AL280" s="33" t="s">
        <v>424</v>
      </c>
      <c r="AM280" s="33"/>
      <c r="AN280" s="33" t="s">
        <v>425</v>
      </c>
      <c r="AO280" s="33" t="n">
        <v>3</v>
      </c>
      <c r="AP280" s="22" t="s">
        <v>426</v>
      </c>
      <c r="AQ280" s="441" t="str">
        <f aca="false">入力用!G307</f>
        <v/>
      </c>
      <c r="AR280" s="435" t="s">
        <v>145</v>
      </c>
      <c r="AS280" s="42"/>
      <c r="AT280" s="443" t="s">
        <v>145</v>
      </c>
      <c r="AU280" s="435" t="s">
        <v>145</v>
      </c>
      <c r="AV280" s="42"/>
      <c r="AW280" s="443" t="s">
        <v>145</v>
      </c>
      <c r="AX280" s="435" t="n">
        <v>50</v>
      </c>
      <c r="AY280" s="442" t="e">
        <f aca="false">VLOOKUP(1,AQ280:AX284,8,FALSE())</f>
        <v>#N/A</v>
      </c>
      <c r="AZ280" s="443" t="s">
        <v>1425</v>
      </c>
      <c r="BA280" s="435" t="s">
        <v>145</v>
      </c>
      <c r="BB280" s="42"/>
      <c r="BC280" s="443" t="s">
        <v>145</v>
      </c>
      <c r="BD280" s="477" t="s">
        <v>426</v>
      </c>
      <c r="BE280" s="33"/>
      <c r="BF280" s="25" t="s">
        <v>427</v>
      </c>
      <c r="BG280" s="5"/>
    </row>
    <row r="281" s="450" customFormat="true" ht="17.25" hidden="false" customHeight="true" outlineLevel="0" collapsed="false">
      <c r="A281" s="446"/>
      <c r="B281" s="446"/>
      <c r="C281" s="55"/>
      <c r="D281" s="55"/>
      <c r="E281" s="55"/>
      <c r="F281" s="55"/>
      <c r="G281" s="55"/>
      <c r="H281" s="55"/>
      <c r="I281" s="55"/>
      <c r="J281" s="55"/>
      <c r="K281" s="55"/>
      <c r="L281" s="55"/>
      <c r="M281" s="55"/>
      <c r="N281" s="55"/>
      <c r="O281" s="55"/>
      <c r="P281" s="55"/>
      <c r="Q281" s="55"/>
      <c r="R281" s="55"/>
      <c r="S281" s="55"/>
      <c r="T281" s="55"/>
      <c r="U281" s="55"/>
      <c r="V281" s="55"/>
      <c r="W281" s="55"/>
      <c r="X281" s="55"/>
      <c r="Y281" s="55"/>
      <c r="Z281" s="55"/>
      <c r="AA281" s="55"/>
      <c r="AB281" s="57"/>
      <c r="AC281" s="57"/>
      <c r="AD281" s="57"/>
      <c r="AE281" s="57"/>
      <c r="AF281" s="57"/>
      <c r="AG281" s="57"/>
      <c r="AH281" s="57"/>
      <c r="AI281" s="57"/>
      <c r="AJ281" s="57"/>
      <c r="AK281" s="53"/>
      <c r="AL281" s="33"/>
      <c r="AM281" s="33"/>
      <c r="AN281" s="33"/>
      <c r="AO281" s="33" t="n">
        <v>2</v>
      </c>
      <c r="AP281" s="22" t="s">
        <v>429</v>
      </c>
      <c r="AQ281" s="441" t="str">
        <f aca="false">入力用!G308</f>
        <v/>
      </c>
      <c r="AR281" s="435" t="s">
        <v>145</v>
      </c>
      <c r="AS281" s="42"/>
      <c r="AT281" s="443" t="s">
        <v>145</v>
      </c>
      <c r="AU281" s="435" t="s">
        <v>145</v>
      </c>
      <c r="AV281" s="42"/>
      <c r="AW281" s="443" t="s">
        <v>145</v>
      </c>
      <c r="AX281" s="435" t="n">
        <v>25</v>
      </c>
      <c r="AY281" s="442"/>
      <c r="AZ281" s="443" t="s">
        <v>1425</v>
      </c>
      <c r="BA281" s="435" t="s">
        <v>145</v>
      </c>
      <c r="BB281" s="42"/>
      <c r="BC281" s="443" t="s">
        <v>145</v>
      </c>
      <c r="BD281" s="478" t="s">
        <v>429</v>
      </c>
      <c r="BE281" s="33"/>
      <c r="BF281" s="25"/>
      <c r="BG281" s="5"/>
    </row>
    <row r="282" s="450" customFormat="true" ht="17.25" hidden="false" customHeight="true" outlineLevel="0" collapsed="false">
      <c r="A282" s="446"/>
      <c r="B282" s="446"/>
      <c r="C282" s="55"/>
      <c r="D282" s="55"/>
      <c r="E282" s="55"/>
      <c r="F282" s="55"/>
      <c r="G282" s="55"/>
      <c r="H282" s="55"/>
      <c r="I282" s="55"/>
      <c r="J282" s="55"/>
      <c r="K282" s="55"/>
      <c r="L282" s="55"/>
      <c r="M282" s="55"/>
      <c r="N282" s="55"/>
      <c r="O282" s="55"/>
      <c r="P282" s="55"/>
      <c r="Q282" s="55"/>
      <c r="R282" s="55"/>
      <c r="S282" s="55"/>
      <c r="T282" s="55"/>
      <c r="U282" s="55"/>
      <c r="V282" s="55"/>
      <c r="W282" s="55"/>
      <c r="X282" s="55"/>
      <c r="Y282" s="55"/>
      <c r="Z282" s="55"/>
      <c r="AA282" s="55"/>
      <c r="AB282" s="57"/>
      <c r="AC282" s="57"/>
      <c r="AD282" s="57"/>
      <c r="AE282" s="57"/>
      <c r="AF282" s="57"/>
      <c r="AG282" s="57"/>
      <c r="AH282" s="57"/>
      <c r="AI282" s="57"/>
      <c r="AJ282" s="57"/>
      <c r="AK282" s="53"/>
      <c r="AL282" s="33"/>
      <c r="AM282" s="33"/>
      <c r="AN282" s="33"/>
      <c r="AO282" s="33" t="n">
        <v>1</v>
      </c>
      <c r="AP282" s="22" t="s">
        <v>430</v>
      </c>
      <c r="AQ282" s="441" t="str">
        <f aca="false">入力用!G309</f>
        <v/>
      </c>
      <c r="AR282" s="435" t="s">
        <v>145</v>
      </c>
      <c r="AS282" s="42"/>
      <c r="AT282" s="443" t="s">
        <v>145</v>
      </c>
      <c r="AU282" s="435" t="s">
        <v>145</v>
      </c>
      <c r="AV282" s="42"/>
      <c r="AW282" s="443" t="s">
        <v>145</v>
      </c>
      <c r="AX282" s="435" t="n">
        <v>0</v>
      </c>
      <c r="AY282" s="442"/>
      <c r="AZ282" s="443" t="s">
        <v>1425</v>
      </c>
      <c r="BA282" s="435" t="s">
        <v>145</v>
      </c>
      <c r="BB282" s="42"/>
      <c r="BC282" s="443" t="s">
        <v>145</v>
      </c>
      <c r="BD282" s="479" t="s">
        <v>430</v>
      </c>
      <c r="BE282" s="33"/>
      <c r="BF282" s="25"/>
      <c r="BG282" s="5"/>
    </row>
    <row r="283" s="450" customFormat="true" ht="17.25" hidden="false" customHeight="true" outlineLevel="0" collapsed="false">
      <c r="A283" s="446"/>
      <c r="B283" s="446"/>
      <c r="C283" s="55"/>
      <c r="D283" s="55"/>
      <c r="E283" s="55"/>
      <c r="F283" s="55"/>
      <c r="G283" s="55"/>
      <c r="H283" s="55"/>
      <c r="I283" s="55"/>
      <c r="J283" s="55"/>
      <c r="K283" s="55"/>
      <c r="L283" s="55"/>
      <c r="M283" s="55"/>
      <c r="N283" s="55"/>
      <c r="O283" s="55"/>
      <c r="P283" s="55"/>
      <c r="Q283" s="55"/>
      <c r="R283" s="55"/>
      <c r="S283" s="55"/>
      <c r="T283" s="55"/>
      <c r="U283" s="55"/>
      <c r="V283" s="55"/>
      <c r="W283" s="55"/>
      <c r="X283" s="55"/>
      <c r="Y283" s="55"/>
      <c r="Z283" s="55"/>
      <c r="AA283" s="55"/>
      <c r="AB283" s="57"/>
      <c r="AC283" s="57"/>
      <c r="AD283" s="57"/>
      <c r="AE283" s="57"/>
      <c r="AF283" s="57"/>
      <c r="AG283" s="57"/>
      <c r="AH283" s="57"/>
      <c r="AI283" s="57"/>
      <c r="AJ283" s="57"/>
      <c r="AK283" s="53"/>
      <c r="AL283" s="33"/>
      <c r="AM283" s="33"/>
      <c r="AN283" s="33"/>
      <c r="AO283" s="63" t="n">
        <v>1</v>
      </c>
      <c r="AP283" s="64" t="s">
        <v>431</v>
      </c>
      <c r="AQ283" s="441" t="str">
        <f aca="false">入力用!G310</f>
        <v/>
      </c>
      <c r="AR283" s="435" t="s">
        <v>145</v>
      </c>
      <c r="AS283" s="42"/>
      <c r="AT283" s="443" t="s">
        <v>145</v>
      </c>
      <c r="AU283" s="435" t="s">
        <v>145</v>
      </c>
      <c r="AV283" s="42"/>
      <c r="AW283" s="443" t="s">
        <v>145</v>
      </c>
      <c r="AX283" s="461" t="n">
        <v>0</v>
      </c>
      <c r="AY283" s="442"/>
      <c r="AZ283" s="443" t="s">
        <v>1425</v>
      </c>
      <c r="BA283" s="435" t="s">
        <v>145</v>
      </c>
      <c r="BB283" s="42"/>
      <c r="BC283" s="443" t="s">
        <v>145</v>
      </c>
      <c r="BD283" s="479"/>
      <c r="BE283" s="33"/>
      <c r="BF283" s="25"/>
      <c r="BG283" s="5"/>
    </row>
    <row r="284" s="450" customFormat="true" ht="17.25" hidden="false" customHeight="true" outlineLevel="0" collapsed="false">
      <c r="A284" s="446"/>
      <c r="B284" s="446"/>
      <c r="C284" s="55"/>
      <c r="D284" s="55"/>
      <c r="E284" s="55"/>
      <c r="F284" s="55"/>
      <c r="G284" s="55"/>
      <c r="H284" s="55"/>
      <c r="I284" s="55"/>
      <c r="J284" s="55"/>
      <c r="K284" s="55"/>
      <c r="L284" s="55"/>
      <c r="M284" s="55"/>
      <c r="N284" s="55"/>
      <c r="O284" s="55"/>
      <c r="P284" s="55"/>
      <c r="Q284" s="55"/>
      <c r="R284" s="55"/>
      <c r="S284" s="55"/>
      <c r="T284" s="55"/>
      <c r="U284" s="55"/>
      <c r="V284" s="55"/>
      <c r="W284" s="55"/>
      <c r="X284" s="55"/>
      <c r="Y284" s="55"/>
      <c r="Z284" s="55"/>
      <c r="AA284" s="55"/>
      <c r="AB284" s="57"/>
      <c r="AC284" s="57"/>
      <c r="AD284" s="57"/>
      <c r="AE284" s="57"/>
      <c r="AF284" s="57"/>
      <c r="AG284" s="57"/>
      <c r="AH284" s="57"/>
      <c r="AI284" s="57"/>
      <c r="AJ284" s="57"/>
      <c r="AK284" s="53"/>
      <c r="AL284" s="33"/>
      <c r="AM284" s="33"/>
      <c r="AN284" s="33"/>
      <c r="AO284" s="63" t="s">
        <v>145</v>
      </c>
      <c r="AP284" s="64" t="s">
        <v>432</v>
      </c>
      <c r="AQ284" s="441" t="str">
        <f aca="false">入力用!G311</f>
        <v/>
      </c>
      <c r="AR284" s="435" t="s">
        <v>145</v>
      </c>
      <c r="AS284" s="42"/>
      <c r="AT284" s="443" t="s">
        <v>145</v>
      </c>
      <c r="AU284" s="435" t="s">
        <v>145</v>
      </c>
      <c r="AV284" s="42"/>
      <c r="AW284" s="443" t="s">
        <v>145</v>
      </c>
      <c r="AX284" s="461" t="s">
        <v>145</v>
      </c>
      <c r="AY284" s="442"/>
      <c r="AZ284" s="443" t="s">
        <v>1425</v>
      </c>
      <c r="BA284" s="435"/>
      <c r="BB284" s="42"/>
      <c r="BC284" s="443"/>
      <c r="BD284" s="480"/>
      <c r="BE284" s="33"/>
      <c r="BF284" s="25"/>
      <c r="BG284" s="5"/>
    </row>
    <row r="285" s="450" customFormat="true" ht="17.25" hidden="false" customHeight="true" outlineLevel="0" collapsed="false">
      <c r="A285" s="446"/>
      <c r="B285" s="446"/>
      <c r="C285" s="55"/>
      <c r="D285" s="55"/>
      <c r="E285" s="55"/>
      <c r="F285" s="55"/>
      <c r="G285" s="55"/>
      <c r="H285" s="55"/>
      <c r="I285" s="55"/>
      <c r="J285" s="55"/>
      <c r="K285" s="55"/>
      <c r="L285" s="55"/>
      <c r="M285" s="55"/>
      <c r="N285" s="55"/>
      <c r="O285" s="55"/>
      <c r="P285" s="55"/>
      <c r="Q285" s="55"/>
      <c r="R285" s="55"/>
      <c r="S285" s="55"/>
      <c r="T285" s="55"/>
      <c r="U285" s="55"/>
      <c r="V285" s="55"/>
      <c r="W285" s="55"/>
      <c r="X285" s="55"/>
      <c r="Y285" s="55"/>
      <c r="Z285" s="55"/>
      <c r="AA285" s="55"/>
      <c r="AB285" s="57"/>
      <c r="AC285" s="57"/>
      <c r="AD285" s="57"/>
      <c r="AE285" s="57"/>
      <c r="AF285" s="57"/>
      <c r="AG285" s="57"/>
      <c r="AH285" s="57"/>
      <c r="AI285" s="57"/>
      <c r="AJ285" s="57"/>
      <c r="AK285" s="53"/>
      <c r="AL285" s="33"/>
      <c r="AM285" s="33"/>
      <c r="AN285" s="34" t="s">
        <v>433</v>
      </c>
      <c r="AO285" s="34" t="n">
        <v>3</v>
      </c>
      <c r="AP285" s="29" t="s">
        <v>434</v>
      </c>
      <c r="AQ285" s="441" t="str">
        <f aca="false">入力用!G312</f>
        <v/>
      </c>
      <c r="AR285" s="439" t="s">
        <v>145</v>
      </c>
      <c r="AS285" s="45"/>
      <c r="AT285" s="451" t="s">
        <v>145</v>
      </c>
      <c r="AU285" s="439" t="s">
        <v>145</v>
      </c>
      <c r="AV285" s="45"/>
      <c r="AW285" s="451" t="s">
        <v>145</v>
      </c>
      <c r="AX285" s="439" t="n">
        <v>50</v>
      </c>
      <c r="AY285" s="45" t="e">
        <f aca="false">VLOOKUP(1,AQ285:AX288,8,FALSE())</f>
        <v>#N/A</v>
      </c>
      <c r="AZ285" s="451" t="s">
        <v>1425</v>
      </c>
      <c r="BA285" s="439" t="s">
        <v>145</v>
      </c>
      <c r="BB285" s="45"/>
      <c r="BC285" s="451" t="s">
        <v>145</v>
      </c>
      <c r="BD285" s="481" t="s">
        <v>1438</v>
      </c>
      <c r="BE285" s="34"/>
      <c r="BF285" s="32" t="s">
        <v>435</v>
      </c>
      <c r="BG285" s="5"/>
    </row>
    <row r="286" s="450" customFormat="true" ht="17.25" hidden="false" customHeight="true" outlineLevel="0" collapsed="false">
      <c r="A286" s="446"/>
      <c r="B286" s="446"/>
      <c r="C286" s="55"/>
      <c r="D286" s="55"/>
      <c r="E286" s="55"/>
      <c r="F286" s="55"/>
      <c r="G286" s="55"/>
      <c r="H286" s="55"/>
      <c r="I286" s="55"/>
      <c r="J286" s="55"/>
      <c r="K286" s="55"/>
      <c r="L286" s="55"/>
      <c r="M286" s="55"/>
      <c r="N286" s="55"/>
      <c r="O286" s="55"/>
      <c r="P286" s="55"/>
      <c r="Q286" s="55"/>
      <c r="R286" s="55"/>
      <c r="S286" s="55"/>
      <c r="T286" s="55"/>
      <c r="U286" s="55"/>
      <c r="V286" s="55"/>
      <c r="W286" s="55"/>
      <c r="X286" s="55"/>
      <c r="Y286" s="55"/>
      <c r="Z286" s="55"/>
      <c r="AA286" s="55"/>
      <c r="AB286" s="57"/>
      <c r="AC286" s="57"/>
      <c r="AD286" s="57"/>
      <c r="AE286" s="57"/>
      <c r="AF286" s="57"/>
      <c r="AG286" s="57"/>
      <c r="AH286" s="57"/>
      <c r="AI286" s="57"/>
      <c r="AJ286" s="57"/>
      <c r="AK286" s="53"/>
      <c r="AL286" s="33"/>
      <c r="AM286" s="33"/>
      <c r="AN286" s="34"/>
      <c r="AO286" s="34" t="n">
        <v>2</v>
      </c>
      <c r="AP286" s="29" t="s">
        <v>437</v>
      </c>
      <c r="AQ286" s="441" t="str">
        <f aca="false">入力用!G313</f>
        <v/>
      </c>
      <c r="AR286" s="439" t="s">
        <v>145</v>
      </c>
      <c r="AS286" s="45"/>
      <c r="AT286" s="451" t="s">
        <v>145</v>
      </c>
      <c r="AU286" s="439" t="s">
        <v>145</v>
      </c>
      <c r="AV286" s="45"/>
      <c r="AW286" s="451" t="s">
        <v>145</v>
      </c>
      <c r="AX286" s="439" t="n">
        <v>25</v>
      </c>
      <c r="AY286" s="45"/>
      <c r="AZ286" s="451" t="s">
        <v>1425</v>
      </c>
      <c r="BA286" s="439" t="s">
        <v>145</v>
      </c>
      <c r="BB286" s="45"/>
      <c r="BC286" s="451" t="s">
        <v>145</v>
      </c>
      <c r="BD286" s="482" t="s">
        <v>437</v>
      </c>
      <c r="BE286" s="34"/>
      <c r="BF286" s="32"/>
      <c r="BG286" s="5"/>
    </row>
    <row r="287" s="450" customFormat="true" ht="17.25" hidden="false" customHeight="true" outlineLevel="0" collapsed="false">
      <c r="A287" s="446"/>
      <c r="B287" s="446"/>
      <c r="C287" s="55"/>
      <c r="D287" s="55"/>
      <c r="E287" s="55"/>
      <c r="F287" s="55"/>
      <c r="G287" s="55"/>
      <c r="H287" s="55"/>
      <c r="I287" s="55"/>
      <c r="J287" s="55"/>
      <c r="K287" s="55"/>
      <c r="L287" s="55"/>
      <c r="M287" s="55"/>
      <c r="N287" s="55"/>
      <c r="O287" s="55"/>
      <c r="P287" s="55"/>
      <c r="Q287" s="55"/>
      <c r="R287" s="55"/>
      <c r="S287" s="55"/>
      <c r="T287" s="55"/>
      <c r="U287" s="55"/>
      <c r="V287" s="55"/>
      <c r="W287" s="55"/>
      <c r="X287" s="55"/>
      <c r="Y287" s="55"/>
      <c r="Z287" s="55"/>
      <c r="AA287" s="55"/>
      <c r="AB287" s="57"/>
      <c r="AC287" s="57"/>
      <c r="AD287" s="57"/>
      <c r="AE287" s="57"/>
      <c r="AF287" s="57"/>
      <c r="AG287" s="57"/>
      <c r="AH287" s="57"/>
      <c r="AI287" s="57"/>
      <c r="AJ287" s="57"/>
      <c r="AK287" s="53"/>
      <c r="AL287" s="33"/>
      <c r="AM287" s="33"/>
      <c r="AN287" s="34"/>
      <c r="AO287" s="34" t="n">
        <v>1</v>
      </c>
      <c r="AP287" s="29" t="s">
        <v>438</v>
      </c>
      <c r="AQ287" s="441" t="str">
        <f aca="false">入力用!G314</f>
        <v/>
      </c>
      <c r="AR287" s="439" t="s">
        <v>145</v>
      </c>
      <c r="AS287" s="45"/>
      <c r="AT287" s="451" t="s">
        <v>145</v>
      </c>
      <c r="AU287" s="439" t="s">
        <v>145</v>
      </c>
      <c r="AV287" s="45"/>
      <c r="AW287" s="451" t="s">
        <v>145</v>
      </c>
      <c r="AX287" s="439" t="n">
        <v>0</v>
      </c>
      <c r="AY287" s="45"/>
      <c r="AZ287" s="451" t="s">
        <v>1425</v>
      </c>
      <c r="BA287" s="439" t="s">
        <v>145</v>
      </c>
      <c r="BB287" s="45"/>
      <c r="BC287" s="451" t="s">
        <v>145</v>
      </c>
      <c r="BD287" s="483" t="s">
        <v>438</v>
      </c>
      <c r="BE287" s="34"/>
      <c r="BF287" s="32"/>
      <c r="BG287" s="5"/>
    </row>
    <row r="288" s="450" customFormat="true" ht="17.25" hidden="false" customHeight="true" outlineLevel="0" collapsed="false">
      <c r="A288" s="446"/>
      <c r="B288" s="446"/>
      <c r="C288" s="55"/>
      <c r="D288" s="55"/>
      <c r="E288" s="55"/>
      <c r="F288" s="55"/>
      <c r="G288" s="55"/>
      <c r="H288" s="55"/>
      <c r="I288" s="55"/>
      <c r="J288" s="55"/>
      <c r="K288" s="55"/>
      <c r="L288" s="55"/>
      <c r="M288" s="55"/>
      <c r="N288" s="55"/>
      <c r="O288" s="55"/>
      <c r="P288" s="55"/>
      <c r="Q288" s="55"/>
      <c r="R288" s="55"/>
      <c r="S288" s="55"/>
      <c r="T288" s="55"/>
      <c r="U288" s="55"/>
      <c r="V288" s="55"/>
      <c r="W288" s="55"/>
      <c r="X288" s="55"/>
      <c r="Y288" s="55"/>
      <c r="Z288" s="55"/>
      <c r="AA288" s="55"/>
      <c r="AB288" s="57"/>
      <c r="AC288" s="57"/>
      <c r="AD288" s="57"/>
      <c r="AE288" s="57"/>
      <c r="AF288" s="57"/>
      <c r="AG288" s="57"/>
      <c r="AH288" s="57"/>
      <c r="AI288" s="57"/>
      <c r="AJ288" s="57"/>
      <c r="AK288" s="53"/>
      <c r="AL288" s="33"/>
      <c r="AM288" s="33"/>
      <c r="AN288" s="34"/>
      <c r="AO288" s="63" t="s">
        <v>145</v>
      </c>
      <c r="AP288" s="64" t="s">
        <v>439</v>
      </c>
      <c r="AQ288" s="441" t="str">
        <f aca="false">入力用!G315</f>
        <v/>
      </c>
      <c r="AR288" s="439" t="s">
        <v>145</v>
      </c>
      <c r="AS288" s="45"/>
      <c r="AT288" s="451" t="s">
        <v>145</v>
      </c>
      <c r="AU288" s="439" t="s">
        <v>145</v>
      </c>
      <c r="AV288" s="45"/>
      <c r="AW288" s="451" t="s">
        <v>145</v>
      </c>
      <c r="AX288" s="439" t="s">
        <v>145</v>
      </c>
      <c r="AY288" s="45"/>
      <c r="AZ288" s="451" t="s">
        <v>1425</v>
      </c>
      <c r="BA288" s="439" t="s">
        <v>145</v>
      </c>
      <c r="BB288" s="45"/>
      <c r="BC288" s="451" t="s">
        <v>145</v>
      </c>
      <c r="BD288" s="484" t="s">
        <v>145</v>
      </c>
      <c r="BE288" s="34"/>
      <c r="BF288" s="32"/>
      <c r="BG288" s="5"/>
    </row>
    <row r="289" s="450" customFormat="true" ht="17.25" hidden="false" customHeight="true" outlineLevel="0" collapsed="false">
      <c r="A289" s="446" t="s">
        <v>1439</v>
      </c>
      <c r="B289" s="446"/>
      <c r="C289" s="55" t="s">
        <v>1440</v>
      </c>
      <c r="D289" s="55"/>
      <c r="E289" s="55"/>
      <c r="F289" s="55"/>
      <c r="G289" s="55"/>
      <c r="H289" s="55"/>
      <c r="I289" s="55"/>
      <c r="J289" s="55"/>
      <c r="K289" s="55"/>
      <c r="L289" s="55"/>
      <c r="M289" s="55"/>
      <c r="N289" s="55"/>
      <c r="O289" s="55"/>
      <c r="P289" s="55"/>
      <c r="Q289" s="55"/>
      <c r="R289" s="55"/>
      <c r="S289" s="58" t="s">
        <v>1441</v>
      </c>
      <c r="T289" s="58"/>
      <c r="U289" s="58"/>
      <c r="V289" s="58"/>
      <c r="W289" s="58"/>
      <c r="X289" s="58"/>
      <c r="Y289" s="58"/>
      <c r="Z289" s="58"/>
      <c r="AA289" s="58"/>
      <c r="AB289" s="58" t="s">
        <v>1442</v>
      </c>
      <c r="AC289" s="58"/>
      <c r="AD289" s="58"/>
      <c r="AE289" s="58"/>
      <c r="AF289" s="58"/>
      <c r="AG289" s="58"/>
      <c r="AH289" s="58"/>
      <c r="AI289" s="58"/>
      <c r="AJ289" s="58"/>
      <c r="AK289" s="53"/>
      <c r="AL289" s="41" t="s">
        <v>440</v>
      </c>
      <c r="AM289" s="57" t="s">
        <v>441</v>
      </c>
      <c r="AN289" s="33" t="s">
        <v>442</v>
      </c>
      <c r="AO289" s="74" t="s">
        <v>145</v>
      </c>
      <c r="AP289" s="22" t="s">
        <v>443</v>
      </c>
      <c r="AQ289" s="441" t="str">
        <f aca="false">IF(入力用!G316="","",入力用!G316)</f>
        <v/>
      </c>
      <c r="AR289" s="435" t="s">
        <v>145</v>
      </c>
      <c r="AS289" s="42"/>
      <c r="AT289" s="443" t="s">
        <v>145</v>
      </c>
      <c r="AU289" s="435" t="s">
        <v>145</v>
      </c>
      <c r="AV289" s="42"/>
      <c r="AW289" s="443" t="s">
        <v>145</v>
      </c>
      <c r="AX289" s="435" t="s">
        <v>145</v>
      </c>
      <c r="AY289" s="42"/>
      <c r="AZ289" s="443" t="s">
        <v>145</v>
      </c>
      <c r="BA289" s="435" t="s">
        <v>145</v>
      </c>
      <c r="BB289" s="42"/>
      <c r="BC289" s="443" t="s">
        <v>145</v>
      </c>
      <c r="BD289" s="485" t="s">
        <v>1443</v>
      </c>
      <c r="BE289" s="33"/>
      <c r="BF289" s="25" t="s">
        <v>444</v>
      </c>
      <c r="BG289" s="5"/>
    </row>
    <row r="290" s="450" customFormat="true" ht="17.25" hidden="false" customHeight="true" outlineLevel="0" collapsed="false">
      <c r="A290" s="446"/>
      <c r="B290" s="446"/>
      <c r="C290" s="55"/>
      <c r="D290" s="55"/>
      <c r="E290" s="55"/>
      <c r="F290" s="55"/>
      <c r="G290" s="55"/>
      <c r="H290" s="55"/>
      <c r="I290" s="55"/>
      <c r="J290" s="55"/>
      <c r="K290" s="55"/>
      <c r="L290" s="55"/>
      <c r="M290" s="55"/>
      <c r="N290" s="55"/>
      <c r="O290" s="55"/>
      <c r="P290" s="55"/>
      <c r="Q290" s="55"/>
      <c r="R290" s="55"/>
      <c r="S290" s="58"/>
      <c r="T290" s="58"/>
      <c r="U290" s="58"/>
      <c r="V290" s="58"/>
      <c r="W290" s="58"/>
      <c r="X290" s="58"/>
      <c r="Y290" s="58"/>
      <c r="Z290" s="58"/>
      <c r="AA290" s="58"/>
      <c r="AB290" s="58"/>
      <c r="AC290" s="58"/>
      <c r="AD290" s="58"/>
      <c r="AE290" s="58"/>
      <c r="AF290" s="58"/>
      <c r="AG290" s="58"/>
      <c r="AH290" s="58"/>
      <c r="AI290" s="58"/>
      <c r="AJ290" s="58"/>
      <c r="AK290" s="53"/>
      <c r="AL290" s="41"/>
      <c r="AM290" s="57"/>
      <c r="AN290" s="33"/>
      <c r="AO290" s="486" t="s">
        <v>145</v>
      </c>
      <c r="AP290" s="64" t="s">
        <v>432</v>
      </c>
      <c r="AQ290" s="441" t="str">
        <f aca="false">IF(入力用!G317="","",入力用!G317)</f>
        <v/>
      </c>
      <c r="AR290" s="435" t="s">
        <v>145</v>
      </c>
      <c r="AS290" s="42"/>
      <c r="AT290" s="443" t="s">
        <v>145</v>
      </c>
      <c r="AU290" s="435" t="s">
        <v>145</v>
      </c>
      <c r="AV290" s="42"/>
      <c r="AW290" s="443" t="s">
        <v>145</v>
      </c>
      <c r="AX290" s="435" t="s">
        <v>145</v>
      </c>
      <c r="AY290" s="42"/>
      <c r="AZ290" s="443" t="s">
        <v>145</v>
      </c>
      <c r="BA290" s="435" t="s">
        <v>145</v>
      </c>
      <c r="BB290" s="42"/>
      <c r="BC290" s="443" t="s">
        <v>145</v>
      </c>
      <c r="BD290" s="485" t="s">
        <v>145</v>
      </c>
      <c r="BE290" s="33"/>
      <c r="BF290" s="25"/>
      <c r="BG290" s="5"/>
    </row>
    <row r="291" s="450" customFormat="true" ht="17.25" hidden="false" customHeight="true" outlineLevel="0" collapsed="false">
      <c r="A291" s="446"/>
      <c r="B291" s="446"/>
      <c r="C291" s="55"/>
      <c r="D291" s="55"/>
      <c r="E291" s="55"/>
      <c r="F291" s="55"/>
      <c r="G291" s="55"/>
      <c r="H291" s="55"/>
      <c r="I291" s="55"/>
      <c r="J291" s="55"/>
      <c r="K291" s="55"/>
      <c r="L291" s="55"/>
      <c r="M291" s="55"/>
      <c r="N291" s="55"/>
      <c r="O291" s="55"/>
      <c r="P291" s="55"/>
      <c r="Q291" s="55"/>
      <c r="R291" s="55"/>
      <c r="S291" s="58"/>
      <c r="T291" s="58"/>
      <c r="U291" s="58"/>
      <c r="V291" s="58"/>
      <c r="W291" s="58"/>
      <c r="X291" s="58"/>
      <c r="Y291" s="58"/>
      <c r="Z291" s="58"/>
      <c r="AA291" s="58"/>
      <c r="AB291" s="58"/>
      <c r="AC291" s="58"/>
      <c r="AD291" s="58"/>
      <c r="AE291" s="58"/>
      <c r="AF291" s="58"/>
      <c r="AG291" s="58"/>
      <c r="AH291" s="58"/>
      <c r="AI291" s="58"/>
      <c r="AJ291" s="58"/>
      <c r="AK291" s="53"/>
      <c r="AL291" s="41"/>
      <c r="AM291" s="57"/>
      <c r="AN291" s="34" t="s">
        <v>446</v>
      </c>
      <c r="AO291" s="34" t="n">
        <v>1</v>
      </c>
      <c r="AP291" s="29" t="s">
        <v>171</v>
      </c>
      <c r="AQ291" s="441" t="str">
        <f aca="false">IF(入力用!G318="","",入力用!G318)</f>
        <v/>
      </c>
      <c r="AR291" s="439" t="s">
        <v>145</v>
      </c>
      <c r="AS291" s="45"/>
      <c r="AT291" s="440" t="s">
        <v>145</v>
      </c>
      <c r="AU291" s="439" t="s">
        <v>145</v>
      </c>
      <c r="AV291" s="45"/>
      <c r="AW291" s="440" t="s">
        <v>145</v>
      </c>
      <c r="AX291" s="439" t="s">
        <v>145</v>
      </c>
      <c r="AY291" s="45"/>
      <c r="AZ291" s="440" t="s">
        <v>145</v>
      </c>
      <c r="BA291" s="439" t="s">
        <v>145</v>
      </c>
      <c r="BB291" s="45"/>
      <c r="BC291" s="440" t="s">
        <v>145</v>
      </c>
      <c r="BD291" s="474" t="s">
        <v>145</v>
      </c>
      <c r="BE291" s="34"/>
      <c r="BF291" s="32" t="s">
        <v>447</v>
      </c>
      <c r="BG291" s="5"/>
    </row>
    <row r="292" s="450" customFormat="true" ht="17.25" hidden="false" customHeight="true" outlineLevel="0" collapsed="false">
      <c r="A292" s="446"/>
      <c r="B292" s="446"/>
      <c r="C292" s="55"/>
      <c r="D292" s="55"/>
      <c r="E292" s="55"/>
      <c r="F292" s="55"/>
      <c r="G292" s="55"/>
      <c r="H292" s="55"/>
      <c r="I292" s="55"/>
      <c r="J292" s="55"/>
      <c r="K292" s="55"/>
      <c r="L292" s="55"/>
      <c r="M292" s="55"/>
      <c r="N292" s="55"/>
      <c r="O292" s="55"/>
      <c r="P292" s="55"/>
      <c r="Q292" s="55"/>
      <c r="R292" s="55"/>
      <c r="S292" s="58"/>
      <c r="T292" s="58"/>
      <c r="U292" s="58"/>
      <c r="V292" s="58"/>
      <c r="W292" s="58"/>
      <c r="X292" s="58"/>
      <c r="Y292" s="58"/>
      <c r="Z292" s="58"/>
      <c r="AA292" s="58"/>
      <c r="AB292" s="58"/>
      <c r="AC292" s="58"/>
      <c r="AD292" s="58"/>
      <c r="AE292" s="58"/>
      <c r="AF292" s="58"/>
      <c r="AG292" s="58"/>
      <c r="AH292" s="58"/>
      <c r="AI292" s="58"/>
      <c r="AJ292" s="58"/>
      <c r="AK292" s="53"/>
      <c r="AL292" s="41"/>
      <c r="AM292" s="57"/>
      <c r="AN292" s="34"/>
      <c r="AO292" s="34" t="n">
        <v>0</v>
      </c>
      <c r="AP292" s="29" t="s">
        <v>369</v>
      </c>
      <c r="AQ292" s="441" t="str">
        <f aca="false">IF(入力用!G319="","",入力用!G319)</f>
        <v/>
      </c>
      <c r="AR292" s="439" t="s">
        <v>145</v>
      </c>
      <c r="AS292" s="45"/>
      <c r="AT292" s="440" t="s">
        <v>145</v>
      </c>
      <c r="AU292" s="439" t="s">
        <v>145</v>
      </c>
      <c r="AV292" s="45"/>
      <c r="AW292" s="440" t="s">
        <v>145</v>
      </c>
      <c r="AX292" s="439" t="s">
        <v>145</v>
      </c>
      <c r="AY292" s="45"/>
      <c r="AZ292" s="440" t="s">
        <v>145</v>
      </c>
      <c r="BA292" s="439" t="s">
        <v>145</v>
      </c>
      <c r="BB292" s="45"/>
      <c r="BC292" s="440" t="s">
        <v>145</v>
      </c>
      <c r="BD292" s="474" t="s">
        <v>145</v>
      </c>
      <c r="BE292" s="34"/>
      <c r="BF292" s="32"/>
      <c r="BG292" s="5"/>
    </row>
    <row r="293" s="450" customFormat="true" ht="17.25" hidden="false" customHeight="true" outlineLevel="0" collapsed="false">
      <c r="A293" s="446"/>
      <c r="B293" s="446"/>
      <c r="C293" s="55"/>
      <c r="D293" s="55"/>
      <c r="E293" s="55"/>
      <c r="F293" s="55"/>
      <c r="G293" s="55"/>
      <c r="H293" s="55"/>
      <c r="I293" s="55"/>
      <c r="J293" s="55"/>
      <c r="K293" s="55"/>
      <c r="L293" s="55"/>
      <c r="M293" s="55"/>
      <c r="N293" s="55"/>
      <c r="O293" s="55"/>
      <c r="P293" s="55"/>
      <c r="Q293" s="55"/>
      <c r="R293" s="55"/>
      <c r="S293" s="58"/>
      <c r="T293" s="58"/>
      <c r="U293" s="58"/>
      <c r="V293" s="58"/>
      <c r="W293" s="58"/>
      <c r="X293" s="58"/>
      <c r="Y293" s="58"/>
      <c r="Z293" s="58"/>
      <c r="AA293" s="58"/>
      <c r="AB293" s="58"/>
      <c r="AC293" s="58"/>
      <c r="AD293" s="58"/>
      <c r="AE293" s="58"/>
      <c r="AF293" s="58"/>
      <c r="AG293" s="58"/>
      <c r="AH293" s="58"/>
      <c r="AI293" s="58"/>
      <c r="AJ293" s="58"/>
      <c r="AK293" s="53"/>
      <c r="AL293" s="41"/>
      <c r="AM293" s="57"/>
      <c r="AN293" s="34"/>
      <c r="AO293" s="45" t="s">
        <v>145</v>
      </c>
      <c r="AP293" s="29" t="s">
        <v>432</v>
      </c>
      <c r="AQ293" s="441" t="str">
        <f aca="false">IF(入力用!G320="","",入力用!G320)</f>
        <v/>
      </c>
      <c r="AR293" s="439" t="s">
        <v>145</v>
      </c>
      <c r="AS293" s="45"/>
      <c r="AT293" s="440" t="s">
        <v>145</v>
      </c>
      <c r="AU293" s="439" t="s">
        <v>145</v>
      </c>
      <c r="AV293" s="45"/>
      <c r="AW293" s="440" t="s">
        <v>145</v>
      </c>
      <c r="AX293" s="439" t="s">
        <v>145</v>
      </c>
      <c r="AY293" s="45"/>
      <c r="AZ293" s="440" t="s">
        <v>145</v>
      </c>
      <c r="BA293" s="439" t="s">
        <v>145</v>
      </c>
      <c r="BB293" s="45"/>
      <c r="BC293" s="440" t="s">
        <v>145</v>
      </c>
      <c r="BD293" s="474" t="s">
        <v>145</v>
      </c>
      <c r="BE293" s="34"/>
      <c r="BF293" s="32"/>
      <c r="BG293" s="5"/>
    </row>
    <row r="294" s="450" customFormat="true" ht="17.25" hidden="false" customHeight="true" outlineLevel="0" collapsed="false">
      <c r="A294" s="446"/>
      <c r="B294" s="446"/>
      <c r="C294" s="55"/>
      <c r="D294" s="55"/>
      <c r="E294" s="55"/>
      <c r="F294" s="55"/>
      <c r="G294" s="55"/>
      <c r="H294" s="55"/>
      <c r="I294" s="55"/>
      <c r="J294" s="55"/>
      <c r="K294" s="55"/>
      <c r="L294" s="55"/>
      <c r="M294" s="55"/>
      <c r="N294" s="55"/>
      <c r="O294" s="55"/>
      <c r="P294" s="55"/>
      <c r="Q294" s="55"/>
      <c r="R294" s="55"/>
      <c r="S294" s="58"/>
      <c r="T294" s="58"/>
      <c r="U294" s="58"/>
      <c r="V294" s="58"/>
      <c r="W294" s="58"/>
      <c r="X294" s="58"/>
      <c r="Y294" s="58"/>
      <c r="Z294" s="58"/>
      <c r="AA294" s="58"/>
      <c r="AB294" s="58"/>
      <c r="AC294" s="58"/>
      <c r="AD294" s="58"/>
      <c r="AE294" s="58"/>
      <c r="AF294" s="58"/>
      <c r="AG294" s="58"/>
      <c r="AH294" s="58"/>
      <c r="AI294" s="58"/>
      <c r="AJ294" s="58"/>
      <c r="AK294" s="53"/>
      <c r="AL294" s="41"/>
      <c r="AM294" s="57"/>
      <c r="AN294" s="33" t="s">
        <v>449</v>
      </c>
      <c r="AO294" s="42" t="s">
        <v>145</v>
      </c>
      <c r="AP294" s="22" t="s">
        <v>1444</v>
      </c>
      <c r="AQ294" s="441" t="str">
        <f aca="false">IF(入力用!G321="","",入力用!G321)</f>
        <v/>
      </c>
      <c r="AR294" s="435" t="s">
        <v>145</v>
      </c>
      <c r="AS294" s="42"/>
      <c r="AT294" s="436" t="s">
        <v>145</v>
      </c>
      <c r="AU294" s="435" t="s">
        <v>145</v>
      </c>
      <c r="AV294" s="42"/>
      <c r="AW294" s="436" t="s">
        <v>145</v>
      </c>
      <c r="AX294" s="435" t="s">
        <v>145</v>
      </c>
      <c r="AY294" s="42"/>
      <c r="AZ294" s="436" t="s">
        <v>145</v>
      </c>
      <c r="BA294" s="435" t="s">
        <v>145</v>
      </c>
      <c r="BB294" s="42"/>
      <c r="BC294" s="436" t="s">
        <v>145</v>
      </c>
      <c r="BD294" s="485" t="s">
        <v>1445</v>
      </c>
      <c r="BE294" s="33"/>
      <c r="BF294" s="25" t="s">
        <v>451</v>
      </c>
      <c r="BG294" s="5"/>
    </row>
    <row r="295" s="450" customFormat="true" ht="17.25" hidden="false" customHeight="true" outlineLevel="0" collapsed="false">
      <c r="A295" s="446"/>
      <c r="B295" s="446"/>
      <c r="C295" s="55"/>
      <c r="D295" s="55"/>
      <c r="E295" s="55"/>
      <c r="F295" s="55"/>
      <c r="G295" s="55"/>
      <c r="H295" s="55"/>
      <c r="I295" s="55"/>
      <c r="J295" s="55"/>
      <c r="K295" s="55"/>
      <c r="L295" s="55"/>
      <c r="M295" s="55"/>
      <c r="N295" s="55"/>
      <c r="O295" s="55"/>
      <c r="P295" s="55"/>
      <c r="Q295" s="55"/>
      <c r="R295" s="55"/>
      <c r="S295" s="58"/>
      <c r="T295" s="58"/>
      <c r="U295" s="58"/>
      <c r="V295" s="58"/>
      <c r="W295" s="58"/>
      <c r="X295" s="58"/>
      <c r="Y295" s="58"/>
      <c r="Z295" s="58"/>
      <c r="AA295" s="58"/>
      <c r="AB295" s="58"/>
      <c r="AC295" s="58"/>
      <c r="AD295" s="58"/>
      <c r="AE295" s="58"/>
      <c r="AF295" s="58"/>
      <c r="AG295" s="58"/>
      <c r="AH295" s="58"/>
      <c r="AI295" s="58"/>
      <c r="AJ295" s="58"/>
      <c r="AK295" s="53"/>
      <c r="AL295" s="41"/>
      <c r="AM295" s="57"/>
      <c r="AN295" s="33"/>
      <c r="AO295" s="63" t="s">
        <v>145</v>
      </c>
      <c r="AP295" s="64" t="s">
        <v>432</v>
      </c>
      <c r="AQ295" s="441" t="str">
        <f aca="false">IF(入力用!G322="","",入力用!G322)</f>
        <v/>
      </c>
      <c r="AR295" s="435" t="s">
        <v>145</v>
      </c>
      <c r="AS295" s="487"/>
      <c r="AT295" s="436" t="s">
        <v>145</v>
      </c>
      <c r="AU295" s="435" t="s">
        <v>145</v>
      </c>
      <c r="AV295" s="42"/>
      <c r="AW295" s="436" t="s">
        <v>145</v>
      </c>
      <c r="AX295" s="435" t="s">
        <v>145</v>
      </c>
      <c r="AY295" s="42"/>
      <c r="AZ295" s="436" t="s">
        <v>145</v>
      </c>
      <c r="BA295" s="435" t="s">
        <v>145</v>
      </c>
      <c r="BB295" s="42"/>
      <c r="BC295" s="436" t="s">
        <v>145</v>
      </c>
      <c r="BD295" s="485"/>
      <c r="BE295" s="33"/>
      <c r="BF295" s="25"/>
      <c r="BG295" s="5"/>
    </row>
    <row r="296" s="450" customFormat="true" ht="17.25" hidden="false" customHeight="true" outlineLevel="0" collapsed="false">
      <c r="A296" s="446"/>
      <c r="B296" s="446"/>
      <c r="C296" s="55"/>
      <c r="D296" s="55"/>
      <c r="E296" s="55"/>
      <c r="F296" s="55"/>
      <c r="G296" s="55"/>
      <c r="H296" s="55"/>
      <c r="I296" s="55"/>
      <c r="J296" s="55"/>
      <c r="K296" s="55"/>
      <c r="L296" s="55"/>
      <c r="M296" s="55"/>
      <c r="N296" s="55"/>
      <c r="O296" s="55"/>
      <c r="P296" s="55"/>
      <c r="Q296" s="55"/>
      <c r="R296" s="55"/>
      <c r="S296" s="58"/>
      <c r="T296" s="58"/>
      <c r="U296" s="58"/>
      <c r="V296" s="58"/>
      <c r="W296" s="58"/>
      <c r="X296" s="58"/>
      <c r="Y296" s="58"/>
      <c r="Z296" s="58"/>
      <c r="AA296" s="58"/>
      <c r="AB296" s="58"/>
      <c r="AC296" s="58"/>
      <c r="AD296" s="58"/>
      <c r="AE296" s="58"/>
      <c r="AF296" s="58"/>
      <c r="AG296" s="58"/>
      <c r="AH296" s="58"/>
      <c r="AI296" s="58"/>
      <c r="AJ296" s="58"/>
      <c r="AK296" s="53"/>
      <c r="AL296" s="41"/>
      <c r="AM296" s="41" t="s">
        <v>453</v>
      </c>
      <c r="AN296" s="44" t="s">
        <v>454</v>
      </c>
      <c r="AO296" s="34" t="n">
        <v>2</v>
      </c>
      <c r="AP296" s="29" t="s">
        <v>196</v>
      </c>
      <c r="AQ296" s="441" t="str">
        <f aca="false">IF(入力用!G323="","",入力用!G323)</f>
        <v/>
      </c>
      <c r="AR296" s="459" t="n">
        <v>50</v>
      </c>
      <c r="AS296" s="45" t="e">
        <f aca="false">VLOOKUP(1,AQ296:AR298,2,FALSE())</f>
        <v>#N/A</v>
      </c>
      <c r="AT296" s="451" t="s">
        <v>1386</v>
      </c>
      <c r="AU296" s="459" t="n">
        <v>50</v>
      </c>
      <c r="AV296" s="45" t="e">
        <f aca="false">VLOOKUP(1,AQ296:AU298,5,FALSE())</f>
        <v>#N/A</v>
      </c>
      <c r="AW296" s="451" t="s">
        <v>1391</v>
      </c>
      <c r="AX296" s="439" t="s">
        <v>145</v>
      </c>
      <c r="AY296" s="45"/>
      <c r="AZ296" s="451" t="s">
        <v>145</v>
      </c>
      <c r="BA296" s="459" t="n">
        <v>50</v>
      </c>
      <c r="BB296" s="45" t="e">
        <f aca="false">VLOOKUP(1,AQ296:BA298,11,FALSE())</f>
        <v>#N/A</v>
      </c>
      <c r="BC296" s="451" t="s">
        <v>1392</v>
      </c>
      <c r="BD296" s="488" t="s">
        <v>1446</v>
      </c>
      <c r="BE296" s="34"/>
      <c r="BF296" s="32" t="s">
        <v>455</v>
      </c>
      <c r="BG296" s="5"/>
    </row>
    <row r="297" s="450" customFormat="true" ht="17.25" hidden="false" customHeight="true" outlineLevel="0" collapsed="false">
      <c r="A297" s="446"/>
      <c r="B297" s="446"/>
      <c r="C297" s="55"/>
      <c r="D297" s="55"/>
      <c r="E297" s="55"/>
      <c r="F297" s="55"/>
      <c r="G297" s="55"/>
      <c r="H297" s="55"/>
      <c r="I297" s="55"/>
      <c r="J297" s="55"/>
      <c r="K297" s="55"/>
      <c r="L297" s="55"/>
      <c r="M297" s="55"/>
      <c r="N297" s="55"/>
      <c r="O297" s="55"/>
      <c r="P297" s="55"/>
      <c r="Q297" s="55"/>
      <c r="R297" s="55"/>
      <c r="S297" s="58"/>
      <c r="T297" s="58"/>
      <c r="U297" s="58"/>
      <c r="V297" s="58"/>
      <c r="W297" s="58"/>
      <c r="X297" s="58"/>
      <c r="Y297" s="58"/>
      <c r="Z297" s="58"/>
      <c r="AA297" s="58"/>
      <c r="AB297" s="58"/>
      <c r="AC297" s="58"/>
      <c r="AD297" s="58"/>
      <c r="AE297" s="58"/>
      <c r="AF297" s="58"/>
      <c r="AG297" s="58"/>
      <c r="AH297" s="58"/>
      <c r="AI297" s="58"/>
      <c r="AJ297" s="58"/>
      <c r="AK297" s="53"/>
      <c r="AL297" s="41"/>
      <c r="AM297" s="41"/>
      <c r="AN297" s="44"/>
      <c r="AO297" s="34" t="n">
        <v>1</v>
      </c>
      <c r="AP297" s="29" t="s">
        <v>456</v>
      </c>
      <c r="AQ297" s="441" t="str">
        <f aca="false">IF(入力用!G324="","",入力用!G324)</f>
        <v/>
      </c>
      <c r="AR297" s="459" t="n">
        <v>25</v>
      </c>
      <c r="AS297" s="45"/>
      <c r="AT297" s="451" t="s">
        <v>1386</v>
      </c>
      <c r="AU297" s="459" t="n">
        <v>25</v>
      </c>
      <c r="AV297" s="45"/>
      <c r="AW297" s="451" t="s">
        <v>1391</v>
      </c>
      <c r="AX297" s="439" t="s">
        <v>145</v>
      </c>
      <c r="AY297" s="45"/>
      <c r="AZ297" s="451" t="s">
        <v>145</v>
      </c>
      <c r="BA297" s="459" t="n">
        <v>25</v>
      </c>
      <c r="BB297" s="45"/>
      <c r="BC297" s="451" t="s">
        <v>1392</v>
      </c>
      <c r="BD297" s="488" t="s">
        <v>1446</v>
      </c>
      <c r="BE297" s="34"/>
      <c r="BF297" s="32"/>
      <c r="BG297" s="5"/>
    </row>
    <row r="298" s="450" customFormat="true" ht="17.25" hidden="false" customHeight="true" outlineLevel="0" collapsed="false">
      <c r="A298" s="446"/>
      <c r="B298" s="446"/>
      <c r="C298" s="55"/>
      <c r="D298" s="55"/>
      <c r="E298" s="55"/>
      <c r="F298" s="55"/>
      <c r="G298" s="55"/>
      <c r="H298" s="55"/>
      <c r="I298" s="55"/>
      <c r="J298" s="55"/>
      <c r="K298" s="55"/>
      <c r="L298" s="55"/>
      <c r="M298" s="55"/>
      <c r="N298" s="55"/>
      <c r="O298" s="55"/>
      <c r="P298" s="55"/>
      <c r="Q298" s="55"/>
      <c r="R298" s="55"/>
      <c r="S298" s="58"/>
      <c r="T298" s="58"/>
      <c r="U298" s="58"/>
      <c r="V298" s="58"/>
      <c r="W298" s="58"/>
      <c r="X298" s="58"/>
      <c r="Y298" s="58"/>
      <c r="Z298" s="58"/>
      <c r="AA298" s="58"/>
      <c r="AB298" s="58"/>
      <c r="AC298" s="58"/>
      <c r="AD298" s="58"/>
      <c r="AE298" s="58"/>
      <c r="AF298" s="58"/>
      <c r="AG298" s="58"/>
      <c r="AH298" s="58"/>
      <c r="AI298" s="58"/>
      <c r="AJ298" s="58"/>
      <c r="AK298" s="53"/>
      <c r="AL298" s="41"/>
      <c r="AM298" s="41"/>
      <c r="AN298" s="44"/>
      <c r="AO298" s="34" t="n">
        <v>0</v>
      </c>
      <c r="AP298" s="29" t="s">
        <v>55</v>
      </c>
      <c r="AQ298" s="441" t="str">
        <f aca="false">IF(入力用!G325="","",入力用!G325)</f>
        <v/>
      </c>
      <c r="AR298" s="459" t="n">
        <v>0</v>
      </c>
      <c r="AS298" s="45"/>
      <c r="AT298" s="451" t="s">
        <v>1386</v>
      </c>
      <c r="AU298" s="459" t="n">
        <v>0</v>
      </c>
      <c r="AV298" s="45"/>
      <c r="AW298" s="451" t="s">
        <v>1391</v>
      </c>
      <c r="AX298" s="439" t="s">
        <v>145</v>
      </c>
      <c r="AY298" s="45"/>
      <c r="AZ298" s="451" t="s">
        <v>145</v>
      </c>
      <c r="BA298" s="459" t="n">
        <v>0</v>
      </c>
      <c r="BB298" s="45"/>
      <c r="BC298" s="451" t="s">
        <v>1392</v>
      </c>
      <c r="BD298" s="489" t="s">
        <v>1447</v>
      </c>
      <c r="BE298" s="34"/>
      <c r="BF298" s="32"/>
      <c r="BG298" s="5"/>
    </row>
    <row r="299" s="450" customFormat="true" ht="17.25" hidden="false" customHeight="true" outlineLevel="0" collapsed="false">
      <c r="A299" s="446"/>
      <c r="B299" s="446"/>
      <c r="C299" s="55"/>
      <c r="D299" s="55"/>
      <c r="E299" s="55"/>
      <c r="F299" s="55"/>
      <c r="G299" s="55"/>
      <c r="H299" s="55"/>
      <c r="I299" s="55"/>
      <c r="J299" s="55"/>
      <c r="K299" s="55"/>
      <c r="L299" s="55"/>
      <c r="M299" s="55"/>
      <c r="N299" s="55"/>
      <c r="O299" s="55"/>
      <c r="P299" s="55"/>
      <c r="Q299" s="55"/>
      <c r="R299" s="55"/>
      <c r="S299" s="58"/>
      <c r="T299" s="58"/>
      <c r="U299" s="58"/>
      <c r="V299" s="58"/>
      <c r="W299" s="58"/>
      <c r="X299" s="58"/>
      <c r="Y299" s="58"/>
      <c r="Z299" s="58"/>
      <c r="AA299" s="58"/>
      <c r="AB299" s="58"/>
      <c r="AC299" s="58"/>
      <c r="AD299" s="58"/>
      <c r="AE299" s="58"/>
      <c r="AF299" s="58"/>
      <c r="AG299" s="58"/>
      <c r="AH299" s="58"/>
      <c r="AI299" s="58"/>
      <c r="AJ299" s="58"/>
      <c r="AK299" s="53"/>
      <c r="AL299" s="41"/>
      <c r="AM299" s="41"/>
      <c r="AN299" s="41" t="s">
        <v>457</v>
      </c>
      <c r="AO299" s="33" t="n">
        <v>2</v>
      </c>
      <c r="AP299" s="22" t="s">
        <v>196</v>
      </c>
      <c r="AQ299" s="441" t="str">
        <f aca="false">入力用!G326</f>
        <v/>
      </c>
      <c r="AR299" s="460" t="n">
        <v>50</v>
      </c>
      <c r="AS299" s="42" t="e">
        <f aca="false">VLOOKUP(1,AQ299:AR301,2,FALSE())</f>
        <v>#N/A</v>
      </c>
      <c r="AT299" s="443" t="s">
        <v>1386</v>
      </c>
      <c r="AU299" s="460" t="n">
        <v>50</v>
      </c>
      <c r="AV299" s="42" t="e">
        <f aca="false">VLOOKUP(1,AQ299:AU301,5,FALSE())</f>
        <v>#N/A</v>
      </c>
      <c r="AW299" s="443" t="s">
        <v>1391</v>
      </c>
      <c r="AX299" s="435" t="s">
        <v>145</v>
      </c>
      <c r="AY299" s="42"/>
      <c r="AZ299" s="443" t="s">
        <v>145</v>
      </c>
      <c r="BA299" s="460" t="n">
        <v>50</v>
      </c>
      <c r="BB299" s="42" t="e">
        <f aca="false">VLOOKUP(1,AQ299:BA301,11,FALSE())</f>
        <v>#N/A</v>
      </c>
      <c r="BC299" s="443" t="s">
        <v>1392</v>
      </c>
      <c r="BD299" s="490" t="s">
        <v>1446</v>
      </c>
      <c r="BE299" s="33"/>
      <c r="BF299" s="25" t="s">
        <v>458</v>
      </c>
      <c r="BG299" s="5"/>
    </row>
    <row r="300" s="450" customFormat="true" ht="17.25" hidden="false" customHeight="true" outlineLevel="0" collapsed="false">
      <c r="A300" s="446"/>
      <c r="B300" s="446"/>
      <c r="C300" s="55"/>
      <c r="D300" s="55"/>
      <c r="E300" s="55"/>
      <c r="F300" s="55"/>
      <c r="G300" s="55"/>
      <c r="H300" s="55"/>
      <c r="I300" s="55"/>
      <c r="J300" s="55"/>
      <c r="K300" s="55"/>
      <c r="L300" s="55"/>
      <c r="M300" s="55"/>
      <c r="N300" s="55"/>
      <c r="O300" s="55"/>
      <c r="P300" s="55"/>
      <c r="Q300" s="55"/>
      <c r="R300" s="55"/>
      <c r="S300" s="58"/>
      <c r="T300" s="58"/>
      <c r="U300" s="58"/>
      <c r="V300" s="58"/>
      <c r="W300" s="58"/>
      <c r="X300" s="58"/>
      <c r="Y300" s="58"/>
      <c r="Z300" s="58"/>
      <c r="AA300" s="58"/>
      <c r="AB300" s="58"/>
      <c r="AC300" s="58"/>
      <c r="AD300" s="58"/>
      <c r="AE300" s="58"/>
      <c r="AF300" s="58"/>
      <c r="AG300" s="58"/>
      <c r="AH300" s="58"/>
      <c r="AI300" s="58"/>
      <c r="AJ300" s="58"/>
      <c r="AK300" s="53"/>
      <c r="AL300" s="41"/>
      <c r="AM300" s="41"/>
      <c r="AN300" s="41"/>
      <c r="AO300" s="33" t="n">
        <v>1</v>
      </c>
      <c r="AP300" s="22" t="s">
        <v>456</v>
      </c>
      <c r="AQ300" s="441" t="str">
        <f aca="false">入力用!G327</f>
        <v/>
      </c>
      <c r="AR300" s="460" t="n">
        <v>25</v>
      </c>
      <c r="AS300" s="42"/>
      <c r="AT300" s="443" t="s">
        <v>1386</v>
      </c>
      <c r="AU300" s="460" t="n">
        <v>25</v>
      </c>
      <c r="AV300" s="42"/>
      <c r="AW300" s="443" t="s">
        <v>1391</v>
      </c>
      <c r="AX300" s="435" t="s">
        <v>145</v>
      </c>
      <c r="AY300" s="42"/>
      <c r="AZ300" s="443" t="s">
        <v>145</v>
      </c>
      <c r="BA300" s="460" t="n">
        <v>25</v>
      </c>
      <c r="BB300" s="42"/>
      <c r="BC300" s="443" t="s">
        <v>1392</v>
      </c>
      <c r="BD300" s="490" t="s">
        <v>1446</v>
      </c>
      <c r="BE300" s="33"/>
      <c r="BF300" s="25"/>
      <c r="BG300" s="5"/>
    </row>
    <row r="301" s="450" customFormat="true" ht="17.25" hidden="false" customHeight="true" outlineLevel="0" collapsed="false">
      <c r="A301" s="446"/>
      <c r="B301" s="446"/>
      <c r="C301" s="55"/>
      <c r="D301" s="55"/>
      <c r="E301" s="55"/>
      <c r="F301" s="55"/>
      <c r="G301" s="55"/>
      <c r="H301" s="55"/>
      <c r="I301" s="55"/>
      <c r="J301" s="55"/>
      <c r="K301" s="55"/>
      <c r="L301" s="55"/>
      <c r="M301" s="55"/>
      <c r="N301" s="55"/>
      <c r="O301" s="55"/>
      <c r="P301" s="55"/>
      <c r="Q301" s="55"/>
      <c r="R301" s="55"/>
      <c r="S301" s="58"/>
      <c r="T301" s="58"/>
      <c r="U301" s="58"/>
      <c r="V301" s="58"/>
      <c r="W301" s="58"/>
      <c r="X301" s="58"/>
      <c r="Y301" s="58"/>
      <c r="Z301" s="58"/>
      <c r="AA301" s="58"/>
      <c r="AB301" s="58"/>
      <c r="AC301" s="58"/>
      <c r="AD301" s="58"/>
      <c r="AE301" s="58"/>
      <c r="AF301" s="58"/>
      <c r="AG301" s="58"/>
      <c r="AH301" s="58"/>
      <c r="AI301" s="58"/>
      <c r="AJ301" s="58"/>
      <c r="AK301" s="53"/>
      <c r="AL301" s="41"/>
      <c r="AM301" s="41"/>
      <c r="AN301" s="41"/>
      <c r="AO301" s="33" t="n">
        <v>0</v>
      </c>
      <c r="AP301" s="22" t="s">
        <v>55</v>
      </c>
      <c r="AQ301" s="441" t="str">
        <f aca="false">入力用!G328</f>
        <v/>
      </c>
      <c r="AR301" s="460" t="n">
        <v>0</v>
      </c>
      <c r="AS301" s="42"/>
      <c r="AT301" s="443" t="s">
        <v>1386</v>
      </c>
      <c r="AU301" s="460" t="n">
        <v>0</v>
      </c>
      <c r="AV301" s="42"/>
      <c r="AW301" s="443" t="s">
        <v>1391</v>
      </c>
      <c r="AX301" s="435" t="s">
        <v>145</v>
      </c>
      <c r="AY301" s="42"/>
      <c r="AZ301" s="443" t="s">
        <v>145</v>
      </c>
      <c r="BA301" s="460" t="n">
        <v>0</v>
      </c>
      <c r="BB301" s="42"/>
      <c r="BC301" s="443" t="s">
        <v>1392</v>
      </c>
      <c r="BD301" s="491" t="s">
        <v>1447</v>
      </c>
      <c r="BE301" s="33"/>
      <c r="BF301" s="25"/>
      <c r="BG301" s="5"/>
    </row>
    <row r="302" s="450" customFormat="true" ht="17.25" hidden="false" customHeight="true" outlineLevel="0" collapsed="false">
      <c r="A302" s="446"/>
      <c r="B302" s="446"/>
      <c r="C302" s="55"/>
      <c r="D302" s="55"/>
      <c r="E302" s="55"/>
      <c r="F302" s="55"/>
      <c r="G302" s="55"/>
      <c r="H302" s="55"/>
      <c r="I302" s="55"/>
      <c r="J302" s="55"/>
      <c r="K302" s="55"/>
      <c r="L302" s="55"/>
      <c r="M302" s="55"/>
      <c r="N302" s="55"/>
      <c r="O302" s="55"/>
      <c r="P302" s="55"/>
      <c r="Q302" s="55"/>
      <c r="R302" s="55"/>
      <c r="S302" s="58"/>
      <c r="T302" s="58"/>
      <c r="U302" s="58"/>
      <c r="V302" s="58"/>
      <c r="W302" s="58"/>
      <c r="X302" s="58"/>
      <c r="Y302" s="58"/>
      <c r="Z302" s="58"/>
      <c r="AA302" s="58"/>
      <c r="AB302" s="58"/>
      <c r="AC302" s="58"/>
      <c r="AD302" s="58"/>
      <c r="AE302" s="58"/>
      <c r="AF302" s="58"/>
      <c r="AG302" s="58"/>
      <c r="AH302" s="58"/>
      <c r="AI302" s="58"/>
      <c r="AJ302" s="58"/>
      <c r="AK302" s="53"/>
      <c r="AL302" s="41"/>
      <c r="AM302" s="41" t="s">
        <v>459</v>
      </c>
      <c r="AN302" s="44" t="s">
        <v>460</v>
      </c>
      <c r="AO302" s="34" t="n">
        <v>2</v>
      </c>
      <c r="AP302" s="29" t="s">
        <v>196</v>
      </c>
      <c r="AQ302" s="441" t="str">
        <f aca="false">入力用!G329</f>
        <v/>
      </c>
      <c r="AR302" s="459" t="n">
        <v>50</v>
      </c>
      <c r="AS302" s="45" t="e">
        <f aca="false">VLOOKUP(1,AQ302:AR304,2,FALSE())</f>
        <v>#N/A</v>
      </c>
      <c r="AT302" s="451" t="s">
        <v>1386</v>
      </c>
      <c r="AU302" s="459" t="n">
        <v>50</v>
      </c>
      <c r="AV302" s="45" t="e">
        <f aca="false">VLOOKUP(1,AQ302:AU304,5,FALSE())</f>
        <v>#N/A</v>
      </c>
      <c r="AW302" s="451" t="s">
        <v>1391</v>
      </c>
      <c r="AX302" s="439" t="s">
        <v>145</v>
      </c>
      <c r="AY302" s="45"/>
      <c r="AZ302" s="451" t="s">
        <v>145</v>
      </c>
      <c r="BA302" s="459" t="n">
        <v>50</v>
      </c>
      <c r="BB302" s="45" t="e">
        <f aca="false">VLOOKUP(1,AQ302:BA304,11,FALSE())</f>
        <v>#N/A</v>
      </c>
      <c r="BC302" s="451" t="s">
        <v>1392</v>
      </c>
      <c r="BD302" s="474" t="s">
        <v>145</v>
      </c>
      <c r="BE302" s="34"/>
      <c r="BF302" s="32" t="s">
        <v>461</v>
      </c>
      <c r="BG302" s="5"/>
    </row>
    <row r="303" s="450" customFormat="true" ht="17.25" hidden="false" customHeight="true" outlineLevel="0" collapsed="false">
      <c r="A303" s="446"/>
      <c r="B303" s="446"/>
      <c r="C303" s="55"/>
      <c r="D303" s="55"/>
      <c r="E303" s="55"/>
      <c r="F303" s="55"/>
      <c r="G303" s="55"/>
      <c r="H303" s="55"/>
      <c r="I303" s="55"/>
      <c r="J303" s="55"/>
      <c r="K303" s="55"/>
      <c r="L303" s="55"/>
      <c r="M303" s="55"/>
      <c r="N303" s="55"/>
      <c r="O303" s="55"/>
      <c r="P303" s="55"/>
      <c r="Q303" s="55"/>
      <c r="R303" s="55"/>
      <c r="S303" s="58"/>
      <c r="T303" s="58"/>
      <c r="U303" s="58"/>
      <c r="V303" s="58"/>
      <c r="W303" s="58"/>
      <c r="X303" s="58"/>
      <c r="Y303" s="58"/>
      <c r="Z303" s="58"/>
      <c r="AA303" s="58"/>
      <c r="AB303" s="58"/>
      <c r="AC303" s="58"/>
      <c r="AD303" s="58"/>
      <c r="AE303" s="58"/>
      <c r="AF303" s="58"/>
      <c r="AG303" s="58"/>
      <c r="AH303" s="58"/>
      <c r="AI303" s="58"/>
      <c r="AJ303" s="58"/>
      <c r="AK303" s="53"/>
      <c r="AL303" s="41"/>
      <c r="AM303" s="41"/>
      <c r="AN303" s="44"/>
      <c r="AO303" s="34" t="n">
        <v>1</v>
      </c>
      <c r="AP303" s="29" t="s">
        <v>462</v>
      </c>
      <c r="AQ303" s="441" t="str">
        <f aca="false">入力用!G330</f>
        <v/>
      </c>
      <c r="AR303" s="459" t="n">
        <v>25</v>
      </c>
      <c r="AS303" s="45"/>
      <c r="AT303" s="451" t="s">
        <v>1386</v>
      </c>
      <c r="AU303" s="459" t="n">
        <v>25</v>
      </c>
      <c r="AV303" s="45"/>
      <c r="AW303" s="451" t="s">
        <v>1391</v>
      </c>
      <c r="AX303" s="439" t="s">
        <v>145</v>
      </c>
      <c r="AY303" s="45"/>
      <c r="AZ303" s="451" t="s">
        <v>145</v>
      </c>
      <c r="BA303" s="459" t="n">
        <v>25</v>
      </c>
      <c r="BB303" s="45"/>
      <c r="BC303" s="451" t="s">
        <v>1392</v>
      </c>
      <c r="BD303" s="474" t="s">
        <v>145</v>
      </c>
      <c r="BE303" s="34"/>
      <c r="BF303" s="32"/>
      <c r="BG303" s="5"/>
    </row>
    <row r="304" s="450" customFormat="true" ht="17.25" hidden="false" customHeight="true" outlineLevel="0" collapsed="false">
      <c r="A304" s="446"/>
      <c r="B304" s="446"/>
      <c r="C304" s="55"/>
      <c r="D304" s="55"/>
      <c r="E304" s="55"/>
      <c r="F304" s="55"/>
      <c r="G304" s="55"/>
      <c r="H304" s="55"/>
      <c r="I304" s="55"/>
      <c r="J304" s="55"/>
      <c r="K304" s="55"/>
      <c r="L304" s="55"/>
      <c r="M304" s="55"/>
      <c r="N304" s="55"/>
      <c r="O304" s="55"/>
      <c r="P304" s="55"/>
      <c r="Q304" s="55"/>
      <c r="R304" s="55"/>
      <c r="S304" s="58"/>
      <c r="T304" s="58"/>
      <c r="U304" s="58"/>
      <c r="V304" s="58"/>
      <c r="W304" s="58"/>
      <c r="X304" s="58"/>
      <c r="Y304" s="58"/>
      <c r="Z304" s="58"/>
      <c r="AA304" s="58"/>
      <c r="AB304" s="58"/>
      <c r="AC304" s="58"/>
      <c r="AD304" s="58"/>
      <c r="AE304" s="58"/>
      <c r="AF304" s="58"/>
      <c r="AG304" s="58"/>
      <c r="AH304" s="58"/>
      <c r="AI304" s="58"/>
      <c r="AJ304" s="58"/>
      <c r="AK304" s="53"/>
      <c r="AL304" s="41"/>
      <c r="AM304" s="41"/>
      <c r="AN304" s="44"/>
      <c r="AO304" s="34" t="n">
        <v>0</v>
      </c>
      <c r="AP304" s="29" t="s">
        <v>55</v>
      </c>
      <c r="AQ304" s="441" t="str">
        <f aca="false">入力用!G331</f>
        <v/>
      </c>
      <c r="AR304" s="459" t="n">
        <v>0</v>
      </c>
      <c r="AS304" s="45"/>
      <c r="AT304" s="451" t="s">
        <v>1386</v>
      </c>
      <c r="AU304" s="459" t="n">
        <v>0</v>
      </c>
      <c r="AV304" s="45"/>
      <c r="AW304" s="451" t="s">
        <v>1391</v>
      </c>
      <c r="AX304" s="439" t="s">
        <v>145</v>
      </c>
      <c r="AY304" s="45"/>
      <c r="AZ304" s="451" t="s">
        <v>145</v>
      </c>
      <c r="BA304" s="459" t="n">
        <v>0</v>
      </c>
      <c r="BB304" s="45"/>
      <c r="BC304" s="451" t="s">
        <v>1392</v>
      </c>
      <c r="BD304" s="474" t="s">
        <v>145</v>
      </c>
      <c r="BE304" s="34"/>
      <c r="BF304" s="32"/>
      <c r="BG304" s="5"/>
    </row>
    <row r="305" s="450" customFormat="true" ht="17.25" hidden="false" customHeight="true" outlineLevel="0" collapsed="false">
      <c r="A305" s="446"/>
      <c r="B305" s="446"/>
      <c r="C305" s="55"/>
      <c r="D305" s="55"/>
      <c r="E305" s="55"/>
      <c r="F305" s="55"/>
      <c r="G305" s="55"/>
      <c r="H305" s="55"/>
      <c r="I305" s="55"/>
      <c r="J305" s="55"/>
      <c r="K305" s="55"/>
      <c r="L305" s="55"/>
      <c r="M305" s="55"/>
      <c r="N305" s="55"/>
      <c r="O305" s="55"/>
      <c r="P305" s="55"/>
      <c r="Q305" s="55"/>
      <c r="R305" s="55"/>
      <c r="S305" s="58"/>
      <c r="T305" s="58"/>
      <c r="U305" s="58"/>
      <c r="V305" s="58"/>
      <c r="W305" s="58"/>
      <c r="X305" s="58"/>
      <c r="Y305" s="58"/>
      <c r="Z305" s="58"/>
      <c r="AA305" s="58"/>
      <c r="AB305" s="58"/>
      <c r="AC305" s="58"/>
      <c r="AD305" s="58"/>
      <c r="AE305" s="58"/>
      <c r="AF305" s="58"/>
      <c r="AG305" s="58"/>
      <c r="AH305" s="58"/>
      <c r="AI305" s="58"/>
      <c r="AJ305" s="58"/>
      <c r="AK305" s="53"/>
      <c r="AL305" s="41"/>
      <c r="AM305" s="41"/>
      <c r="AN305" s="41" t="s">
        <v>463</v>
      </c>
      <c r="AO305" s="33" t="n">
        <v>2</v>
      </c>
      <c r="AP305" s="22" t="s">
        <v>196</v>
      </c>
      <c r="AQ305" s="441" t="str">
        <f aca="false">入力用!G332</f>
        <v/>
      </c>
      <c r="AR305" s="460" t="n">
        <v>50</v>
      </c>
      <c r="AS305" s="42" t="e">
        <f aca="false">VLOOKUP(1,AQ305:AR307,2,FALSE())</f>
        <v>#N/A</v>
      </c>
      <c r="AT305" s="443" t="s">
        <v>1386</v>
      </c>
      <c r="AU305" s="460" t="n">
        <v>50</v>
      </c>
      <c r="AV305" s="42" t="e">
        <f aca="false">VLOOKUP(1,AQ305:AU307,5,FALSE())</f>
        <v>#N/A</v>
      </c>
      <c r="AW305" s="443" t="s">
        <v>1391</v>
      </c>
      <c r="AX305" s="435" t="s">
        <v>145</v>
      </c>
      <c r="AY305" s="42"/>
      <c r="AZ305" s="443" t="s">
        <v>145</v>
      </c>
      <c r="BA305" s="460" t="n">
        <v>50</v>
      </c>
      <c r="BB305" s="42" t="e">
        <f aca="false">VLOOKUP(1,AQ305:BA307,11,FALSE())</f>
        <v>#N/A</v>
      </c>
      <c r="BC305" s="443" t="s">
        <v>1392</v>
      </c>
      <c r="BD305" s="471" t="s">
        <v>145</v>
      </c>
      <c r="BE305" s="33"/>
      <c r="BF305" s="25" t="s">
        <v>464</v>
      </c>
      <c r="BG305" s="5"/>
    </row>
    <row r="306" s="450" customFormat="true" ht="17.25" hidden="false" customHeight="true" outlineLevel="0" collapsed="false">
      <c r="A306" s="446"/>
      <c r="B306" s="446"/>
      <c r="C306" s="55"/>
      <c r="D306" s="55"/>
      <c r="E306" s="55"/>
      <c r="F306" s="55"/>
      <c r="G306" s="55"/>
      <c r="H306" s="55"/>
      <c r="I306" s="55"/>
      <c r="J306" s="55"/>
      <c r="K306" s="55"/>
      <c r="L306" s="55"/>
      <c r="M306" s="55"/>
      <c r="N306" s="55"/>
      <c r="O306" s="55"/>
      <c r="P306" s="55"/>
      <c r="Q306" s="55"/>
      <c r="R306" s="55"/>
      <c r="S306" s="58"/>
      <c r="T306" s="58"/>
      <c r="U306" s="58"/>
      <c r="V306" s="58"/>
      <c r="W306" s="58"/>
      <c r="X306" s="58"/>
      <c r="Y306" s="58"/>
      <c r="Z306" s="58"/>
      <c r="AA306" s="58"/>
      <c r="AB306" s="58"/>
      <c r="AC306" s="58"/>
      <c r="AD306" s="58"/>
      <c r="AE306" s="58"/>
      <c r="AF306" s="58"/>
      <c r="AG306" s="58"/>
      <c r="AH306" s="58"/>
      <c r="AI306" s="58"/>
      <c r="AJ306" s="58"/>
      <c r="AK306" s="53"/>
      <c r="AL306" s="41"/>
      <c r="AM306" s="41"/>
      <c r="AN306" s="41"/>
      <c r="AO306" s="33" t="n">
        <v>1</v>
      </c>
      <c r="AP306" s="22" t="s">
        <v>462</v>
      </c>
      <c r="AQ306" s="441" t="str">
        <f aca="false">入力用!G333</f>
        <v/>
      </c>
      <c r="AR306" s="460" t="n">
        <v>25</v>
      </c>
      <c r="AS306" s="42"/>
      <c r="AT306" s="443" t="s">
        <v>1386</v>
      </c>
      <c r="AU306" s="460" t="n">
        <v>25</v>
      </c>
      <c r="AV306" s="42"/>
      <c r="AW306" s="443" t="s">
        <v>1391</v>
      </c>
      <c r="AX306" s="435" t="s">
        <v>145</v>
      </c>
      <c r="AY306" s="42"/>
      <c r="AZ306" s="443" t="s">
        <v>145</v>
      </c>
      <c r="BA306" s="460" t="n">
        <v>25</v>
      </c>
      <c r="BB306" s="42"/>
      <c r="BC306" s="443" t="s">
        <v>1392</v>
      </c>
      <c r="BD306" s="471" t="s">
        <v>145</v>
      </c>
      <c r="BE306" s="33"/>
      <c r="BF306" s="25"/>
      <c r="BG306" s="5"/>
    </row>
    <row r="307" s="450" customFormat="true" ht="17.25" hidden="false" customHeight="true" outlineLevel="0" collapsed="false">
      <c r="A307" s="446"/>
      <c r="B307" s="446"/>
      <c r="C307" s="55"/>
      <c r="D307" s="55"/>
      <c r="E307" s="55"/>
      <c r="F307" s="55"/>
      <c r="G307" s="55"/>
      <c r="H307" s="55"/>
      <c r="I307" s="55"/>
      <c r="J307" s="55"/>
      <c r="K307" s="55"/>
      <c r="L307" s="55"/>
      <c r="M307" s="55"/>
      <c r="N307" s="55"/>
      <c r="O307" s="55"/>
      <c r="P307" s="55"/>
      <c r="Q307" s="55"/>
      <c r="R307" s="55"/>
      <c r="S307" s="58"/>
      <c r="T307" s="58"/>
      <c r="U307" s="58"/>
      <c r="V307" s="58"/>
      <c r="W307" s="58"/>
      <c r="X307" s="58"/>
      <c r="Y307" s="58"/>
      <c r="Z307" s="58"/>
      <c r="AA307" s="58"/>
      <c r="AB307" s="58"/>
      <c r="AC307" s="58"/>
      <c r="AD307" s="58"/>
      <c r="AE307" s="58"/>
      <c r="AF307" s="58"/>
      <c r="AG307" s="58"/>
      <c r="AH307" s="58"/>
      <c r="AI307" s="58"/>
      <c r="AJ307" s="58"/>
      <c r="AK307" s="53"/>
      <c r="AL307" s="41"/>
      <c r="AM307" s="41"/>
      <c r="AN307" s="41"/>
      <c r="AO307" s="33" t="n">
        <v>0</v>
      </c>
      <c r="AP307" s="22" t="s">
        <v>55</v>
      </c>
      <c r="AQ307" s="441" t="str">
        <f aca="false">入力用!G334</f>
        <v/>
      </c>
      <c r="AR307" s="460" t="n">
        <v>0</v>
      </c>
      <c r="AS307" s="42"/>
      <c r="AT307" s="443" t="s">
        <v>1386</v>
      </c>
      <c r="AU307" s="460" t="n">
        <v>0</v>
      </c>
      <c r="AV307" s="42"/>
      <c r="AW307" s="443" t="s">
        <v>1391</v>
      </c>
      <c r="AX307" s="435" t="s">
        <v>145</v>
      </c>
      <c r="AY307" s="42"/>
      <c r="AZ307" s="443" t="s">
        <v>145</v>
      </c>
      <c r="BA307" s="460" t="n">
        <v>0</v>
      </c>
      <c r="BB307" s="42"/>
      <c r="BC307" s="443" t="s">
        <v>1392</v>
      </c>
      <c r="BD307" s="471" t="s">
        <v>145</v>
      </c>
      <c r="BE307" s="33"/>
      <c r="BF307" s="25"/>
      <c r="BG307" s="5"/>
    </row>
    <row r="308" s="450" customFormat="true" ht="17.25" hidden="false" customHeight="true" outlineLevel="0" collapsed="false">
      <c r="A308" s="446"/>
      <c r="B308" s="446"/>
      <c r="C308" s="55"/>
      <c r="D308" s="55"/>
      <c r="E308" s="55"/>
      <c r="F308" s="55"/>
      <c r="G308" s="55"/>
      <c r="H308" s="55"/>
      <c r="I308" s="55"/>
      <c r="J308" s="55"/>
      <c r="K308" s="55"/>
      <c r="L308" s="55"/>
      <c r="M308" s="55"/>
      <c r="N308" s="55"/>
      <c r="O308" s="55"/>
      <c r="P308" s="55"/>
      <c r="Q308" s="55"/>
      <c r="R308" s="55"/>
      <c r="S308" s="58"/>
      <c r="T308" s="58"/>
      <c r="U308" s="58"/>
      <c r="V308" s="58"/>
      <c r="W308" s="58"/>
      <c r="X308" s="58"/>
      <c r="Y308" s="58"/>
      <c r="Z308" s="58"/>
      <c r="AA308" s="58"/>
      <c r="AB308" s="58"/>
      <c r="AC308" s="58"/>
      <c r="AD308" s="58"/>
      <c r="AE308" s="58"/>
      <c r="AF308" s="58"/>
      <c r="AG308" s="58"/>
      <c r="AH308" s="58"/>
      <c r="AI308" s="58"/>
      <c r="AJ308" s="58"/>
      <c r="AK308" s="53"/>
      <c r="AL308" s="41"/>
      <c r="AM308" s="41"/>
      <c r="AN308" s="44" t="s">
        <v>465</v>
      </c>
      <c r="AO308" s="34" t="n">
        <v>2</v>
      </c>
      <c r="AP308" s="29" t="s">
        <v>196</v>
      </c>
      <c r="AQ308" s="441" t="str">
        <f aca="false">入力用!G335</f>
        <v/>
      </c>
      <c r="AR308" s="459" t="n">
        <v>50</v>
      </c>
      <c r="AS308" s="45" t="e">
        <f aca="false">VLOOKUP(1,AQ308:AR310,2,FALSE())</f>
        <v>#N/A</v>
      </c>
      <c r="AT308" s="451" t="s">
        <v>1386</v>
      </c>
      <c r="AU308" s="459" t="n">
        <v>50</v>
      </c>
      <c r="AV308" s="45" t="e">
        <f aca="false">VLOOKUP(1,AQ308:AU310,5,FALSE())</f>
        <v>#N/A</v>
      </c>
      <c r="AW308" s="451" t="s">
        <v>1391</v>
      </c>
      <c r="AX308" s="439" t="s">
        <v>145</v>
      </c>
      <c r="AY308" s="45"/>
      <c r="AZ308" s="451" t="s">
        <v>145</v>
      </c>
      <c r="BA308" s="459" t="n">
        <v>50</v>
      </c>
      <c r="BB308" s="45" t="e">
        <f aca="false">VLOOKUP(1,AQ308:BA310,11,FALSE())</f>
        <v>#N/A</v>
      </c>
      <c r="BC308" s="451" t="s">
        <v>1392</v>
      </c>
      <c r="BD308" s="474" t="s">
        <v>145</v>
      </c>
      <c r="BE308" s="34"/>
      <c r="BF308" s="32" t="s">
        <v>466</v>
      </c>
      <c r="BG308" s="5"/>
    </row>
    <row r="309" s="450" customFormat="true" ht="17.25" hidden="false" customHeight="true" outlineLevel="0" collapsed="false">
      <c r="A309" s="446"/>
      <c r="B309" s="446"/>
      <c r="C309" s="55"/>
      <c r="D309" s="55"/>
      <c r="E309" s="55"/>
      <c r="F309" s="55"/>
      <c r="G309" s="55"/>
      <c r="H309" s="55"/>
      <c r="I309" s="55"/>
      <c r="J309" s="55"/>
      <c r="K309" s="55"/>
      <c r="L309" s="55"/>
      <c r="M309" s="55"/>
      <c r="N309" s="55"/>
      <c r="O309" s="55"/>
      <c r="P309" s="55"/>
      <c r="Q309" s="55"/>
      <c r="R309" s="55"/>
      <c r="S309" s="58"/>
      <c r="T309" s="58"/>
      <c r="U309" s="58"/>
      <c r="V309" s="58"/>
      <c r="W309" s="58"/>
      <c r="X309" s="58"/>
      <c r="Y309" s="58"/>
      <c r="Z309" s="58"/>
      <c r="AA309" s="58"/>
      <c r="AB309" s="58"/>
      <c r="AC309" s="58"/>
      <c r="AD309" s="58"/>
      <c r="AE309" s="58"/>
      <c r="AF309" s="58"/>
      <c r="AG309" s="58"/>
      <c r="AH309" s="58"/>
      <c r="AI309" s="58"/>
      <c r="AJ309" s="58"/>
      <c r="AK309" s="53"/>
      <c r="AL309" s="41"/>
      <c r="AM309" s="41"/>
      <c r="AN309" s="44"/>
      <c r="AO309" s="34" t="n">
        <v>1</v>
      </c>
      <c r="AP309" s="29" t="s">
        <v>462</v>
      </c>
      <c r="AQ309" s="441" t="str">
        <f aca="false">入力用!G336</f>
        <v/>
      </c>
      <c r="AR309" s="459" t="n">
        <v>25</v>
      </c>
      <c r="AS309" s="45"/>
      <c r="AT309" s="451" t="s">
        <v>1386</v>
      </c>
      <c r="AU309" s="459" t="n">
        <v>25</v>
      </c>
      <c r="AV309" s="45"/>
      <c r="AW309" s="451" t="s">
        <v>1391</v>
      </c>
      <c r="AX309" s="439" t="s">
        <v>145</v>
      </c>
      <c r="AY309" s="45"/>
      <c r="AZ309" s="451" t="s">
        <v>145</v>
      </c>
      <c r="BA309" s="459" t="n">
        <v>25</v>
      </c>
      <c r="BB309" s="45"/>
      <c r="BC309" s="451" t="s">
        <v>1392</v>
      </c>
      <c r="BD309" s="474" t="s">
        <v>145</v>
      </c>
      <c r="BE309" s="34"/>
      <c r="BF309" s="32"/>
      <c r="BG309" s="5"/>
    </row>
    <row r="310" s="450" customFormat="true" ht="17.25" hidden="false" customHeight="true" outlineLevel="0" collapsed="false">
      <c r="A310" s="446"/>
      <c r="B310" s="446"/>
      <c r="C310" s="55"/>
      <c r="D310" s="55"/>
      <c r="E310" s="55"/>
      <c r="F310" s="55"/>
      <c r="G310" s="55"/>
      <c r="H310" s="55"/>
      <c r="I310" s="55"/>
      <c r="J310" s="55"/>
      <c r="K310" s="55"/>
      <c r="L310" s="55"/>
      <c r="M310" s="55"/>
      <c r="N310" s="55"/>
      <c r="O310" s="55"/>
      <c r="P310" s="55"/>
      <c r="Q310" s="55"/>
      <c r="R310" s="55"/>
      <c r="S310" s="58"/>
      <c r="T310" s="58"/>
      <c r="U310" s="58"/>
      <c r="V310" s="58"/>
      <c r="W310" s="58"/>
      <c r="X310" s="58"/>
      <c r="Y310" s="58"/>
      <c r="Z310" s="58"/>
      <c r="AA310" s="58"/>
      <c r="AB310" s="58"/>
      <c r="AC310" s="58"/>
      <c r="AD310" s="58"/>
      <c r="AE310" s="58"/>
      <c r="AF310" s="58"/>
      <c r="AG310" s="58"/>
      <c r="AH310" s="58"/>
      <c r="AI310" s="58"/>
      <c r="AJ310" s="58"/>
      <c r="AK310" s="53"/>
      <c r="AL310" s="41"/>
      <c r="AM310" s="41"/>
      <c r="AN310" s="44"/>
      <c r="AO310" s="34" t="n">
        <v>0</v>
      </c>
      <c r="AP310" s="29" t="s">
        <v>55</v>
      </c>
      <c r="AQ310" s="441" t="str">
        <f aca="false">入力用!G337</f>
        <v/>
      </c>
      <c r="AR310" s="459" t="n">
        <v>0</v>
      </c>
      <c r="AS310" s="45"/>
      <c r="AT310" s="451" t="s">
        <v>1386</v>
      </c>
      <c r="AU310" s="459" t="n">
        <v>0</v>
      </c>
      <c r="AV310" s="45"/>
      <c r="AW310" s="451" t="s">
        <v>1391</v>
      </c>
      <c r="AX310" s="439" t="s">
        <v>145</v>
      </c>
      <c r="AY310" s="45"/>
      <c r="AZ310" s="451" t="s">
        <v>145</v>
      </c>
      <c r="BA310" s="459" t="n">
        <v>0</v>
      </c>
      <c r="BB310" s="45"/>
      <c r="BC310" s="451" t="s">
        <v>1392</v>
      </c>
      <c r="BD310" s="474" t="s">
        <v>145</v>
      </c>
      <c r="BE310" s="34"/>
      <c r="BF310" s="32"/>
      <c r="BG310" s="5"/>
    </row>
    <row r="311" s="450" customFormat="true" ht="17.25" hidden="false" customHeight="true" outlineLevel="0" collapsed="false">
      <c r="A311" s="446"/>
      <c r="B311" s="446"/>
      <c r="C311" s="55"/>
      <c r="D311" s="55"/>
      <c r="E311" s="55"/>
      <c r="F311" s="55"/>
      <c r="G311" s="55"/>
      <c r="H311" s="55"/>
      <c r="I311" s="55"/>
      <c r="J311" s="55"/>
      <c r="K311" s="55"/>
      <c r="L311" s="55"/>
      <c r="M311" s="55"/>
      <c r="N311" s="55"/>
      <c r="O311" s="55"/>
      <c r="P311" s="55"/>
      <c r="Q311" s="55"/>
      <c r="R311" s="55"/>
      <c r="S311" s="58"/>
      <c r="T311" s="58"/>
      <c r="U311" s="58"/>
      <c r="V311" s="58"/>
      <c r="W311" s="58"/>
      <c r="X311" s="58"/>
      <c r="Y311" s="58"/>
      <c r="Z311" s="58"/>
      <c r="AA311" s="58"/>
      <c r="AB311" s="58"/>
      <c r="AC311" s="58"/>
      <c r="AD311" s="58"/>
      <c r="AE311" s="58"/>
      <c r="AF311" s="58"/>
      <c r="AG311" s="58"/>
      <c r="AH311" s="58"/>
      <c r="AI311" s="58"/>
      <c r="AJ311" s="58"/>
      <c r="AK311" s="53"/>
      <c r="AL311" s="41" t="s">
        <v>467</v>
      </c>
      <c r="AM311" s="41" t="s">
        <v>468</v>
      </c>
      <c r="AN311" s="41" t="s">
        <v>469</v>
      </c>
      <c r="AO311" s="42" t="s">
        <v>145</v>
      </c>
      <c r="AP311" s="22"/>
      <c r="AQ311" s="492" t="n">
        <f aca="false">入力用!G338</f>
        <v>0</v>
      </c>
      <c r="AR311" s="435" t="s">
        <v>145</v>
      </c>
      <c r="AS311" s="42"/>
      <c r="AT311" s="436"/>
      <c r="AU311" s="435" t="s">
        <v>145</v>
      </c>
      <c r="AV311" s="42"/>
      <c r="AW311" s="436"/>
      <c r="AX311" s="435" t="s">
        <v>145</v>
      </c>
      <c r="AY311" s="42"/>
      <c r="AZ311" s="436"/>
      <c r="BA311" s="435" t="s">
        <v>145</v>
      </c>
      <c r="BB311" s="42"/>
      <c r="BC311" s="436"/>
      <c r="BD311" s="485" t="s">
        <v>1448</v>
      </c>
      <c r="BE311" s="33"/>
      <c r="BF311" s="25" t="s">
        <v>470</v>
      </c>
      <c r="BG311" s="5"/>
    </row>
    <row r="312" s="450" customFormat="true" ht="17.25" hidden="false" customHeight="true" outlineLevel="0" collapsed="false">
      <c r="A312" s="446"/>
      <c r="B312" s="446"/>
      <c r="C312" s="55"/>
      <c r="D312" s="55"/>
      <c r="E312" s="55"/>
      <c r="F312" s="55"/>
      <c r="G312" s="55"/>
      <c r="H312" s="55"/>
      <c r="I312" s="55"/>
      <c r="J312" s="55"/>
      <c r="K312" s="55"/>
      <c r="L312" s="55"/>
      <c r="M312" s="55"/>
      <c r="N312" s="55"/>
      <c r="O312" s="55"/>
      <c r="P312" s="55"/>
      <c r="Q312" s="55"/>
      <c r="R312" s="55"/>
      <c r="S312" s="58"/>
      <c r="T312" s="58"/>
      <c r="U312" s="58"/>
      <c r="V312" s="58"/>
      <c r="W312" s="58"/>
      <c r="X312" s="58"/>
      <c r="Y312" s="58"/>
      <c r="Z312" s="58"/>
      <c r="AA312" s="58"/>
      <c r="AB312" s="58"/>
      <c r="AC312" s="58"/>
      <c r="AD312" s="58"/>
      <c r="AE312" s="58"/>
      <c r="AF312" s="58"/>
      <c r="AG312" s="58"/>
      <c r="AH312" s="58"/>
      <c r="AI312" s="58"/>
      <c r="AJ312" s="58"/>
      <c r="AK312" s="53"/>
      <c r="AL312" s="41"/>
      <c r="AM312" s="41"/>
      <c r="AN312" s="44" t="s">
        <v>473</v>
      </c>
      <c r="AO312" s="45" t="s">
        <v>145</v>
      </c>
      <c r="AP312" s="29"/>
      <c r="AQ312" s="492" t="n">
        <f aca="false">入力用!G339</f>
        <v>0</v>
      </c>
      <c r="AR312" s="439" t="s">
        <v>145</v>
      </c>
      <c r="AS312" s="45"/>
      <c r="AT312" s="440"/>
      <c r="AU312" s="439" t="s">
        <v>145</v>
      </c>
      <c r="AV312" s="45"/>
      <c r="AW312" s="440"/>
      <c r="AX312" s="439" t="s">
        <v>145</v>
      </c>
      <c r="AY312" s="45"/>
      <c r="AZ312" s="440"/>
      <c r="BA312" s="439" t="s">
        <v>145</v>
      </c>
      <c r="BB312" s="45"/>
      <c r="BC312" s="440"/>
      <c r="BD312" s="493" t="s">
        <v>1449</v>
      </c>
      <c r="BE312" s="29"/>
      <c r="BF312" s="32" t="s">
        <v>474</v>
      </c>
      <c r="BG312" s="5"/>
    </row>
    <row r="313" s="450" customFormat="true" ht="26.25" hidden="false" customHeight="true" outlineLevel="0" collapsed="false">
      <c r="A313" s="446"/>
      <c r="B313" s="446"/>
      <c r="C313" s="55"/>
      <c r="D313" s="55"/>
      <c r="E313" s="55"/>
      <c r="F313" s="55"/>
      <c r="G313" s="55"/>
      <c r="H313" s="55"/>
      <c r="I313" s="55"/>
      <c r="J313" s="55"/>
      <c r="K313" s="55"/>
      <c r="L313" s="55"/>
      <c r="M313" s="55"/>
      <c r="N313" s="55"/>
      <c r="O313" s="55"/>
      <c r="P313" s="55"/>
      <c r="Q313" s="55"/>
      <c r="R313" s="55"/>
      <c r="S313" s="58"/>
      <c r="T313" s="58"/>
      <c r="U313" s="58"/>
      <c r="V313" s="58"/>
      <c r="W313" s="58"/>
      <c r="X313" s="58"/>
      <c r="Y313" s="58"/>
      <c r="Z313" s="58"/>
      <c r="AA313" s="58"/>
      <c r="AB313" s="58"/>
      <c r="AC313" s="58"/>
      <c r="AD313" s="58"/>
      <c r="AE313" s="58"/>
      <c r="AF313" s="58"/>
      <c r="AG313" s="58"/>
      <c r="AH313" s="58"/>
      <c r="AI313" s="58"/>
      <c r="AJ313" s="58"/>
      <c r="AK313" s="53"/>
      <c r="AL313" s="41"/>
      <c r="AM313" s="41"/>
      <c r="AN313" s="41" t="s">
        <v>476</v>
      </c>
      <c r="AO313" s="42" t="s">
        <v>145</v>
      </c>
      <c r="AP313" s="22"/>
      <c r="AQ313" s="492" t="n">
        <f aca="false">入力用!G340</f>
        <v>0</v>
      </c>
      <c r="AR313" s="435" t="s">
        <v>145</v>
      </c>
      <c r="AS313" s="42"/>
      <c r="AT313" s="436"/>
      <c r="AU313" s="435" t="s">
        <v>145</v>
      </c>
      <c r="AV313" s="42"/>
      <c r="AW313" s="436"/>
      <c r="AX313" s="435" t="s">
        <v>145</v>
      </c>
      <c r="AY313" s="42"/>
      <c r="AZ313" s="436"/>
      <c r="BA313" s="435" t="s">
        <v>145</v>
      </c>
      <c r="BB313" s="42"/>
      <c r="BC313" s="436"/>
      <c r="BD313" s="485" t="s">
        <v>1450</v>
      </c>
      <c r="BE313" s="22"/>
      <c r="BF313" s="25" t="s">
        <v>477</v>
      </c>
      <c r="BG313" s="5"/>
    </row>
    <row r="314" s="450" customFormat="true" ht="17.25" hidden="false" customHeight="true" outlineLevel="0" collapsed="false">
      <c r="A314" s="446"/>
      <c r="B314" s="446"/>
      <c r="C314" s="55"/>
      <c r="D314" s="55"/>
      <c r="E314" s="55"/>
      <c r="F314" s="55"/>
      <c r="G314" s="55"/>
      <c r="H314" s="55"/>
      <c r="I314" s="55"/>
      <c r="J314" s="55"/>
      <c r="K314" s="55"/>
      <c r="L314" s="55"/>
      <c r="M314" s="55"/>
      <c r="N314" s="55"/>
      <c r="O314" s="55"/>
      <c r="P314" s="55"/>
      <c r="Q314" s="55"/>
      <c r="R314" s="55"/>
      <c r="S314" s="58"/>
      <c r="T314" s="58"/>
      <c r="U314" s="58"/>
      <c r="V314" s="58"/>
      <c r="W314" s="58"/>
      <c r="X314" s="58"/>
      <c r="Y314" s="58"/>
      <c r="Z314" s="58"/>
      <c r="AA314" s="58"/>
      <c r="AB314" s="58"/>
      <c r="AC314" s="58"/>
      <c r="AD314" s="58"/>
      <c r="AE314" s="58"/>
      <c r="AF314" s="58"/>
      <c r="AG314" s="58"/>
      <c r="AH314" s="58"/>
      <c r="AI314" s="58"/>
      <c r="AJ314" s="58"/>
      <c r="AK314" s="53"/>
      <c r="AL314" s="41"/>
      <c r="AM314" s="41" t="s">
        <v>479</v>
      </c>
      <c r="AN314" s="41" t="s">
        <v>480</v>
      </c>
      <c r="AO314" s="42" t="s">
        <v>145</v>
      </c>
      <c r="AP314" s="22"/>
      <c r="AQ314" s="492" t="n">
        <f aca="false">入力用!G341</f>
        <v>0</v>
      </c>
      <c r="AR314" s="435" t="s">
        <v>145</v>
      </c>
      <c r="AS314" s="42"/>
      <c r="AT314" s="436" t="s">
        <v>145</v>
      </c>
      <c r="AU314" s="435" t="s">
        <v>145</v>
      </c>
      <c r="AV314" s="42"/>
      <c r="AW314" s="436" t="s">
        <v>145</v>
      </c>
      <c r="AX314" s="435" t="s">
        <v>145</v>
      </c>
      <c r="AY314" s="42"/>
      <c r="AZ314" s="436" t="s">
        <v>145</v>
      </c>
      <c r="BA314" s="435" t="s">
        <v>145</v>
      </c>
      <c r="BB314" s="42"/>
      <c r="BC314" s="436" t="s">
        <v>145</v>
      </c>
      <c r="BD314" s="485" t="s">
        <v>1451</v>
      </c>
      <c r="BE314" s="33" t="s">
        <v>100</v>
      </c>
      <c r="BF314" s="25" t="s">
        <v>481</v>
      </c>
      <c r="BG314" s="5"/>
    </row>
    <row r="315" s="450" customFormat="true" ht="17.25" hidden="false" customHeight="true" outlineLevel="0" collapsed="false">
      <c r="A315" s="446"/>
      <c r="B315" s="446"/>
      <c r="C315" s="55"/>
      <c r="D315" s="55"/>
      <c r="E315" s="55"/>
      <c r="F315" s="55"/>
      <c r="G315" s="55"/>
      <c r="H315" s="55"/>
      <c r="I315" s="55"/>
      <c r="J315" s="55"/>
      <c r="K315" s="55"/>
      <c r="L315" s="55"/>
      <c r="M315" s="55"/>
      <c r="N315" s="55"/>
      <c r="O315" s="55"/>
      <c r="P315" s="55"/>
      <c r="Q315" s="55"/>
      <c r="R315" s="55"/>
      <c r="S315" s="58"/>
      <c r="T315" s="58"/>
      <c r="U315" s="58"/>
      <c r="V315" s="58"/>
      <c r="W315" s="58"/>
      <c r="X315" s="58"/>
      <c r="Y315" s="58"/>
      <c r="Z315" s="58"/>
      <c r="AA315" s="58"/>
      <c r="AB315" s="58"/>
      <c r="AC315" s="58"/>
      <c r="AD315" s="58"/>
      <c r="AE315" s="58"/>
      <c r="AF315" s="58"/>
      <c r="AG315" s="58"/>
      <c r="AH315" s="58"/>
      <c r="AI315" s="58"/>
      <c r="AJ315" s="58"/>
      <c r="AK315" s="53"/>
      <c r="AL315" s="41"/>
      <c r="AM315" s="41"/>
      <c r="AN315" s="44" t="s">
        <v>484</v>
      </c>
      <c r="AO315" s="45" t="s">
        <v>145</v>
      </c>
      <c r="AP315" s="29"/>
      <c r="AQ315" s="492" t="n">
        <f aca="false">入力用!G342</f>
        <v>0</v>
      </c>
      <c r="AR315" s="439" t="s">
        <v>145</v>
      </c>
      <c r="AS315" s="45"/>
      <c r="AT315" s="440"/>
      <c r="AU315" s="439" t="s">
        <v>145</v>
      </c>
      <c r="AV315" s="45"/>
      <c r="AW315" s="440"/>
      <c r="AX315" s="439" t="s">
        <v>145</v>
      </c>
      <c r="AY315" s="45"/>
      <c r="AZ315" s="440"/>
      <c r="BA315" s="439" t="s">
        <v>145</v>
      </c>
      <c r="BB315" s="45"/>
      <c r="BC315" s="440"/>
      <c r="BD315" s="493" t="s">
        <v>1452</v>
      </c>
      <c r="BE315" s="34"/>
      <c r="BF315" s="32" t="s">
        <v>485</v>
      </c>
      <c r="BG315" s="5"/>
    </row>
    <row r="316" s="450" customFormat="true" ht="32.25" hidden="false" customHeight="true" outlineLevel="0" collapsed="false">
      <c r="A316" s="446"/>
      <c r="B316" s="446"/>
      <c r="C316" s="55"/>
      <c r="D316" s="55"/>
      <c r="E316" s="55"/>
      <c r="F316" s="55"/>
      <c r="G316" s="55"/>
      <c r="H316" s="55"/>
      <c r="I316" s="55"/>
      <c r="J316" s="55"/>
      <c r="K316" s="55"/>
      <c r="L316" s="55"/>
      <c r="M316" s="55"/>
      <c r="N316" s="55"/>
      <c r="O316" s="55"/>
      <c r="P316" s="55"/>
      <c r="Q316" s="55"/>
      <c r="R316" s="55"/>
      <c r="S316" s="58"/>
      <c r="T316" s="58"/>
      <c r="U316" s="58"/>
      <c r="V316" s="58"/>
      <c r="W316" s="58"/>
      <c r="X316" s="58"/>
      <c r="Y316" s="58"/>
      <c r="Z316" s="58"/>
      <c r="AA316" s="58"/>
      <c r="AB316" s="58"/>
      <c r="AC316" s="58"/>
      <c r="AD316" s="58"/>
      <c r="AE316" s="58"/>
      <c r="AF316" s="58"/>
      <c r="AG316" s="58"/>
      <c r="AH316" s="58"/>
      <c r="AI316" s="58"/>
      <c r="AJ316" s="58"/>
      <c r="AK316" s="53"/>
      <c r="AL316" s="41"/>
      <c r="AM316" s="41"/>
      <c r="AN316" s="41" t="s">
        <v>487</v>
      </c>
      <c r="AO316" s="42" t="s">
        <v>145</v>
      </c>
      <c r="AP316" s="22"/>
      <c r="AQ316" s="492" t="n">
        <f aca="false">入力用!G343</f>
        <v>0</v>
      </c>
      <c r="AR316" s="435" t="s">
        <v>145</v>
      </c>
      <c r="AS316" s="42"/>
      <c r="AT316" s="436"/>
      <c r="AU316" s="435" t="s">
        <v>145</v>
      </c>
      <c r="AV316" s="42"/>
      <c r="AW316" s="436"/>
      <c r="AX316" s="435" t="s">
        <v>145</v>
      </c>
      <c r="AY316" s="42"/>
      <c r="AZ316" s="436"/>
      <c r="BA316" s="435" t="s">
        <v>145</v>
      </c>
      <c r="BB316" s="42"/>
      <c r="BC316" s="436"/>
      <c r="BD316" s="485" t="s">
        <v>1453</v>
      </c>
      <c r="BE316" s="22"/>
      <c r="BF316" s="25" t="s">
        <v>488</v>
      </c>
      <c r="BG316" s="5"/>
    </row>
    <row r="317" s="450" customFormat="true" ht="17.25" hidden="false" customHeight="true" outlineLevel="0" collapsed="false">
      <c r="A317" s="446" t="s">
        <v>1454</v>
      </c>
      <c r="B317" s="446"/>
      <c r="C317" s="55" t="s">
        <v>1455</v>
      </c>
      <c r="D317" s="55"/>
      <c r="E317" s="55"/>
      <c r="F317" s="55"/>
      <c r="G317" s="55"/>
      <c r="H317" s="55"/>
      <c r="I317" s="55"/>
      <c r="J317" s="55"/>
      <c r="K317" s="55"/>
      <c r="L317" s="55"/>
      <c r="M317" s="55"/>
      <c r="N317" s="55"/>
      <c r="O317" s="55"/>
      <c r="P317" s="55"/>
      <c r="Q317" s="55"/>
      <c r="R317" s="55"/>
      <c r="S317" s="58" t="s">
        <v>1456</v>
      </c>
      <c r="T317" s="58"/>
      <c r="U317" s="58"/>
      <c r="V317" s="58"/>
      <c r="W317" s="58"/>
      <c r="X317" s="58"/>
      <c r="Y317" s="58"/>
      <c r="Z317" s="58"/>
      <c r="AA317" s="58"/>
      <c r="AB317" s="58" t="s">
        <v>1456</v>
      </c>
      <c r="AC317" s="58"/>
      <c r="AD317" s="58"/>
      <c r="AE317" s="58"/>
      <c r="AF317" s="58"/>
      <c r="AG317" s="58"/>
      <c r="AH317" s="58"/>
      <c r="AI317" s="58"/>
      <c r="AJ317" s="58"/>
      <c r="AK317" s="53"/>
      <c r="AL317" s="58" t="s">
        <v>490</v>
      </c>
      <c r="AM317" s="58"/>
      <c r="AN317" s="44" t="s">
        <v>491</v>
      </c>
      <c r="AO317" s="34" t="n">
        <v>2</v>
      </c>
      <c r="AP317" s="29" t="s">
        <v>492</v>
      </c>
      <c r="AQ317" s="441" t="str">
        <f aca="false">入力用!G344</f>
        <v/>
      </c>
      <c r="AR317" s="439" t="n">
        <v>50</v>
      </c>
      <c r="AS317" s="45" t="e">
        <f aca="false">VLOOKUP(1,AQ317:AR319,2,FALSE())</f>
        <v>#N/A</v>
      </c>
      <c r="AT317" s="451" t="s">
        <v>1389</v>
      </c>
      <c r="AU317" s="439" t="s">
        <v>145</v>
      </c>
      <c r="AV317" s="45"/>
      <c r="AW317" s="440" t="s">
        <v>145</v>
      </c>
      <c r="AX317" s="439" t="s">
        <v>145</v>
      </c>
      <c r="AY317" s="45"/>
      <c r="AZ317" s="440" t="s">
        <v>145</v>
      </c>
      <c r="BA317" s="439" t="s">
        <v>145</v>
      </c>
      <c r="BB317" s="45"/>
      <c r="BC317" s="440" t="s">
        <v>145</v>
      </c>
      <c r="BD317" s="494" t="s">
        <v>492</v>
      </c>
      <c r="BE317" s="34" t="s">
        <v>352</v>
      </c>
      <c r="BF317" s="32" t="s">
        <v>493</v>
      </c>
      <c r="BG317" s="5"/>
    </row>
    <row r="318" s="450" customFormat="true" ht="17.25" hidden="false" customHeight="true" outlineLevel="0" collapsed="false">
      <c r="A318" s="446"/>
      <c r="B318" s="446"/>
      <c r="C318" s="55"/>
      <c r="D318" s="55"/>
      <c r="E318" s="55"/>
      <c r="F318" s="55"/>
      <c r="G318" s="55"/>
      <c r="H318" s="55"/>
      <c r="I318" s="55"/>
      <c r="J318" s="55"/>
      <c r="K318" s="55"/>
      <c r="L318" s="55"/>
      <c r="M318" s="55"/>
      <c r="N318" s="55"/>
      <c r="O318" s="55"/>
      <c r="P318" s="55"/>
      <c r="Q318" s="55"/>
      <c r="R318" s="55"/>
      <c r="S318" s="58"/>
      <c r="T318" s="58"/>
      <c r="U318" s="58"/>
      <c r="V318" s="58"/>
      <c r="W318" s="58"/>
      <c r="X318" s="58"/>
      <c r="Y318" s="58"/>
      <c r="Z318" s="58"/>
      <c r="AA318" s="58"/>
      <c r="AB318" s="58"/>
      <c r="AC318" s="58"/>
      <c r="AD318" s="58"/>
      <c r="AE318" s="58"/>
      <c r="AF318" s="58"/>
      <c r="AG318" s="58"/>
      <c r="AH318" s="58"/>
      <c r="AI318" s="58"/>
      <c r="AJ318" s="58"/>
      <c r="AK318" s="53"/>
      <c r="AL318" s="58"/>
      <c r="AM318" s="58"/>
      <c r="AN318" s="44"/>
      <c r="AO318" s="34" t="n">
        <v>1</v>
      </c>
      <c r="AP318" s="29" t="s">
        <v>496</v>
      </c>
      <c r="AQ318" s="441" t="str">
        <f aca="false">入力用!G345</f>
        <v/>
      </c>
      <c r="AR318" s="439" t="n">
        <v>25</v>
      </c>
      <c r="AS318" s="45"/>
      <c r="AT318" s="451" t="s">
        <v>1389</v>
      </c>
      <c r="AU318" s="439" t="s">
        <v>145</v>
      </c>
      <c r="AV318" s="45"/>
      <c r="AW318" s="440" t="s">
        <v>145</v>
      </c>
      <c r="AX318" s="439" t="s">
        <v>145</v>
      </c>
      <c r="AY318" s="45"/>
      <c r="AZ318" s="440" t="s">
        <v>145</v>
      </c>
      <c r="BA318" s="439" t="s">
        <v>145</v>
      </c>
      <c r="BB318" s="45"/>
      <c r="BC318" s="440" t="s">
        <v>145</v>
      </c>
      <c r="BD318" s="494" t="s">
        <v>496</v>
      </c>
      <c r="BE318" s="34"/>
      <c r="BF318" s="32"/>
      <c r="BG318" s="5"/>
    </row>
    <row r="319" s="450" customFormat="true" ht="17.25" hidden="false" customHeight="true" outlineLevel="0" collapsed="false">
      <c r="A319" s="446"/>
      <c r="B319" s="446"/>
      <c r="C319" s="55"/>
      <c r="D319" s="55"/>
      <c r="E319" s="55"/>
      <c r="F319" s="55"/>
      <c r="G319" s="55"/>
      <c r="H319" s="55"/>
      <c r="I319" s="55"/>
      <c r="J319" s="55"/>
      <c r="K319" s="55"/>
      <c r="L319" s="55"/>
      <c r="M319" s="55"/>
      <c r="N319" s="55"/>
      <c r="O319" s="55"/>
      <c r="P319" s="55"/>
      <c r="Q319" s="55"/>
      <c r="R319" s="55"/>
      <c r="S319" s="58"/>
      <c r="T319" s="58"/>
      <c r="U319" s="58"/>
      <c r="V319" s="58"/>
      <c r="W319" s="58"/>
      <c r="X319" s="58"/>
      <c r="Y319" s="58"/>
      <c r="Z319" s="58"/>
      <c r="AA319" s="58"/>
      <c r="AB319" s="58"/>
      <c r="AC319" s="58"/>
      <c r="AD319" s="58"/>
      <c r="AE319" s="58"/>
      <c r="AF319" s="58"/>
      <c r="AG319" s="58"/>
      <c r="AH319" s="58"/>
      <c r="AI319" s="58"/>
      <c r="AJ319" s="58"/>
      <c r="AK319" s="53"/>
      <c r="AL319" s="58"/>
      <c r="AM319" s="58"/>
      <c r="AN319" s="44"/>
      <c r="AO319" s="34" t="n">
        <v>0</v>
      </c>
      <c r="AP319" s="44" t="s">
        <v>173</v>
      </c>
      <c r="AQ319" s="441" t="str">
        <f aca="false">入力用!G346</f>
        <v/>
      </c>
      <c r="AR319" s="439" t="n">
        <v>0</v>
      </c>
      <c r="AS319" s="45"/>
      <c r="AT319" s="451" t="s">
        <v>1389</v>
      </c>
      <c r="AU319" s="439" t="s">
        <v>145</v>
      </c>
      <c r="AV319" s="45"/>
      <c r="AW319" s="440" t="s">
        <v>145</v>
      </c>
      <c r="AX319" s="439" t="s">
        <v>145</v>
      </c>
      <c r="AY319" s="45"/>
      <c r="AZ319" s="440" t="s">
        <v>145</v>
      </c>
      <c r="BA319" s="439" t="s">
        <v>145</v>
      </c>
      <c r="BB319" s="45"/>
      <c r="BC319" s="440" t="s">
        <v>145</v>
      </c>
      <c r="BD319" s="494" t="s">
        <v>173</v>
      </c>
      <c r="BE319" s="34"/>
      <c r="BF319" s="32"/>
      <c r="BG319" s="5"/>
    </row>
    <row r="320" s="450" customFormat="true" ht="17.25" hidden="false" customHeight="true" outlineLevel="0" collapsed="false">
      <c r="A320" s="446"/>
      <c r="B320" s="446"/>
      <c r="C320" s="55"/>
      <c r="D320" s="55"/>
      <c r="E320" s="55"/>
      <c r="F320" s="55"/>
      <c r="G320" s="55"/>
      <c r="H320" s="55"/>
      <c r="I320" s="55"/>
      <c r="J320" s="55"/>
      <c r="K320" s="55"/>
      <c r="L320" s="55"/>
      <c r="M320" s="55"/>
      <c r="N320" s="55"/>
      <c r="O320" s="55"/>
      <c r="P320" s="55"/>
      <c r="Q320" s="55"/>
      <c r="R320" s="55"/>
      <c r="S320" s="58"/>
      <c r="T320" s="58"/>
      <c r="U320" s="58"/>
      <c r="V320" s="58"/>
      <c r="W320" s="58"/>
      <c r="X320" s="58"/>
      <c r="Y320" s="58"/>
      <c r="Z320" s="58"/>
      <c r="AA320" s="58"/>
      <c r="AB320" s="58"/>
      <c r="AC320" s="58"/>
      <c r="AD320" s="58"/>
      <c r="AE320" s="58"/>
      <c r="AF320" s="58"/>
      <c r="AG320" s="58"/>
      <c r="AH320" s="58"/>
      <c r="AI320" s="58"/>
      <c r="AJ320" s="58"/>
      <c r="AK320" s="53"/>
      <c r="AL320" s="58"/>
      <c r="AM320" s="58"/>
      <c r="AN320" s="58" t="s">
        <v>497</v>
      </c>
      <c r="AO320" s="33" t="n">
        <v>2</v>
      </c>
      <c r="AP320" s="22" t="s">
        <v>498</v>
      </c>
      <c r="AQ320" s="441" t="str">
        <f aca="false">入力用!G347</f>
        <v/>
      </c>
      <c r="AR320" s="461" t="n">
        <v>50</v>
      </c>
      <c r="AS320" s="462" t="e">
        <f aca="false">VLOOKUP(1,AQ320:AR322,2,FALSE())</f>
        <v>#N/A</v>
      </c>
      <c r="AT320" s="463" t="s">
        <v>1389</v>
      </c>
      <c r="AU320" s="435" t="s">
        <v>145</v>
      </c>
      <c r="AV320" s="42"/>
      <c r="AW320" s="436" t="s">
        <v>145</v>
      </c>
      <c r="AX320" s="435" t="s">
        <v>145</v>
      </c>
      <c r="AY320" s="42"/>
      <c r="AZ320" s="436" t="s">
        <v>145</v>
      </c>
      <c r="BA320" s="435" t="s">
        <v>145</v>
      </c>
      <c r="BB320" s="42"/>
      <c r="BC320" s="436" t="s">
        <v>145</v>
      </c>
      <c r="BD320" s="473" t="s">
        <v>492</v>
      </c>
      <c r="BE320" s="33" t="s">
        <v>357</v>
      </c>
      <c r="BF320" s="25" t="s">
        <v>499</v>
      </c>
      <c r="BG320" s="5"/>
    </row>
    <row r="321" s="450" customFormat="true" ht="17.25" hidden="false" customHeight="true" outlineLevel="0" collapsed="false">
      <c r="A321" s="446"/>
      <c r="B321" s="446"/>
      <c r="C321" s="55"/>
      <c r="D321" s="55"/>
      <c r="E321" s="55"/>
      <c r="F321" s="55"/>
      <c r="G321" s="55"/>
      <c r="H321" s="55"/>
      <c r="I321" s="55"/>
      <c r="J321" s="55"/>
      <c r="K321" s="55"/>
      <c r="L321" s="55"/>
      <c r="M321" s="55"/>
      <c r="N321" s="55"/>
      <c r="O321" s="55"/>
      <c r="P321" s="55"/>
      <c r="Q321" s="55"/>
      <c r="R321" s="55"/>
      <c r="S321" s="58"/>
      <c r="T321" s="58"/>
      <c r="U321" s="58"/>
      <c r="V321" s="58"/>
      <c r="W321" s="58"/>
      <c r="X321" s="58"/>
      <c r="Y321" s="58"/>
      <c r="Z321" s="58"/>
      <c r="AA321" s="58"/>
      <c r="AB321" s="58"/>
      <c r="AC321" s="58"/>
      <c r="AD321" s="58"/>
      <c r="AE321" s="58"/>
      <c r="AF321" s="58"/>
      <c r="AG321" s="58"/>
      <c r="AH321" s="58"/>
      <c r="AI321" s="58"/>
      <c r="AJ321" s="58"/>
      <c r="AK321" s="53"/>
      <c r="AL321" s="58"/>
      <c r="AM321" s="58"/>
      <c r="AN321" s="58"/>
      <c r="AO321" s="33" t="n">
        <v>1</v>
      </c>
      <c r="AP321" s="22" t="s">
        <v>502</v>
      </c>
      <c r="AQ321" s="441" t="str">
        <f aca="false">入力用!G348</f>
        <v/>
      </c>
      <c r="AR321" s="461" t="n">
        <v>25</v>
      </c>
      <c r="AS321" s="462"/>
      <c r="AT321" s="463" t="s">
        <v>1389</v>
      </c>
      <c r="AU321" s="435" t="s">
        <v>145</v>
      </c>
      <c r="AV321" s="42"/>
      <c r="AW321" s="436" t="s">
        <v>145</v>
      </c>
      <c r="AX321" s="435" t="s">
        <v>145</v>
      </c>
      <c r="AY321" s="42"/>
      <c r="AZ321" s="436" t="s">
        <v>145</v>
      </c>
      <c r="BA321" s="435" t="s">
        <v>145</v>
      </c>
      <c r="BB321" s="42"/>
      <c r="BC321" s="436" t="s">
        <v>145</v>
      </c>
      <c r="BD321" s="473" t="s">
        <v>496</v>
      </c>
      <c r="BE321" s="33"/>
      <c r="BF321" s="25"/>
      <c r="BG321" s="5"/>
    </row>
    <row r="322" s="450" customFormat="true" ht="17.25" hidden="false" customHeight="true" outlineLevel="0" collapsed="false">
      <c r="A322" s="446"/>
      <c r="B322" s="446"/>
      <c r="C322" s="55"/>
      <c r="D322" s="55"/>
      <c r="E322" s="55"/>
      <c r="F322" s="55"/>
      <c r="G322" s="55"/>
      <c r="H322" s="55"/>
      <c r="I322" s="55"/>
      <c r="J322" s="55"/>
      <c r="K322" s="55"/>
      <c r="L322" s="55"/>
      <c r="M322" s="55"/>
      <c r="N322" s="55"/>
      <c r="O322" s="55"/>
      <c r="P322" s="55"/>
      <c r="Q322" s="55"/>
      <c r="R322" s="55"/>
      <c r="S322" s="58"/>
      <c r="T322" s="58"/>
      <c r="U322" s="58"/>
      <c r="V322" s="58"/>
      <c r="W322" s="58"/>
      <c r="X322" s="58"/>
      <c r="Y322" s="58"/>
      <c r="Z322" s="58"/>
      <c r="AA322" s="58"/>
      <c r="AB322" s="58"/>
      <c r="AC322" s="58"/>
      <c r="AD322" s="58"/>
      <c r="AE322" s="58"/>
      <c r="AF322" s="58"/>
      <c r="AG322" s="58"/>
      <c r="AH322" s="58"/>
      <c r="AI322" s="58"/>
      <c r="AJ322" s="58"/>
      <c r="AK322" s="53"/>
      <c r="AL322" s="58"/>
      <c r="AM322" s="58"/>
      <c r="AN322" s="58"/>
      <c r="AO322" s="33" t="n">
        <v>0</v>
      </c>
      <c r="AP322" s="41" t="s">
        <v>173</v>
      </c>
      <c r="AQ322" s="441" t="str">
        <f aca="false">入力用!G349</f>
        <v/>
      </c>
      <c r="AR322" s="461" t="n">
        <v>0</v>
      </c>
      <c r="AS322" s="462"/>
      <c r="AT322" s="463" t="s">
        <v>1389</v>
      </c>
      <c r="AU322" s="435" t="s">
        <v>145</v>
      </c>
      <c r="AV322" s="42"/>
      <c r="AW322" s="436" t="s">
        <v>145</v>
      </c>
      <c r="AX322" s="435" t="s">
        <v>145</v>
      </c>
      <c r="AY322" s="42"/>
      <c r="AZ322" s="436" t="s">
        <v>145</v>
      </c>
      <c r="BA322" s="435" t="s">
        <v>145</v>
      </c>
      <c r="BB322" s="42"/>
      <c r="BC322" s="436" t="s">
        <v>145</v>
      </c>
      <c r="BD322" s="473" t="s">
        <v>173</v>
      </c>
      <c r="BE322" s="33"/>
      <c r="BF322" s="25"/>
      <c r="BG322" s="5"/>
    </row>
    <row r="323" s="450" customFormat="true" ht="17.25" hidden="false" customHeight="true" outlineLevel="0" collapsed="false">
      <c r="A323" s="446"/>
      <c r="B323" s="446"/>
      <c r="C323" s="55"/>
      <c r="D323" s="55"/>
      <c r="E323" s="55"/>
      <c r="F323" s="55"/>
      <c r="G323" s="55"/>
      <c r="H323" s="55"/>
      <c r="I323" s="55"/>
      <c r="J323" s="55"/>
      <c r="K323" s="55"/>
      <c r="L323" s="55"/>
      <c r="M323" s="55"/>
      <c r="N323" s="55"/>
      <c r="O323" s="55"/>
      <c r="P323" s="55"/>
      <c r="Q323" s="55"/>
      <c r="R323" s="55"/>
      <c r="S323" s="58"/>
      <c r="T323" s="58"/>
      <c r="U323" s="58"/>
      <c r="V323" s="58"/>
      <c r="W323" s="58"/>
      <c r="X323" s="58"/>
      <c r="Y323" s="58"/>
      <c r="Z323" s="58"/>
      <c r="AA323" s="58"/>
      <c r="AB323" s="58"/>
      <c r="AC323" s="58"/>
      <c r="AD323" s="58"/>
      <c r="AE323" s="58"/>
      <c r="AF323" s="58"/>
      <c r="AG323" s="58"/>
      <c r="AH323" s="58"/>
      <c r="AI323" s="58"/>
      <c r="AJ323" s="58"/>
      <c r="AK323" s="53"/>
      <c r="AL323" s="58"/>
      <c r="AM323" s="58"/>
      <c r="AN323" s="44" t="s">
        <v>503</v>
      </c>
      <c r="AO323" s="34" t="n">
        <v>2</v>
      </c>
      <c r="AP323" s="29" t="s">
        <v>492</v>
      </c>
      <c r="AQ323" s="441" t="str">
        <f aca="false">入力用!G350</f>
        <v/>
      </c>
      <c r="AR323" s="439" t="n">
        <v>80</v>
      </c>
      <c r="AS323" s="45" t="e">
        <f aca="false">VLOOKUP(1,AQ323:AR325,2,FALSE())</f>
        <v>#N/A</v>
      </c>
      <c r="AT323" s="451" t="s">
        <v>1389</v>
      </c>
      <c r="AU323" s="439" t="s">
        <v>145</v>
      </c>
      <c r="AV323" s="45"/>
      <c r="AW323" s="440" t="s">
        <v>145</v>
      </c>
      <c r="AX323" s="439" t="s">
        <v>145</v>
      </c>
      <c r="AY323" s="45"/>
      <c r="AZ323" s="440" t="s">
        <v>145</v>
      </c>
      <c r="BA323" s="439" t="s">
        <v>145</v>
      </c>
      <c r="BB323" s="45"/>
      <c r="BC323" s="440" t="s">
        <v>145</v>
      </c>
      <c r="BD323" s="494" t="s">
        <v>492</v>
      </c>
      <c r="BE323" s="34" t="s">
        <v>357</v>
      </c>
      <c r="BF323" s="32" t="s">
        <v>504</v>
      </c>
      <c r="BG323" s="5"/>
    </row>
    <row r="324" s="450" customFormat="true" ht="17.25" hidden="false" customHeight="true" outlineLevel="0" collapsed="false">
      <c r="A324" s="446"/>
      <c r="B324" s="446"/>
      <c r="C324" s="55"/>
      <c r="D324" s="55"/>
      <c r="E324" s="55"/>
      <c r="F324" s="55"/>
      <c r="G324" s="55"/>
      <c r="H324" s="55"/>
      <c r="I324" s="55"/>
      <c r="J324" s="55"/>
      <c r="K324" s="55"/>
      <c r="L324" s="55"/>
      <c r="M324" s="55"/>
      <c r="N324" s="55"/>
      <c r="O324" s="55"/>
      <c r="P324" s="55"/>
      <c r="Q324" s="55"/>
      <c r="R324" s="55"/>
      <c r="S324" s="58"/>
      <c r="T324" s="58"/>
      <c r="U324" s="58"/>
      <c r="V324" s="58"/>
      <c r="W324" s="58"/>
      <c r="X324" s="58"/>
      <c r="Y324" s="58"/>
      <c r="Z324" s="58"/>
      <c r="AA324" s="58"/>
      <c r="AB324" s="58"/>
      <c r="AC324" s="58"/>
      <c r="AD324" s="58"/>
      <c r="AE324" s="58"/>
      <c r="AF324" s="58"/>
      <c r="AG324" s="58"/>
      <c r="AH324" s="58"/>
      <c r="AI324" s="58"/>
      <c r="AJ324" s="58"/>
      <c r="AK324" s="53"/>
      <c r="AL324" s="58"/>
      <c r="AM324" s="58"/>
      <c r="AN324" s="44"/>
      <c r="AO324" s="34" t="n">
        <v>1</v>
      </c>
      <c r="AP324" s="29" t="s">
        <v>496</v>
      </c>
      <c r="AQ324" s="441" t="str">
        <f aca="false">入力用!G351</f>
        <v/>
      </c>
      <c r="AR324" s="439" t="n">
        <v>60</v>
      </c>
      <c r="AS324" s="45"/>
      <c r="AT324" s="451" t="s">
        <v>1389</v>
      </c>
      <c r="AU324" s="439" t="s">
        <v>145</v>
      </c>
      <c r="AV324" s="45"/>
      <c r="AW324" s="440" t="s">
        <v>145</v>
      </c>
      <c r="AX324" s="439" t="s">
        <v>145</v>
      </c>
      <c r="AY324" s="45"/>
      <c r="AZ324" s="440" t="s">
        <v>145</v>
      </c>
      <c r="BA324" s="439" t="s">
        <v>145</v>
      </c>
      <c r="BB324" s="45"/>
      <c r="BC324" s="440" t="s">
        <v>145</v>
      </c>
      <c r="BD324" s="494" t="s">
        <v>496</v>
      </c>
      <c r="BE324" s="34"/>
      <c r="BF324" s="32"/>
      <c r="BG324" s="5"/>
    </row>
    <row r="325" s="450" customFormat="true" ht="17.25" hidden="false" customHeight="true" outlineLevel="0" collapsed="false">
      <c r="A325" s="446"/>
      <c r="B325" s="446"/>
      <c r="C325" s="55"/>
      <c r="D325" s="55"/>
      <c r="E325" s="55"/>
      <c r="F325" s="55"/>
      <c r="G325" s="55"/>
      <c r="H325" s="55"/>
      <c r="I325" s="55"/>
      <c r="J325" s="55"/>
      <c r="K325" s="55"/>
      <c r="L325" s="55"/>
      <c r="M325" s="55"/>
      <c r="N325" s="55"/>
      <c r="O325" s="55"/>
      <c r="P325" s="55"/>
      <c r="Q325" s="55"/>
      <c r="R325" s="55"/>
      <c r="S325" s="58"/>
      <c r="T325" s="58"/>
      <c r="U325" s="58"/>
      <c r="V325" s="58"/>
      <c r="W325" s="58"/>
      <c r="X325" s="58"/>
      <c r="Y325" s="58"/>
      <c r="Z325" s="58"/>
      <c r="AA325" s="58"/>
      <c r="AB325" s="58"/>
      <c r="AC325" s="58"/>
      <c r="AD325" s="58"/>
      <c r="AE325" s="58"/>
      <c r="AF325" s="58"/>
      <c r="AG325" s="58"/>
      <c r="AH325" s="58"/>
      <c r="AI325" s="58"/>
      <c r="AJ325" s="58"/>
      <c r="AK325" s="53"/>
      <c r="AL325" s="58"/>
      <c r="AM325" s="58"/>
      <c r="AN325" s="44"/>
      <c r="AO325" s="34" t="n">
        <v>0</v>
      </c>
      <c r="AP325" s="44" t="s">
        <v>173</v>
      </c>
      <c r="AQ325" s="441" t="str">
        <f aca="false">入力用!G352</f>
        <v/>
      </c>
      <c r="AR325" s="439" t="n">
        <v>0</v>
      </c>
      <c r="AS325" s="45"/>
      <c r="AT325" s="451" t="s">
        <v>1389</v>
      </c>
      <c r="AU325" s="439" t="s">
        <v>145</v>
      </c>
      <c r="AV325" s="45"/>
      <c r="AW325" s="440" t="s">
        <v>145</v>
      </c>
      <c r="AX325" s="439" t="s">
        <v>145</v>
      </c>
      <c r="AY325" s="45"/>
      <c r="AZ325" s="440" t="s">
        <v>145</v>
      </c>
      <c r="BA325" s="439" t="s">
        <v>145</v>
      </c>
      <c r="BB325" s="45"/>
      <c r="BC325" s="440" t="s">
        <v>145</v>
      </c>
      <c r="BD325" s="494" t="s">
        <v>173</v>
      </c>
      <c r="BE325" s="34"/>
      <c r="BF325" s="32"/>
      <c r="BG325" s="5"/>
    </row>
    <row r="326" s="450" customFormat="true" ht="17.25" hidden="false" customHeight="true" outlineLevel="0" collapsed="false">
      <c r="A326" s="446"/>
      <c r="B326" s="446"/>
      <c r="C326" s="55"/>
      <c r="D326" s="55"/>
      <c r="E326" s="55"/>
      <c r="F326" s="55"/>
      <c r="G326" s="55"/>
      <c r="H326" s="55"/>
      <c r="I326" s="55"/>
      <c r="J326" s="55"/>
      <c r="K326" s="55"/>
      <c r="L326" s="55"/>
      <c r="M326" s="55"/>
      <c r="N326" s="55"/>
      <c r="O326" s="55"/>
      <c r="P326" s="55"/>
      <c r="Q326" s="55"/>
      <c r="R326" s="55"/>
      <c r="S326" s="58"/>
      <c r="T326" s="58"/>
      <c r="U326" s="58"/>
      <c r="V326" s="58"/>
      <c r="W326" s="58"/>
      <c r="X326" s="58"/>
      <c r="Y326" s="58"/>
      <c r="Z326" s="58"/>
      <c r="AA326" s="58"/>
      <c r="AB326" s="58"/>
      <c r="AC326" s="58"/>
      <c r="AD326" s="58"/>
      <c r="AE326" s="58"/>
      <c r="AF326" s="58"/>
      <c r="AG326" s="58"/>
      <c r="AH326" s="58"/>
      <c r="AI326" s="58"/>
      <c r="AJ326" s="58"/>
      <c r="AK326" s="53"/>
      <c r="AL326" s="495" t="s">
        <v>507</v>
      </c>
      <c r="AM326" s="495"/>
      <c r="AN326" s="41" t="s">
        <v>508</v>
      </c>
      <c r="AO326" s="33" t="n">
        <v>2</v>
      </c>
      <c r="AP326" s="24" t="s">
        <v>509</v>
      </c>
      <c r="AQ326" s="441" t="str">
        <f aca="false">入力用!G353</f>
        <v/>
      </c>
      <c r="AR326" s="496" t="n">
        <v>100</v>
      </c>
      <c r="AS326" s="42" t="e">
        <f aca="false">VLOOKUP(1,AQ326:AR328,2,FALSE())</f>
        <v>#N/A</v>
      </c>
      <c r="AT326" s="443" t="s">
        <v>1397</v>
      </c>
      <c r="AU326" s="435" t="s">
        <v>145</v>
      </c>
      <c r="AV326" s="42"/>
      <c r="AW326" s="436" t="s">
        <v>145</v>
      </c>
      <c r="AX326" s="460" t="n">
        <v>100</v>
      </c>
      <c r="AY326" s="42" t="e">
        <f aca="false">VLOOKUP(1,AQ326:AX328,8,FALSE())</f>
        <v>#N/A</v>
      </c>
      <c r="AZ326" s="443" t="s">
        <v>1387</v>
      </c>
      <c r="BA326" s="435" t="s">
        <v>145</v>
      </c>
      <c r="BB326" s="42"/>
      <c r="BC326" s="436" t="s">
        <v>145</v>
      </c>
      <c r="BD326" s="473" t="s">
        <v>492</v>
      </c>
      <c r="BE326" s="33"/>
      <c r="BF326" s="25" t="s">
        <v>510</v>
      </c>
      <c r="BG326" s="5"/>
    </row>
    <row r="327" s="450" customFormat="true" ht="17.25" hidden="false" customHeight="true" outlineLevel="0" collapsed="false">
      <c r="A327" s="446"/>
      <c r="B327" s="446"/>
      <c r="C327" s="55"/>
      <c r="D327" s="55"/>
      <c r="E327" s="55"/>
      <c r="F327" s="55"/>
      <c r="G327" s="55"/>
      <c r="H327" s="55"/>
      <c r="I327" s="55"/>
      <c r="J327" s="55"/>
      <c r="K327" s="55"/>
      <c r="L327" s="55"/>
      <c r="M327" s="55"/>
      <c r="N327" s="55"/>
      <c r="O327" s="55"/>
      <c r="P327" s="55"/>
      <c r="Q327" s="55"/>
      <c r="R327" s="55"/>
      <c r="S327" s="58"/>
      <c r="T327" s="58"/>
      <c r="U327" s="58"/>
      <c r="V327" s="58"/>
      <c r="W327" s="58"/>
      <c r="X327" s="58"/>
      <c r="Y327" s="58"/>
      <c r="Z327" s="58"/>
      <c r="AA327" s="58"/>
      <c r="AB327" s="58"/>
      <c r="AC327" s="58"/>
      <c r="AD327" s="58"/>
      <c r="AE327" s="58"/>
      <c r="AF327" s="58"/>
      <c r="AG327" s="58"/>
      <c r="AH327" s="58"/>
      <c r="AI327" s="58"/>
      <c r="AJ327" s="58"/>
      <c r="AK327" s="53"/>
      <c r="AL327" s="495"/>
      <c r="AM327" s="495"/>
      <c r="AN327" s="41"/>
      <c r="AO327" s="33" t="n">
        <v>1</v>
      </c>
      <c r="AP327" s="24" t="s">
        <v>512</v>
      </c>
      <c r="AQ327" s="441" t="str">
        <f aca="false">入力用!G354</f>
        <v/>
      </c>
      <c r="AR327" s="496" t="n">
        <v>50</v>
      </c>
      <c r="AS327" s="42"/>
      <c r="AT327" s="443" t="s">
        <v>1397</v>
      </c>
      <c r="AU327" s="435" t="s">
        <v>145</v>
      </c>
      <c r="AV327" s="42"/>
      <c r="AW327" s="436" t="s">
        <v>145</v>
      </c>
      <c r="AX327" s="460" t="n">
        <v>50</v>
      </c>
      <c r="AY327" s="42"/>
      <c r="AZ327" s="443" t="s">
        <v>1387</v>
      </c>
      <c r="BA327" s="435" t="s">
        <v>145</v>
      </c>
      <c r="BB327" s="42"/>
      <c r="BC327" s="436" t="s">
        <v>145</v>
      </c>
      <c r="BD327" s="473" t="s">
        <v>496</v>
      </c>
      <c r="BE327" s="33"/>
      <c r="BF327" s="25"/>
      <c r="BG327" s="5"/>
    </row>
    <row r="328" s="450" customFormat="true" ht="17.25" hidden="false" customHeight="true" outlineLevel="0" collapsed="false">
      <c r="A328" s="446"/>
      <c r="B328" s="446"/>
      <c r="C328" s="55"/>
      <c r="D328" s="55"/>
      <c r="E328" s="55"/>
      <c r="F328" s="55"/>
      <c r="G328" s="55"/>
      <c r="H328" s="55"/>
      <c r="I328" s="55"/>
      <c r="J328" s="55"/>
      <c r="K328" s="55"/>
      <c r="L328" s="55"/>
      <c r="M328" s="55"/>
      <c r="N328" s="55"/>
      <c r="O328" s="55"/>
      <c r="P328" s="55"/>
      <c r="Q328" s="55"/>
      <c r="R328" s="55"/>
      <c r="S328" s="58"/>
      <c r="T328" s="58"/>
      <c r="U328" s="58"/>
      <c r="V328" s="58"/>
      <c r="W328" s="58"/>
      <c r="X328" s="58"/>
      <c r="Y328" s="58"/>
      <c r="Z328" s="58"/>
      <c r="AA328" s="58"/>
      <c r="AB328" s="58"/>
      <c r="AC328" s="58"/>
      <c r="AD328" s="58"/>
      <c r="AE328" s="58"/>
      <c r="AF328" s="58"/>
      <c r="AG328" s="58"/>
      <c r="AH328" s="58"/>
      <c r="AI328" s="58"/>
      <c r="AJ328" s="58"/>
      <c r="AK328" s="53"/>
      <c r="AL328" s="495"/>
      <c r="AM328" s="495"/>
      <c r="AN328" s="41"/>
      <c r="AO328" s="33" t="n">
        <v>0</v>
      </c>
      <c r="AP328" s="22" t="s">
        <v>173</v>
      </c>
      <c r="AQ328" s="441" t="str">
        <f aca="false">入力用!G355</f>
        <v/>
      </c>
      <c r="AR328" s="496" t="n">
        <v>0</v>
      </c>
      <c r="AS328" s="42"/>
      <c r="AT328" s="443" t="s">
        <v>1397</v>
      </c>
      <c r="AU328" s="435" t="s">
        <v>145</v>
      </c>
      <c r="AV328" s="42"/>
      <c r="AW328" s="436" t="s">
        <v>145</v>
      </c>
      <c r="AX328" s="460" t="n">
        <v>0</v>
      </c>
      <c r="AY328" s="42"/>
      <c r="AZ328" s="443" t="s">
        <v>1387</v>
      </c>
      <c r="BA328" s="435" t="s">
        <v>145</v>
      </c>
      <c r="BB328" s="42"/>
      <c r="BC328" s="436" t="s">
        <v>145</v>
      </c>
      <c r="BD328" s="473" t="s">
        <v>173</v>
      </c>
      <c r="BE328" s="33"/>
      <c r="BF328" s="25"/>
      <c r="BG328" s="5"/>
    </row>
    <row r="329" s="450" customFormat="true" ht="17.25" hidden="false" customHeight="true" outlineLevel="0" collapsed="false">
      <c r="A329" s="446"/>
      <c r="B329" s="446"/>
      <c r="C329" s="55"/>
      <c r="D329" s="55"/>
      <c r="E329" s="55"/>
      <c r="F329" s="55"/>
      <c r="G329" s="55"/>
      <c r="H329" s="55"/>
      <c r="I329" s="55"/>
      <c r="J329" s="55"/>
      <c r="K329" s="55"/>
      <c r="L329" s="55"/>
      <c r="M329" s="55"/>
      <c r="N329" s="55"/>
      <c r="O329" s="55"/>
      <c r="P329" s="55"/>
      <c r="Q329" s="55"/>
      <c r="R329" s="55"/>
      <c r="S329" s="58"/>
      <c r="T329" s="58"/>
      <c r="U329" s="58"/>
      <c r="V329" s="58"/>
      <c r="W329" s="58"/>
      <c r="X329" s="58"/>
      <c r="Y329" s="58"/>
      <c r="Z329" s="58"/>
      <c r="AA329" s="58"/>
      <c r="AB329" s="58"/>
      <c r="AC329" s="58"/>
      <c r="AD329" s="58"/>
      <c r="AE329" s="58"/>
      <c r="AF329" s="58"/>
      <c r="AG329" s="58"/>
      <c r="AH329" s="58"/>
      <c r="AI329" s="58"/>
      <c r="AJ329" s="58"/>
      <c r="AK329" s="53"/>
      <c r="AL329" s="58" t="s">
        <v>513</v>
      </c>
      <c r="AM329" s="58"/>
      <c r="AN329" s="44" t="s">
        <v>514</v>
      </c>
      <c r="AO329" s="34" t="n">
        <v>2</v>
      </c>
      <c r="AP329" s="29" t="s">
        <v>515</v>
      </c>
      <c r="AQ329" s="441" t="str">
        <f aca="false">入力用!G356</f>
        <v/>
      </c>
      <c r="AR329" s="497" t="n">
        <v>50</v>
      </c>
      <c r="AS329" s="45" t="e">
        <f aca="false">VLOOKUP(1,AQ329:AR331,2,FALSE())</f>
        <v>#N/A</v>
      </c>
      <c r="AT329" s="451" t="s">
        <v>1432</v>
      </c>
      <c r="AU329" s="439" t="s">
        <v>145</v>
      </c>
      <c r="AV329" s="45"/>
      <c r="AW329" s="440" t="s">
        <v>145</v>
      </c>
      <c r="AX329" s="459" t="n">
        <v>50</v>
      </c>
      <c r="AY329" s="45" t="e">
        <f aca="false">VLOOKUP(1,AQ329:AX331,8,FALSE())</f>
        <v>#N/A</v>
      </c>
      <c r="AZ329" s="451" t="s">
        <v>1425</v>
      </c>
      <c r="BA329" s="439" t="s">
        <v>145</v>
      </c>
      <c r="BB329" s="45"/>
      <c r="BC329" s="440" t="s">
        <v>145</v>
      </c>
      <c r="BD329" s="494" t="s">
        <v>492</v>
      </c>
      <c r="BE329" s="34"/>
      <c r="BF329" s="32" t="s">
        <v>516</v>
      </c>
      <c r="BG329" s="5"/>
    </row>
    <row r="330" s="450" customFormat="true" ht="17.25" hidden="false" customHeight="true" outlineLevel="0" collapsed="false">
      <c r="A330" s="446"/>
      <c r="B330" s="446"/>
      <c r="C330" s="55"/>
      <c r="D330" s="55"/>
      <c r="E330" s="55"/>
      <c r="F330" s="55"/>
      <c r="G330" s="55"/>
      <c r="H330" s="55"/>
      <c r="I330" s="55"/>
      <c r="J330" s="55"/>
      <c r="K330" s="55"/>
      <c r="L330" s="55"/>
      <c r="M330" s="55"/>
      <c r="N330" s="55"/>
      <c r="O330" s="55"/>
      <c r="P330" s="55"/>
      <c r="Q330" s="55"/>
      <c r="R330" s="55"/>
      <c r="S330" s="58"/>
      <c r="T330" s="58"/>
      <c r="U330" s="58"/>
      <c r="V330" s="58"/>
      <c r="W330" s="58"/>
      <c r="X330" s="58"/>
      <c r="Y330" s="58"/>
      <c r="Z330" s="58"/>
      <c r="AA330" s="58"/>
      <c r="AB330" s="58"/>
      <c r="AC330" s="58"/>
      <c r="AD330" s="58"/>
      <c r="AE330" s="58"/>
      <c r="AF330" s="58"/>
      <c r="AG330" s="58"/>
      <c r="AH330" s="58"/>
      <c r="AI330" s="58"/>
      <c r="AJ330" s="58"/>
      <c r="AK330" s="53"/>
      <c r="AL330" s="58"/>
      <c r="AM330" s="58"/>
      <c r="AN330" s="44"/>
      <c r="AO330" s="34" t="n">
        <v>1</v>
      </c>
      <c r="AP330" s="44" t="s">
        <v>517</v>
      </c>
      <c r="AQ330" s="441" t="str">
        <f aca="false">入力用!G357</f>
        <v/>
      </c>
      <c r="AR330" s="497" t="n">
        <v>25</v>
      </c>
      <c r="AS330" s="45"/>
      <c r="AT330" s="451" t="s">
        <v>1432</v>
      </c>
      <c r="AU330" s="439" t="s">
        <v>145</v>
      </c>
      <c r="AV330" s="45"/>
      <c r="AW330" s="440" t="s">
        <v>145</v>
      </c>
      <c r="AX330" s="459" t="n">
        <v>25</v>
      </c>
      <c r="AY330" s="45"/>
      <c r="AZ330" s="451" t="s">
        <v>1425</v>
      </c>
      <c r="BA330" s="439" t="s">
        <v>145</v>
      </c>
      <c r="BB330" s="45"/>
      <c r="BC330" s="440" t="s">
        <v>145</v>
      </c>
      <c r="BD330" s="494" t="s">
        <v>496</v>
      </c>
      <c r="BE330" s="34"/>
      <c r="BF330" s="32"/>
      <c r="BG330" s="5"/>
    </row>
    <row r="331" s="450" customFormat="true" ht="17.25" hidden="false" customHeight="true" outlineLevel="0" collapsed="false">
      <c r="A331" s="446"/>
      <c r="B331" s="446"/>
      <c r="C331" s="55"/>
      <c r="D331" s="55"/>
      <c r="E331" s="55"/>
      <c r="F331" s="55"/>
      <c r="G331" s="55"/>
      <c r="H331" s="55"/>
      <c r="I331" s="55"/>
      <c r="J331" s="55"/>
      <c r="K331" s="55"/>
      <c r="L331" s="55"/>
      <c r="M331" s="55"/>
      <c r="N331" s="55"/>
      <c r="O331" s="55"/>
      <c r="P331" s="55"/>
      <c r="Q331" s="55"/>
      <c r="R331" s="55"/>
      <c r="S331" s="58"/>
      <c r="T331" s="58"/>
      <c r="U331" s="58"/>
      <c r="V331" s="58"/>
      <c r="W331" s="58"/>
      <c r="X331" s="58"/>
      <c r="Y331" s="58"/>
      <c r="Z331" s="58"/>
      <c r="AA331" s="58"/>
      <c r="AB331" s="58"/>
      <c r="AC331" s="58"/>
      <c r="AD331" s="58"/>
      <c r="AE331" s="58"/>
      <c r="AF331" s="58"/>
      <c r="AG331" s="58"/>
      <c r="AH331" s="58"/>
      <c r="AI331" s="58"/>
      <c r="AJ331" s="58"/>
      <c r="AK331" s="53"/>
      <c r="AL331" s="58"/>
      <c r="AM331" s="58"/>
      <c r="AN331" s="44"/>
      <c r="AO331" s="34" t="n">
        <v>0</v>
      </c>
      <c r="AP331" s="44" t="s">
        <v>173</v>
      </c>
      <c r="AQ331" s="441" t="str">
        <f aca="false">入力用!G358</f>
        <v/>
      </c>
      <c r="AR331" s="497" t="n">
        <v>0</v>
      </c>
      <c r="AS331" s="45"/>
      <c r="AT331" s="451" t="s">
        <v>1432</v>
      </c>
      <c r="AU331" s="439" t="s">
        <v>145</v>
      </c>
      <c r="AV331" s="45"/>
      <c r="AW331" s="440" t="s">
        <v>145</v>
      </c>
      <c r="AX331" s="459" t="n">
        <v>0</v>
      </c>
      <c r="AY331" s="45"/>
      <c r="AZ331" s="451" t="s">
        <v>1425</v>
      </c>
      <c r="BA331" s="439" t="s">
        <v>145</v>
      </c>
      <c r="BB331" s="45"/>
      <c r="BC331" s="440" t="s">
        <v>145</v>
      </c>
      <c r="BD331" s="494" t="s">
        <v>173</v>
      </c>
      <c r="BE331" s="34"/>
      <c r="BF331" s="32"/>
      <c r="BG331" s="5"/>
    </row>
    <row r="332" customFormat="false" ht="17.25" hidden="false" customHeight="true" outlineLevel="0" collapsed="false">
      <c r="A332" s="446"/>
      <c r="B332" s="446"/>
      <c r="C332" s="55"/>
      <c r="D332" s="55"/>
      <c r="E332" s="55"/>
      <c r="F332" s="55"/>
      <c r="G332" s="55"/>
      <c r="H332" s="55"/>
      <c r="I332" s="55"/>
      <c r="J332" s="55"/>
      <c r="K332" s="55"/>
      <c r="L332" s="55"/>
      <c r="M332" s="55"/>
      <c r="N332" s="55"/>
      <c r="O332" s="55"/>
      <c r="P332" s="55"/>
      <c r="Q332" s="55"/>
      <c r="R332" s="55"/>
      <c r="S332" s="58"/>
      <c r="T332" s="58"/>
      <c r="U332" s="58"/>
      <c r="V332" s="58"/>
      <c r="W332" s="58"/>
      <c r="X332" s="58"/>
      <c r="Y332" s="58"/>
      <c r="Z332" s="58"/>
      <c r="AA332" s="58"/>
      <c r="AB332" s="58"/>
      <c r="AC332" s="58"/>
      <c r="AD332" s="58"/>
      <c r="AE332" s="58"/>
      <c r="AF332" s="58"/>
      <c r="AG332" s="58"/>
      <c r="AH332" s="58"/>
      <c r="AI332" s="58"/>
      <c r="AJ332" s="58"/>
      <c r="AK332" s="28"/>
      <c r="AL332" s="498" t="s">
        <v>518</v>
      </c>
      <c r="AM332" s="498"/>
      <c r="AN332" s="41" t="s">
        <v>519</v>
      </c>
      <c r="AO332" s="33" t="n">
        <v>3</v>
      </c>
      <c r="AP332" s="24" t="s">
        <v>520</v>
      </c>
      <c r="AQ332" s="441" t="str">
        <f aca="false">入力用!G359</f>
        <v/>
      </c>
      <c r="AR332" s="496" t="n">
        <v>100</v>
      </c>
      <c r="AS332" s="442" t="e">
        <f aca="false">VLOOKUP(1,AQ332:AR335,2,FALSE())</f>
        <v>#N/A</v>
      </c>
      <c r="AT332" s="443" t="s">
        <v>1389</v>
      </c>
      <c r="AU332" s="435" t="s">
        <v>145</v>
      </c>
      <c r="AV332" s="442"/>
      <c r="AW332" s="436" t="s">
        <v>145</v>
      </c>
      <c r="AX332" s="435" t="s">
        <v>145</v>
      </c>
      <c r="AY332" s="442"/>
      <c r="AZ332" s="436" t="s">
        <v>145</v>
      </c>
      <c r="BA332" s="435" t="s">
        <v>145</v>
      </c>
      <c r="BB332" s="442"/>
      <c r="BC332" s="436" t="s">
        <v>145</v>
      </c>
      <c r="BD332" s="473" t="s">
        <v>492</v>
      </c>
      <c r="BE332" s="487"/>
      <c r="BF332" s="499" t="s">
        <v>521</v>
      </c>
    </row>
    <row r="333" customFormat="false" ht="17.25" hidden="false" customHeight="true" outlineLevel="0" collapsed="false">
      <c r="A333" s="446"/>
      <c r="B333" s="446"/>
      <c r="C333" s="55"/>
      <c r="D333" s="55"/>
      <c r="E333" s="55"/>
      <c r="F333" s="55"/>
      <c r="G333" s="55"/>
      <c r="H333" s="55"/>
      <c r="I333" s="55"/>
      <c r="J333" s="55"/>
      <c r="K333" s="55"/>
      <c r="L333" s="55"/>
      <c r="M333" s="55"/>
      <c r="N333" s="55"/>
      <c r="O333" s="55"/>
      <c r="P333" s="55"/>
      <c r="Q333" s="55"/>
      <c r="R333" s="55"/>
      <c r="S333" s="58"/>
      <c r="T333" s="58"/>
      <c r="U333" s="58"/>
      <c r="V333" s="58"/>
      <c r="W333" s="58"/>
      <c r="X333" s="58"/>
      <c r="Y333" s="58"/>
      <c r="Z333" s="58"/>
      <c r="AA333" s="58"/>
      <c r="AB333" s="58"/>
      <c r="AC333" s="58"/>
      <c r="AD333" s="58"/>
      <c r="AE333" s="58"/>
      <c r="AF333" s="58"/>
      <c r="AG333" s="58"/>
      <c r="AH333" s="58"/>
      <c r="AI333" s="58"/>
      <c r="AJ333" s="58"/>
      <c r="AK333" s="28"/>
      <c r="AL333" s="498"/>
      <c r="AM333" s="498"/>
      <c r="AN333" s="41"/>
      <c r="AO333" s="33" t="n">
        <v>2</v>
      </c>
      <c r="AP333" s="24" t="s">
        <v>523</v>
      </c>
      <c r="AQ333" s="441" t="str">
        <f aca="false">入力用!G360</f>
        <v/>
      </c>
      <c r="AR333" s="496" t="n">
        <v>90</v>
      </c>
      <c r="AS333" s="442"/>
      <c r="AT333" s="443" t="s">
        <v>1389</v>
      </c>
      <c r="AU333" s="435" t="s">
        <v>145</v>
      </c>
      <c r="AV333" s="442"/>
      <c r="AW333" s="436" t="s">
        <v>145</v>
      </c>
      <c r="AX333" s="435" t="s">
        <v>145</v>
      </c>
      <c r="AY333" s="442"/>
      <c r="AZ333" s="436" t="s">
        <v>145</v>
      </c>
      <c r="BA333" s="435" t="s">
        <v>145</v>
      </c>
      <c r="BB333" s="442"/>
      <c r="BC333" s="436" t="s">
        <v>145</v>
      </c>
      <c r="BD333" s="473" t="s">
        <v>492</v>
      </c>
      <c r="BE333" s="487"/>
      <c r="BF333" s="499"/>
    </row>
    <row r="334" customFormat="false" ht="17.25" hidden="false" customHeight="true" outlineLevel="0" collapsed="false">
      <c r="A334" s="446"/>
      <c r="B334" s="446"/>
      <c r="C334" s="55"/>
      <c r="D334" s="55"/>
      <c r="E334" s="55"/>
      <c r="F334" s="55"/>
      <c r="G334" s="55"/>
      <c r="H334" s="55"/>
      <c r="I334" s="55"/>
      <c r="J334" s="55"/>
      <c r="K334" s="55"/>
      <c r="L334" s="55"/>
      <c r="M334" s="55"/>
      <c r="N334" s="55"/>
      <c r="O334" s="55"/>
      <c r="P334" s="55"/>
      <c r="Q334" s="55"/>
      <c r="R334" s="55"/>
      <c r="S334" s="58"/>
      <c r="T334" s="58"/>
      <c r="U334" s="58"/>
      <c r="V334" s="58"/>
      <c r="W334" s="58"/>
      <c r="X334" s="58"/>
      <c r="Y334" s="58"/>
      <c r="Z334" s="58"/>
      <c r="AA334" s="58"/>
      <c r="AB334" s="58"/>
      <c r="AC334" s="58"/>
      <c r="AD334" s="58"/>
      <c r="AE334" s="58"/>
      <c r="AF334" s="58"/>
      <c r="AG334" s="58"/>
      <c r="AH334" s="58"/>
      <c r="AI334" s="58"/>
      <c r="AJ334" s="58"/>
      <c r="AK334" s="28"/>
      <c r="AL334" s="498"/>
      <c r="AM334" s="498"/>
      <c r="AN334" s="41"/>
      <c r="AO334" s="33" t="n">
        <v>1</v>
      </c>
      <c r="AP334" s="24" t="s">
        <v>524</v>
      </c>
      <c r="AQ334" s="441" t="str">
        <f aca="false">入力用!G361</f>
        <v/>
      </c>
      <c r="AR334" s="496" t="n">
        <v>80</v>
      </c>
      <c r="AS334" s="442"/>
      <c r="AT334" s="443" t="s">
        <v>1389</v>
      </c>
      <c r="AU334" s="435" t="s">
        <v>145</v>
      </c>
      <c r="AV334" s="442"/>
      <c r="AW334" s="436" t="s">
        <v>145</v>
      </c>
      <c r="AX334" s="435" t="s">
        <v>145</v>
      </c>
      <c r="AY334" s="442"/>
      <c r="AZ334" s="436" t="s">
        <v>145</v>
      </c>
      <c r="BA334" s="435" t="s">
        <v>145</v>
      </c>
      <c r="BB334" s="442"/>
      <c r="BC334" s="436" t="s">
        <v>145</v>
      </c>
      <c r="BD334" s="473" t="s">
        <v>496</v>
      </c>
      <c r="BE334" s="487"/>
      <c r="BF334" s="499"/>
    </row>
    <row r="335" customFormat="false" ht="17.25" hidden="false" customHeight="true" outlineLevel="0" collapsed="false">
      <c r="A335" s="446"/>
      <c r="B335" s="446"/>
      <c r="C335" s="55"/>
      <c r="D335" s="55"/>
      <c r="E335" s="55"/>
      <c r="F335" s="55"/>
      <c r="G335" s="55"/>
      <c r="H335" s="55"/>
      <c r="I335" s="55"/>
      <c r="J335" s="55"/>
      <c r="K335" s="55"/>
      <c r="L335" s="55"/>
      <c r="M335" s="55"/>
      <c r="N335" s="55"/>
      <c r="O335" s="55"/>
      <c r="P335" s="55"/>
      <c r="Q335" s="55"/>
      <c r="R335" s="55"/>
      <c r="S335" s="58"/>
      <c r="T335" s="58"/>
      <c r="U335" s="58"/>
      <c r="V335" s="58"/>
      <c r="W335" s="58"/>
      <c r="X335" s="58"/>
      <c r="Y335" s="58"/>
      <c r="Z335" s="58"/>
      <c r="AA335" s="58"/>
      <c r="AB335" s="58"/>
      <c r="AC335" s="58"/>
      <c r="AD335" s="58"/>
      <c r="AE335" s="58"/>
      <c r="AF335" s="58"/>
      <c r="AG335" s="58"/>
      <c r="AH335" s="58"/>
      <c r="AI335" s="58"/>
      <c r="AJ335" s="58"/>
      <c r="AK335" s="28"/>
      <c r="AL335" s="498"/>
      <c r="AM335" s="498"/>
      <c r="AN335" s="41"/>
      <c r="AO335" s="33" t="n">
        <v>0</v>
      </c>
      <c r="AP335" s="22" t="s">
        <v>173</v>
      </c>
      <c r="AQ335" s="441" t="str">
        <f aca="false">入力用!G362</f>
        <v/>
      </c>
      <c r="AR335" s="496" t="n">
        <v>0</v>
      </c>
      <c r="AS335" s="442"/>
      <c r="AT335" s="443" t="s">
        <v>1389</v>
      </c>
      <c r="AU335" s="435" t="s">
        <v>145</v>
      </c>
      <c r="AV335" s="442"/>
      <c r="AW335" s="436" t="s">
        <v>145</v>
      </c>
      <c r="AX335" s="435" t="s">
        <v>145</v>
      </c>
      <c r="AY335" s="442"/>
      <c r="AZ335" s="436" t="s">
        <v>145</v>
      </c>
      <c r="BA335" s="435" t="s">
        <v>145</v>
      </c>
      <c r="BB335" s="442"/>
      <c r="BC335" s="436" t="s">
        <v>145</v>
      </c>
      <c r="BD335" s="473" t="s">
        <v>173</v>
      </c>
      <c r="BE335" s="487"/>
      <c r="BF335" s="499"/>
    </row>
    <row r="336" customFormat="false" ht="17.25" hidden="false" customHeight="true" outlineLevel="0" collapsed="false">
      <c r="A336" s="446"/>
      <c r="B336" s="446"/>
      <c r="C336" s="55"/>
      <c r="D336" s="55"/>
      <c r="E336" s="55"/>
      <c r="F336" s="55"/>
      <c r="G336" s="55"/>
      <c r="H336" s="55"/>
      <c r="I336" s="55"/>
      <c r="J336" s="55"/>
      <c r="K336" s="55"/>
      <c r="L336" s="55"/>
      <c r="M336" s="55"/>
      <c r="N336" s="55"/>
      <c r="O336" s="55"/>
      <c r="P336" s="55"/>
      <c r="Q336" s="55"/>
      <c r="R336" s="55"/>
      <c r="S336" s="58"/>
      <c r="T336" s="58"/>
      <c r="U336" s="58"/>
      <c r="V336" s="58"/>
      <c r="W336" s="58"/>
      <c r="X336" s="58"/>
      <c r="Y336" s="58"/>
      <c r="Z336" s="58"/>
      <c r="AA336" s="58"/>
      <c r="AB336" s="58"/>
      <c r="AC336" s="58"/>
      <c r="AD336" s="58"/>
      <c r="AE336" s="58"/>
      <c r="AF336" s="58"/>
      <c r="AG336" s="58"/>
      <c r="AH336" s="58"/>
      <c r="AI336" s="58"/>
      <c r="AJ336" s="58"/>
      <c r="AK336" s="28"/>
      <c r="AL336" s="498"/>
      <c r="AM336" s="498"/>
      <c r="AN336" s="44" t="s">
        <v>525</v>
      </c>
      <c r="AO336" s="34" t="n">
        <v>2</v>
      </c>
      <c r="AP336" s="29" t="s">
        <v>526</v>
      </c>
      <c r="AQ336" s="441" t="str">
        <f aca="false">入力用!G363</f>
        <v/>
      </c>
      <c r="AR336" s="439" t="s">
        <v>145</v>
      </c>
      <c r="AS336" s="80"/>
      <c r="AT336" s="440"/>
      <c r="AU336" s="439" t="s">
        <v>145</v>
      </c>
      <c r="AV336" s="80"/>
      <c r="AW336" s="440"/>
      <c r="AX336" s="439" t="s">
        <v>145</v>
      </c>
      <c r="AY336" s="80"/>
      <c r="AZ336" s="440"/>
      <c r="BA336" s="439" t="s">
        <v>145</v>
      </c>
      <c r="BB336" s="80"/>
      <c r="BC336" s="440"/>
      <c r="BD336" s="494" t="s">
        <v>492</v>
      </c>
      <c r="BE336" s="34"/>
      <c r="BF336" s="32" t="s">
        <v>527</v>
      </c>
    </row>
    <row r="337" customFormat="false" ht="17.25" hidden="false" customHeight="true" outlineLevel="0" collapsed="false">
      <c r="A337" s="446"/>
      <c r="B337" s="446"/>
      <c r="C337" s="55"/>
      <c r="D337" s="55"/>
      <c r="E337" s="55"/>
      <c r="F337" s="55"/>
      <c r="G337" s="55"/>
      <c r="H337" s="55"/>
      <c r="I337" s="55"/>
      <c r="J337" s="55"/>
      <c r="K337" s="55"/>
      <c r="L337" s="55"/>
      <c r="M337" s="55"/>
      <c r="N337" s="55"/>
      <c r="O337" s="55"/>
      <c r="P337" s="55"/>
      <c r="Q337" s="55"/>
      <c r="R337" s="55"/>
      <c r="S337" s="58"/>
      <c r="T337" s="58"/>
      <c r="U337" s="58"/>
      <c r="V337" s="58"/>
      <c r="W337" s="58"/>
      <c r="X337" s="58"/>
      <c r="Y337" s="58"/>
      <c r="Z337" s="58"/>
      <c r="AA337" s="58"/>
      <c r="AB337" s="58"/>
      <c r="AC337" s="58"/>
      <c r="AD337" s="58"/>
      <c r="AE337" s="58"/>
      <c r="AF337" s="58"/>
      <c r="AG337" s="58"/>
      <c r="AH337" s="58"/>
      <c r="AI337" s="58"/>
      <c r="AJ337" s="58"/>
      <c r="AK337" s="28"/>
      <c r="AL337" s="498"/>
      <c r="AM337" s="498"/>
      <c r="AN337" s="44"/>
      <c r="AO337" s="34" t="n">
        <v>1</v>
      </c>
      <c r="AP337" s="44" t="s">
        <v>529</v>
      </c>
      <c r="AQ337" s="441" t="str">
        <f aca="false">入力用!G364</f>
        <v/>
      </c>
      <c r="AR337" s="439" t="s">
        <v>145</v>
      </c>
      <c r="AS337" s="80"/>
      <c r="AT337" s="440"/>
      <c r="AU337" s="439" t="s">
        <v>145</v>
      </c>
      <c r="AV337" s="80"/>
      <c r="AW337" s="440"/>
      <c r="AX337" s="439" t="s">
        <v>145</v>
      </c>
      <c r="AY337" s="80"/>
      <c r="AZ337" s="440"/>
      <c r="BA337" s="439" t="s">
        <v>145</v>
      </c>
      <c r="BB337" s="80"/>
      <c r="BC337" s="440"/>
      <c r="BD337" s="494" t="s">
        <v>496</v>
      </c>
      <c r="BE337" s="34"/>
      <c r="BF337" s="32"/>
    </row>
    <row r="338" customFormat="false" ht="17.25" hidden="false" customHeight="true" outlineLevel="0" collapsed="false">
      <c r="A338" s="446"/>
      <c r="B338" s="446"/>
      <c r="C338" s="55"/>
      <c r="D338" s="55"/>
      <c r="E338" s="55"/>
      <c r="F338" s="55"/>
      <c r="G338" s="55"/>
      <c r="H338" s="55"/>
      <c r="I338" s="55"/>
      <c r="J338" s="55"/>
      <c r="K338" s="55"/>
      <c r="L338" s="55"/>
      <c r="M338" s="55"/>
      <c r="N338" s="55"/>
      <c r="O338" s="55"/>
      <c r="P338" s="55"/>
      <c r="Q338" s="55"/>
      <c r="R338" s="55"/>
      <c r="S338" s="58"/>
      <c r="T338" s="58"/>
      <c r="U338" s="58"/>
      <c r="V338" s="58"/>
      <c r="W338" s="58"/>
      <c r="X338" s="58"/>
      <c r="Y338" s="58"/>
      <c r="Z338" s="58"/>
      <c r="AA338" s="58"/>
      <c r="AB338" s="58"/>
      <c r="AC338" s="58"/>
      <c r="AD338" s="58"/>
      <c r="AE338" s="58"/>
      <c r="AF338" s="58"/>
      <c r="AG338" s="58"/>
      <c r="AH338" s="58"/>
      <c r="AI338" s="58"/>
      <c r="AJ338" s="58"/>
      <c r="AK338" s="28"/>
      <c r="AL338" s="498"/>
      <c r="AM338" s="498"/>
      <c r="AN338" s="44"/>
      <c r="AO338" s="34" t="n">
        <v>0</v>
      </c>
      <c r="AP338" s="44" t="s">
        <v>173</v>
      </c>
      <c r="AQ338" s="441" t="str">
        <f aca="false">入力用!G365</f>
        <v/>
      </c>
      <c r="AR338" s="439" t="s">
        <v>145</v>
      </c>
      <c r="AS338" s="80"/>
      <c r="AT338" s="440"/>
      <c r="AU338" s="439" t="s">
        <v>145</v>
      </c>
      <c r="AV338" s="80"/>
      <c r="AW338" s="440"/>
      <c r="AX338" s="439" t="s">
        <v>145</v>
      </c>
      <c r="AY338" s="80"/>
      <c r="AZ338" s="440"/>
      <c r="BA338" s="439" t="s">
        <v>145</v>
      </c>
      <c r="BB338" s="80"/>
      <c r="BC338" s="440"/>
      <c r="BD338" s="494" t="s">
        <v>173</v>
      </c>
      <c r="BE338" s="34"/>
      <c r="BF338" s="32"/>
    </row>
    <row r="339" customFormat="false" ht="24" hidden="false" customHeight="true" outlineLevel="0" collapsed="false">
      <c r="A339" s="446"/>
      <c r="B339" s="446"/>
      <c r="C339" s="55"/>
      <c r="D339" s="55"/>
      <c r="E339" s="55"/>
      <c r="F339" s="55"/>
      <c r="G339" s="55"/>
      <c r="H339" s="55"/>
      <c r="I339" s="55"/>
      <c r="J339" s="55"/>
      <c r="K339" s="55"/>
      <c r="L339" s="55"/>
      <c r="M339" s="55"/>
      <c r="N339" s="55"/>
      <c r="O339" s="55"/>
      <c r="P339" s="55"/>
      <c r="Q339" s="55"/>
      <c r="R339" s="55"/>
      <c r="S339" s="58"/>
      <c r="T339" s="58"/>
      <c r="U339" s="58"/>
      <c r="V339" s="58"/>
      <c r="W339" s="58"/>
      <c r="X339" s="58"/>
      <c r="Y339" s="58"/>
      <c r="Z339" s="58"/>
      <c r="AA339" s="58"/>
      <c r="AB339" s="58"/>
      <c r="AC339" s="58"/>
      <c r="AD339" s="58"/>
      <c r="AE339" s="58"/>
      <c r="AF339" s="58"/>
      <c r="AG339" s="58"/>
      <c r="AH339" s="58"/>
      <c r="AI339" s="58"/>
      <c r="AJ339" s="58"/>
      <c r="AK339" s="28"/>
      <c r="AL339" s="498"/>
      <c r="AM339" s="498"/>
      <c r="AN339" s="41" t="s">
        <v>530</v>
      </c>
      <c r="AO339" s="33" t="n">
        <v>2</v>
      </c>
      <c r="AP339" s="22" t="s">
        <v>531</v>
      </c>
      <c r="AQ339" s="441" t="str">
        <f aca="false">入力用!G366</f>
        <v/>
      </c>
      <c r="AR339" s="460" t="n">
        <v>60</v>
      </c>
      <c r="AS339" s="42" t="e">
        <f aca="false">VLOOKUP(1,AQ339:AR341,2,FALSE())</f>
        <v>#N/A</v>
      </c>
      <c r="AT339" s="443" t="s">
        <v>1389</v>
      </c>
      <c r="AU339" s="435" t="s">
        <v>145</v>
      </c>
      <c r="AV339" s="42"/>
      <c r="AW339" s="436" t="s">
        <v>145</v>
      </c>
      <c r="AX339" s="435" t="s">
        <v>145</v>
      </c>
      <c r="AY339" s="42"/>
      <c r="AZ339" s="436" t="s">
        <v>145</v>
      </c>
      <c r="BA339" s="435" t="s">
        <v>145</v>
      </c>
      <c r="BB339" s="42"/>
      <c r="BC339" s="436" t="s">
        <v>145</v>
      </c>
      <c r="BD339" s="473" t="s">
        <v>492</v>
      </c>
      <c r="BE339" s="33"/>
      <c r="BF339" s="25" t="s">
        <v>532</v>
      </c>
    </row>
    <row r="340" customFormat="false" ht="17.25" hidden="false" customHeight="true" outlineLevel="0" collapsed="false">
      <c r="A340" s="446"/>
      <c r="B340" s="446"/>
      <c r="C340" s="55"/>
      <c r="D340" s="55"/>
      <c r="E340" s="55"/>
      <c r="F340" s="55"/>
      <c r="G340" s="55"/>
      <c r="H340" s="55"/>
      <c r="I340" s="55"/>
      <c r="J340" s="55"/>
      <c r="K340" s="55"/>
      <c r="L340" s="55"/>
      <c r="M340" s="55"/>
      <c r="N340" s="55"/>
      <c r="O340" s="55"/>
      <c r="P340" s="55"/>
      <c r="Q340" s="55"/>
      <c r="R340" s="55"/>
      <c r="S340" s="58"/>
      <c r="T340" s="58"/>
      <c r="U340" s="58"/>
      <c r="V340" s="58"/>
      <c r="W340" s="58"/>
      <c r="X340" s="58"/>
      <c r="Y340" s="58"/>
      <c r="Z340" s="58"/>
      <c r="AA340" s="58"/>
      <c r="AB340" s="58"/>
      <c r="AC340" s="58"/>
      <c r="AD340" s="58"/>
      <c r="AE340" s="58"/>
      <c r="AF340" s="58"/>
      <c r="AG340" s="58"/>
      <c r="AH340" s="58"/>
      <c r="AI340" s="58"/>
      <c r="AJ340" s="58"/>
      <c r="AK340" s="28"/>
      <c r="AL340" s="498"/>
      <c r="AM340" s="498"/>
      <c r="AN340" s="41"/>
      <c r="AO340" s="33" t="n">
        <v>1</v>
      </c>
      <c r="AP340" s="22" t="s">
        <v>533</v>
      </c>
      <c r="AQ340" s="441" t="str">
        <f aca="false">入力用!G367</f>
        <v/>
      </c>
      <c r="AR340" s="460" t="n">
        <v>20</v>
      </c>
      <c r="AS340" s="42"/>
      <c r="AT340" s="443" t="s">
        <v>1389</v>
      </c>
      <c r="AU340" s="435" t="s">
        <v>145</v>
      </c>
      <c r="AV340" s="42"/>
      <c r="AW340" s="436" t="s">
        <v>145</v>
      </c>
      <c r="AX340" s="435" t="s">
        <v>145</v>
      </c>
      <c r="AY340" s="42"/>
      <c r="AZ340" s="436" t="s">
        <v>145</v>
      </c>
      <c r="BA340" s="435" t="s">
        <v>145</v>
      </c>
      <c r="BB340" s="42"/>
      <c r="BC340" s="436" t="s">
        <v>145</v>
      </c>
      <c r="BD340" s="473" t="s">
        <v>496</v>
      </c>
      <c r="BE340" s="33"/>
      <c r="BF340" s="25"/>
    </row>
    <row r="341" customFormat="false" ht="17.25" hidden="false" customHeight="true" outlineLevel="0" collapsed="false">
      <c r="A341" s="446"/>
      <c r="B341" s="446"/>
      <c r="C341" s="55"/>
      <c r="D341" s="55"/>
      <c r="E341" s="55"/>
      <c r="F341" s="55"/>
      <c r="G341" s="55"/>
      <c r="H341" s="55"/>
      <c r="I341" s="55"/>
      <c r="J341" s="55"/>
      <c r="K341" s="55"/>
      <c r="L341" s="55"/>
      <c r="M341" s="55"/>
      <c r="N341" s="55"/>
      <c r="O341" s="55"/>
      <c r="P341" s="55"/>
      <c r="Q341" s="55"/>
      <c r="R341" s="55"/>
      <c r="S341" s="58"/>
      <c r="T341" s="58"/>
      <c r="U341" s="58"/>
      <c r="V341" s="58"/>
      <c r="W341" s="58"/>
      <c r="X341" s="58"/>
      <c r="Y341" s="58"/>
      <c r="Z341" s="58"/>
      <c r="AA341" s="58"/>
      <c r="AB341" s="58"/>
      <c r="AC341" s="58"/>
      <c r="AD341" s="58"/>
      <c r="AE341" s="58"/>
      <c r="AF341" s="58"/>
      <c r="AG341" s="58"/>
      <c r="AH341" s="58"/>
      <c r="AI341" s="58"/>
      <c r="AJ341" s="58"/>
      <c r="AK341" s="28"/>
      <c r="AL341" s="498"/>
      <c r="AM341" s="498"/>
      <c r="AN341" s="41"/>
      <c r="AO341" s="33" t="n">
        <v>0</v>
      </c>
      <c r="AP341" s="41" t="s">
        <v>173</v>
      </c>
      <c r="AQ341" s="441" t="str">
        <f aca="false">入力用!G368</f>
        <v/>
      </c>
      <c r="AR341" s="460" t="n">
        <v>0</v>
      </c>
      <c r="AS341" s="42"/>
      <c r="AT341" s="443" t="s">
        <v>1389</v>
      </c>
      <c r="AU341" s="435" t="s">
        <v>145</v>
      </c>
      <c r="AV341" s="42"/>
      <c r="AW341" s="436" t="s">
        <v>145</v>
      </c>
      <c r="AX341" s="435" t="s">
        <v>145</v>
      </c>
      <c r="AY341" s="42"/>
      <c r="AZ341" s="436" t="s">
        <v>145</v>
      </c>
      <c r="BA341" s="435" t="s">
        <v>145</v>
      </c>
      <c r="BB341" s="42"/>
      <c r="BC341" s="436" t="s">
        <v>145</v>
      </c>
      <c r="BD341" s="473" t="s">
        <v>173</v>
      </c>
      <c r="BE341" s="33"/>
      <c r="BF341" s="25"/>
    </row>
    <row r="342" customFormat="false" ht="17.25" hidden="false" customHeight="true" outlineLevel="0" collapsed="false">
      <c r="A342" s="446"/>
      <c r="B342" s="446"/>
      <c r="C342" s="55"/>
      <c r="D342" s="55"/>
      <c r="E342" s="55"/>
      <c r="F342" s="55"/>
      <c r="G342" s="55"/>
      <c r="H342" s="55"/>
      <c r="I342" s="55"/>
      <c r="J342" s="55"/>
      <c r="K342" s="55"/>
      <c r="L342" s="55"/>
      <c r="M342" s="55"/>
      <c r="N342" s="55"/>
      <c r="O342" s="55"/>
      <c r="P342" s="55"/>
      <c r="Q342" s="55"/>
      <c r="R342" s="55"/>
      <c r="S342" s="58"/>
      <c r="T342" s="58"/>
      <c r="U342" s="58"/>
      <c r="V342" s="58"/>
      <c r="W342" s="58"/>
      <c r="X342" s="58"/>
      <c r="Y342" s="58"/>
      <c r="Z342" s="58"/>
      <c r="AA342" s="58"/>
      <c r="AB342" s="58"/>
      <c r="AC342" s="58"/>
      <c r="AD342" s="58"/>
      <c r="AE342" s="58"/>
      <c r="AF342" s="58"/>
      <c r="AG342" s="58"/>
      <c r="AH342" s="58"/>
      <c r="AI342" s="58"/>
      <c r="AJ342" s="58"/>
      <c r="AK342" s="28"/>
      <c r="AL342" s="498" t="s">
        <v>537</v>
      </c>
      <c r="AM342" s="498"/>
      <c r="AN342" s="71" t="s">
        <v>538</v>
      </c>
      <c r="AO342" s="34" t="n">
        <v>2</v>
      </c>
      <c r="AP342" s="29" t="s">
        <v>539</v>
      </c>
      <c r="AQ342" s="441" t="str">
        <f aca="false">入力用!G376</f>
        <v/>
      </c>
      <c r="AR342" s="459" t="n">
        <v>100</v>
      </c>
      <c r="AS342" s="45" t="e">
        <f aca="false">VLOOKUP(1,AQ342:AR344,2,FALSE())</f>
        <v>#N/A</v>
      </c>
      <c r="AT342" s="451" t="s">
        <v>1389</v>
      </c>
      <c r="AU342" s="439" t="s">
        <v>145</v>
      </c>
      <c r="AV342" s="45"/>
      <c r="AW342" s="440" t="s">
        <v>145</v>
      </c>
      <c r="AX342" s="439" t="s">
        <v>145</v>
      </c>
      <c r="AY342" s="45"/>
      <c r="AZ342" s="440" t="s">
        <v>145</v>
      </c>
      <c r="BA342" s="439" t="s">
        <v>145</v>
      </c>
      <c r="BB342" s="45"/>
      <c r="BC342" s="440" t="s">
        <v>145</v>
      </c>
      <c r="BD342" s="494" t="s">
        <v>492</v>
      </c>
      <c r="BE342" s="34"/>
      <c r="BF342" s="32" t="s">
        <v>540</v>
      </c>
    </row>
    <row r="343" customFormat="false" ht="17.25" hidden="false" customHeight="true" outlineLevel="0" collapsed="false">
      <c r="A343" s="446"/>
      <c r="B343" s="446"/>
      <c r="C343" s="55"/>
      <c r="D343" s="55"/>
      <c r="E343" s="55"/>
      <c r="F343" s="55"/>
      <c r="G343" s="55"/>
      <c r="H343" s="55"/>
      <c r="I343" s="55"/>
      <c r="J343" s="55"/>
      <c r="K343" s="55"/>
      <c r="L343" s="55"/>
      <c r="M343" s="55"/>
      <c r="N343" s="55"/>
      <c r="O343" s="55"/>
      <c r="P343" s="55"/>
      <c r="Q343" s="55"/>
      <c r="R343" s="55"/>
      <c r="S343" s="58"/>
      <c r="T343" s="58"/>
      <c r="U343" s="58"/>
      <c r="V343" s="58"/>
      <c r="W343" s="58"/>
      <c r="X343" s="58"/>
      <c r="Y343" s="58"/>
      <c r="Z343" s="58"/>
      <c r="AA343" s="58"/>
      <c r="AB343" s="58"/>
      <c r="AC343" s="58"/>
      <c r="AD343" s="58"/>
      <c r="AE343" s="58"/>
      <c r="AF343" s="58"/>
      <c r="AG343" s="58"/>
      <c r="AH343" s="58"/>
      <c r="AI343" s="58"/>
      <c r="AJ343" s="58"/>
      <c r="AK343" s="28"/>
      <c r="AL343" s="498"/>
      <c r="AM343" s="498"/>
      <c r="AN343" s="71"/>
      <c r="AO343" s="34" t="n">
        <v>1</v>
      </c>
      <c r="AP343" s="29" t="s">
        <v>542</v>
      </c>
      <c r="AQ343" s="441" t="str">
        <f aca="false">入力用!G377</f>
        <v/>
      </c>
      <c r="AR343" s="459" t="n">
        <v>50</v>
      </c>
      <c r="AS343" s="45"/>
      <c r="AT343" s="451" t="s">
        <v>1389</v>
      </c>
      <c r="AU343" s="439" t="s">
        <v>145</v>
      </c>
      <c r="AV343" s="45"/>
      <c r="AW343" s="440" t="s">
        <v>145</v>
      </c>
      <c r="AX343" s="439" t="s">
        <v>145</v>
      </c>
      <c r="AY343" s="45"/>
      <c r="AZ343" s="440" t="s">
        <v>145</v>
      </c>
      <c r="BA343" s="439" t="s">
        <v>145</v>
      </c>
      <c r="BB343" s="45"/>
      <c r="BC343" s="440" t="s">
        <v>145</v>
      </c>
      <c r="BD343" s="494" t="s">
        <v>496</v>
      </c>
      <c r="BE343" s="34"/>
      <c r="BF343" s="32"/>
    </row>
    <row r="344" customFormat="false" ht="17.25" hidden="false" customHeight="true" outlineLevel="0" collapsed="false">
      <c r="A344" s="446"/>
      <c r="B344" s="446"/>
      <c r="C344" s="55"/>
      <c r="D344" s="55"/>
      <c r="E344" s="55"/>
      <c r="F344" s="55"/>
      <c r="G344" s="55"/>
      <c r="H344" s="55"/>
      <c r="I344" s="55"/>
      <c r="J344" s="55"/>
      <c r="K344" s="55"/>
      <c r="L344" s="55"/>
      <c r="M344" s="55"/>
      <c r="N344" s="55"/>
      <c r="O344" s="55"/>
      <c r="P344" s="55"/>
      <c r="Q344" s="55"/>
      <c r="R344" s="55"/>
      <c r="S344" s="58"/>
      <c r="T344" s="58"/>
      <c r="U344" s="58"/>
      <c r="V344" s="58"/>
      <c r="W344" s="58"/>
      <c r="X344" s="58"/>
      <c r="Y344" s="58"/>
      <c r="Z344" s="58"/>
      <c r="AA344" s="58"/>
      <c r="AB344" s="58"/>
      <c r="AC344" s="58"/>
      <c r="AD344" s="58"/>
      <c r="AE344" s="58"/>
      <c r="AF344" s="58"/>
      <c r="AG344" s="58"/>
      <c r="AH344" s="58"/>
      <c r="AI344" s="58"/>
      <c r="AJ344" s="58"/>
      <c r="AK344" s="28"/>
      <c r="AL344" s="498"/>
      <c r="AM344" s="498"/>
      <c r="AN344" s="71"/>
      <c r="AO344" s="34" t="n">
        <v>0</v>
      </c>
      <c r="AP344" s="44" t="s">
        <v>173</v>
      </c>
      <c r="AQ344" s="441" t="str">
        <f aca="false">入力用!G378</f>
        <v/>
      </c>
      <c r="AR344" s="459" t="n">
        <v>0</v>
      </c>
      <c r="AS344" s="45"/>
      <c r="AT344" s="451" t="s">
        <v>1389</v>
      </c>
      <c r="AU344" s="439" t="s">
        <v>145</v>
      </c>
      <c r="AV344" s="45"/>
      <c r="AW344" s="440" t="s">
        <v>145</v>
      </c>
      <c r="AX344" s="439" t="s">
        <v>145</v>
      </c>
      <c r="AY344" s="45"/>
      <c r="AZ344" s="440" t="s">
        <v>145</v>
      </c>
      <c r="BA344" s="439" t="s">
        <v>145</v>
      </c>
      <c r="BB344" s="45"/>
      <c r="BC344" s="440" t="s">
        <v>145</v>
      </c>
      <c r="BD344" s="494" t="s">
        <v>173</v>
      </c>
      <c r="BE344" s="34"/>
      <c r="BF344" s="32"/>
    </row>
    <row r="345" s="450" customFormat="true" ht="17.25" hidden="false" customHeight="true" outlineLevel="0" collapsed="false">
      <c r="A345" s="446"/>
      <c r="B345" s="446"/>
      <c r="C345" s="55"/>
      <c r="D345" s="55"/>
      <c r="E345" s="55"/>
      <c r="F345" s="55"/>
      <c r="G345" s="55"/>
      <c r="H345" s="55"/>
      <c r="I345" s="55"/>
      <c r="J345" s="55"/>
      <c r="K345" s="55"/>
      <c r="L345" s="55"/>
      <c r="M345" s="55"/>
      <c r="N345" s="55"/>
      <c r="O345" s="55"/>
      <c r="P345" s="55"/>
      <c r="Q345" s="55"/>
      <c r="R345" s="55"/>
      <c r="S345" s="58"/>
      <c r="T345" s="58"/>
      <c r="U345" s="58"/>
      <c r="V345" s="58"/>
      <c r="W345" s="58"/>
      <c r="X345" s="58"/>
      <c r="Y345" s="58"/>
      <c r="Z345" s="58"/>
      <c r="AA345" s="58"/>
      <c r="AB345" s="58"/>
      <c r="AC345" s="58"/>
      <c r="AD345" s="58"/>
      <c r="AE345" s="58"/>
      <c r="AF345" s="58"/>
      <c r="AG345" s="58"/>
      <c r="AH345" s="58"/>
      <c r="AI345" s="58"/>
      <c r="AJ345" s="58"/>
      <c r="AK345" s="53"/>
      <c r="AL345" s="58" t="s">
        <v>543</v>
      </c>
      <c r="AM345" s="58"/>
      <c r="AN345" s="41" t="s">
        <v>544</v>
      </c>
      <c r="AO345" s="33" t="n">
        <v>2</v>
      </c>
      <c r="AP345" s="22" t="s">
        <v>545</v>
      </c>
      <c r="AQ345" s="441" t="str">
        <f aca="false">入力用!G379</f>
        <v/>
      </c>
      <c r="AR345" s="435" t="s">
        <v>145</v>
      </c>
      <c r="AS345" s="42"/>
      <c r="AT345" s="443" t="s">
        <v>145</v>
      </c>
      <c r="AU345" s="435" t="s">
        <v>145</v>
      </c>
      <c r="AV345" s="42"/>
      <c r="AW345" s="436" t="s">
        <v>145</v>
      </c>
      <c r="AX345" s="435" t="s">
        <v>145</v>
      </c>
      <c r="AY345" s="42"/>
      <c r="AZ345" s="436" t="s">
        <v>145</v>
      </c>
      <c r="BA345" s="435" t="s">
        <v>145</v>
      </c>
      <c r="BB345" s="42"/>
      <c r="BC345" s="436" t="s">
        <v>145</v>
      </c>
      <c r="BD345" s="473" t="s">
        <v>492</v>
      </c>
      <c r="BE345" s="33" t="s">
        <v>162</v>
      </c>
      <c r="BF345" s="25" t="s">
        <v>546</v>
      </c>
      <c r="BG345" s="5"/>
    </row>
    <row r="346" s="450" customFormat="true" ht="17.25" hidden="false" customHeight="true" outlineLevel="0" collapsed="false">
      <c r="A346" s="446"/>
      <c r="B346" s="446"/>
      <c r="C346" s="55"/>
      <c r="D346" s="55"/>
      <c r="E346" s="55"/>
      <c r="F346" s="55"/>
      <c r="G346" s="55"/>
      <c r="H346" s="55"/>
      <c r="I346" s="55"/>
      <c r="J346" s="55"/>
      <c r="K346" s="55"/>
      <c r="L346" s="55"/>
      <c r="M346" s="55"/>
      <c r="N346" s="55"/>
      <c r="O346" s="55"/>
      <c r="P346" s="55"/>
      <c r="Q346" s="55"/>
      <c r="R346" s="55"/>
      <c r="S346" s="58"/>
      <c r="T346" s="58"/>
      <c r="U346" s="58"/>
      <c r="V346" s="58"/>
      <c r="W346" s="58"/>
      <c r="X346" s="58"/>
      <c r="Y346" s="58"/>
      <c r="Z346" s="58"/>
      <c r="AA346" s="58"/>
      <c r="AB346" s="58"/>
      <c r="AC346" s="58"/>
      <c r="AD346" s="58"/>
      <c r="AE346" s="58"/>
      <c r="AF346" s="58"/>
      <c r="AG346" s="58"/>
      <c r="AH346" s="58"/>
      <c r="AI346" s="58"/>
      <c r="AJ346" s="58"/>
      <c r="AK346" s="53"/>
      <c r="AL346" s="58"/>
      <c r="AM346" s="58"/>
      <c r="AN346" s="41"/>
      <c r="AO346" s="33" t="n">
        <v>1</v>
      </c>
      <c r="AP346" s="41" t="s">
        <v>548</v>
      </c>
      <c r="AQ346" s="441" t="str">
        <f aca="false">入力用!G380</f>
        <v/>
      </c>
      <c r="AR346" s="435" t="s">
        <v>145</v>
      </c>
      <c r="AS346" s="42"/>
      <c r="AT346" s="443" t="s">
        <v>145</v>
      </c>
      <c r="AU346" s="435" t="s">
        <v>145</v>
      </c>
      <c r="AV346" s="42"/>
      <c r="AW346" s="436" t="s">
        <v>145</v>
      </c>
      <c r="AX346" s="435" t="s">
        <v>145</v>
      </c>
      <c r="AY346" s="42"/>
      <c r="AZ346" s="436" t="s">
        <v>145</v>
      </c>
      <c r="BA346" s="435" t="s">
        <v>145</v>
      </c>
      <c r="BB346" s="42"/>
      <c r="BC346" s="436" t="s">
        <v>145</v>
      </c>
      <c r="BD346" s="473" t="s">
        <v>496</v>
      </c>
      <c r="BE346" s="33"/>
      <c r="BF346" s="25"/>
      <c r="BG346" s="5"/>
    </row>
    <row r="347" s="450" customFormat="true" ht="17.25" hidden="false" customHeight="true" outlineLevel="0" collapsed="false">
      <c r="A347" s="446"/>
      <c r="B347" s="446"/>
      <c r="C347" s="55"/>
      <c r="D347" s="55"/>
      <c r="E347" s="55"/>
      <c r="F347" s="55"/>
      <c r="G347" s="55"/>
      <c r="H347" s="55"/>
      <c r="I347" s="55"/>
      <c r="J347" s="55"/>
      <c r="K347" s="55"/>
      <c r="L347" s="55"/>
      <c r="M347" s="55"/>
      <c r="N347" s="55"/>
      <c r="O347" s="55"/>
      <c r="P347" s="55"/>
      <c r="Q347" s="55"/>
      <c r="R347" s="55"/>
      <c r="S347" s="58"/>
      <c r="T347" s="58"/>
      <c r="U347" s="58"/>
      <c r="V347" s="58"/>
      <c r="W347" s="58"/>
      <c r="X347" s="58"/>
      <c r="Y347" s="58"/>
      <c r="Z347" s="58"/>
      <c r="AA347" s="58"/>
      <c r="AB347" s="58"/>
      <c r="AC347" s="58"/>
      <c r="AD347" s="58"/>
      <c r="AE347" s="58"/>
      <c r="AF347" s="58"/>
      <c r="AG347" s="58"/>
      <c r="AH347" s="58"/>
      <c r="AI347" s="58"/>
      <c r="AJ347" s="58"/>
      <c r="AK347" s="53"/>
      <c r="AL347" s="58"/>
      <c r="AM347" s="58"/>
      <c r="AN347" s="41"/>
      <c r="AO347" s="33" t="n">
        <v>0</v>
      </c>
      <c r="AP347" s="41" t="s">
        <v>173</v>
      </c>
      <c r="AQ347" s="441" t="str">
        <f aca="false">入力用!G381</f>
        <v/>
      </c>
      <c r="AR347" s="435" t="s">
        <v>145</v>
      </c>
      <c r="AS347" s="42"/>
      <c r="AT347" s="443" t="s">
        <v>145</v>
      </c>
      <c r="AU347" s="435" t="s">
        <v>145</v>
      </c>
      <c r="AV347" s="42"/>
      <c r="AW347" s="436" t="s">
        <v>145</v>
      </c>
      <c r="AX347" s="435" t="s">
        <v>145</v>
      </c>
      <c r="AY347" s="42"/>
      <c r="AZ347" s="436" t="s">
        <v>145</v>
      </c>
      <c r="BA347" s="435" t="s">
        <v>145</v>
      </c>
      <c r="BB347" s="42"/>
      <c r="BC347" s="436" t="s">
        <v>145</v>
      </c>
      <c r="BD347" s="473" t="s">
        <v>173</v>
      </c>
      <c r="BE347" s="33"/>
      <c r="BF347" s="25"/>
      <c r="BG347" s="5"/>
    </row>
    <row r="348" s="450" customFormat="true" ht="17.25" hidden="false" customHeight="true" outlineLevel="0" collapsed="false">
      <c r="A348" s="446"/>
      <c r="B348" s="446"/>
      <c r="C348" s="55"/>
      <c r="D348" s="55"/>
      <c r="E348" s="55"/>
      <c r="F348" s="55"/>
      <c r="G348" s="55"/>
      <c r="H348" s="55"/>
      <c r="I348" s="55"/>
      <c r="J348" s="55"/>
      <c r="K348" s="55"/>
      <c r="L348" s="55"/>
      <c r="M348" s="55"/>
      <c r="N348" s="55"/>
      <c r="O348" s="55"/>
      <c r="P348" s="55"/>
      <c r="Q348" s="55"/>
      <c r="R348" s="55"/>
      <c r="S348" s="58"/>
      <c r="T348" s="58"/>
      <c r="U348" s="58"/>
      <c r="V348" s="58"/>
      <c r="W348" s="58"/>
      <c r="X348" s="58"/>
      <c r="Y348" s="58"/>
      <c r="Z348" s="58"/>
      <c r="AA348" s="58"/>
      <c r="AB348" s="58"/>
      <c r="AC348" s="58"/>
      <c r="AD348" s="58"/>
      <c r="AE348" s="58"/>
      <c r="AF348" s="58"/>
      <c r="AG348" s="58"/>
      <c r="AH348" s="58"/>
      <c r="AI348" s="58"/>
      <c r="AJ348" s="58"/>
      <c r="AK348" s="53"/>
      <c r="AL348" s="58"/>
      <c r="AM348" s="58"/>
      <c r="AN348" s="44" t="s">
        <v>549</v>
      </c>
      <c r="AO348" s="34" t="n">
        <v>2</v>
      </c>
      <c r="AP348" s="29" t="s">
        <v>545</v>
      </c>
      <c r="AQ348" s="441" t="str">
        <f aca="false">入力用!G382</f>
        <v/>
      </c>
      <c r="AR348" s="439" t="s">
        <v>145</v>
      </c>
      <c r="AS348" s="45"/>
      <c r="AT348" s="451" t="s">
        <v>145</v>
      </c>
      <c r="AU348" s="439" t="s">
        <v>145</v>
      </c>
      <c r="AV348" s="45"/>
      <c r="AW348" s="440" t="s">
        <v>145</v>
      </c>
      <c r="AX348" s="439" t="s">
        <v>145</v>
      </c>
      <c r="AY348" s="45"/>
      <c r="AZ348" s="440" t="s">
        <v>145</v>
      </c>
      <c r="BA348" s="439" t="s">
        <v>145</v>
      </c>
      <c r="BB348" s="45"/>
      <c r="BC348" s="440" t="s">
        <v>145</v>
      </c>
      <c r="BD348" s="494" t="s">
        <v>492</v>
      </c>
      <c r="BE348" s="34"/>
      <c r="BF348" s="32" t="s">
        <v>550</v>
      </c>
      <c r="BG348" s="5"/>
    </row>
    <row r="349" s="450" customFormat="true" ht="17.25" hidden="false" customHeight="true" outlineLevel="0" collapsed="false">
      <c r="A349" s="446"/>
      <c r="B349" s="446"/>
      <c r="C349" s="55"/>
      <c r="D349" s="55"/>
      <c r="E349" s="55"/>
      <c r="F349" s="55"/>
      <c r="G349" s="55"/>
      <c r="H349" s="55"/>
      <c r="I349" s="55"/>
      <c r="J349" s="55"/>
      <c r="K349" s="55"/>
      <c r="L349" s="55"/>
      <c r="M349" s="55"/>
      <c r="N349" s="55"/>
      <c r="O349" s="55"/>
      <c r="P349" s="55"/>
      <c r="Q349" s="55"/>
      <c r="R349" s="55"/>
      <c r="S349" s="58"/>
      <c r="T349" s="58"/>
      <c r="U349" s="58"/>
      <c r="V349" s="58"/>
      <c r="W349" s="58"/>
      <c r="X349" s="58"/>
      <c r="Y349" s="58"/>
      <c r="Z349" s="58"/>
      <c r="AA349" s="58"/>
      <c r="AB349" s="58"/>
      <c r="AC349" s="58"/>
      <c r="AD349" s="58"/>
      <c r="AE349" s="58"/>
      <c r="AF349" s="58"/>
      <c r="AG349" s="58"/>
      <c r="AH349" s="58"/>
      <c r="AI349" s="58"/>
      <c r="AJ349" s="58"/>
      <c r="AK349" s="53"/>
      <c r="AL349" s="58"/>
      <c r="AM349" s="58"/>
      <c r="AN349" s="44"/>
      <c r="AO349" s="34" t="n">
        <v>1</v>
      </c>
      <c r="AP349" s="44" t="s">
        <v>548</v>
      </c>
      <c r="AQ349" s="441" t="str">
        <f aca="false">入力用!G383</f>
        <v/>
      </c>
      <c r="AR349" s="439" t="s">
        <v>145</v>
      </c>
      <c r="AS349" s="45"/>
      <c r="AT349" s="451" t="s">
        <v>145</v>
      </c>
      <c r="AU349" s="439" t="s">
        <v>145</v>
      </c>
      <c r="AV349" s="45"/>
      <c r="AW349" s="440" t="s">
        <v>145</v>
      </c>
      <c r="AX349" s="439" t="s">
        <v>145</v>
      </c>
      <c r="AY349" s="45"/>
      <c r="AZ349" s="440" t="s">
        <v>145</v>
      </c>
      <c r="BA349" s="439" t="s">
        <v>145</v>
      </c>
      <c r="BB349" s="45"/>
      <c r="BC349" s="440" t="s">
        <v>145</v>
      </c>
      <c r="BD349" s="494" t="s">
        <v>496</v>
      </c>
      <c r="BE349" s="34"/>
      <c r="BF349" s="32"/>
      <c r="BG349" s="5"/>
    </row>
    <row r="350" s="450" customFormat="true" ht="17.25" hidden="false" customHeight="true" outlineLevel="0" collapsed="false">
      <c r="A350" s="446"/>
      <c r="B350" s="446"/>
      <c r="C350" s="55"/>
      <c r="D350" s="55"/>
      <c r="E350" s="55"/>
      <c r="F350" s="55"/>
      <c r="G350" s="55"/>
      <c r="H350" s="55"/>
      <c r="I350" s="55"/>
      <c r="J350" s="55"/>
      <c r="K350" s="55"/>
      <c r="L350" s="55"/>
      <c r="M350" s="55"/>
      <c r="N350" s="55"/>
      <c r="O350" s="55"/>
      <c r="P350" s="55"/>
      <c r="Q350" s="55"/>
      <c r="R350" s="55"/>
      <c r="S350" s="58"/>
      <c r="T350" s="58"/>
      <c r="U350" s="58"/>
      <c r="V350" s="58"/>
      <c r="W350" s="58"/>
      <c r="X350" s="58"/>
      <c r="Y350" s="58"/>
      <c r="Z350" s="58"/>
      <c r="AA350" s="58"/>
      <c r="AB350" s="58"/>
      <c r="AC350" s="58"/>
      <c r="AD350" s="58"/>
      <c r="AE350" s="58"/>
      <c r="AF350" s="58"/>
      <c r="AG350" s="58"/>
      <c r="AH350" s="58"/>
      <c r="AI350" s="58"/>
      <c r="AJ350" s="58"/>
      <c r="AK350" s="53"/>
      <c r="AL350" s="58"/>
      <c r="AM350" s="58"/>
      <c r="AN350" s="44"/>
      <c r="AO350" s="34" t="n">
        <v>0</v>
      </c>
      <c r="AP350" s="44" t="s">
        <v>173</v>
      </c>
      <c r="AQ350" s="441" t="str">
        <f aca="false">入力用!G384</f>
        <v/>
      </c>
      <c r="AR350" s="439" t="s">
        <v>145</v>
      </c>
      <c r="AS350" s="45"/>
      <c r="AT350" s="451" t="s">
        <v>145</v>
      </c>
      <c r="AU350" s="439" t="s">
        <v>145</v>
      </c>
      <c r="AV350" s="45"/>
      <c r="AW350" s="440" t="s">
        <v>145</v>
      </c>
      <c r="AX350" s="439" t="s">
        <v>145</v>
      </c>
      <c r="AY350" s="45"/>
      <c r="AZ350" s="440" t="s">
        <v>145</v>
      </c>
      <c r="BA350" s="439" t="s">
        <v>145</v>
      </c>
      <c r="BB350" s="45"/>
      <c r="BC350" s="440" t="s">
        <v>145</v>
      </c>
      <c r="BD350" s="494" t="s">
        <v>173</v>
      </c>
      <c r="BE350" s="34"/>
      <c r="BF350" s="32"/>
      <c r="BG350" s="5"/>
    </row>
    <row r="351" s="450" customFormat="true" ht="17.25" hidden="false" customHeight="true" outlineLevel="0" collapsed="false">
      <c r="A351" s="446"/>
      <c r="B351" s="446"/>
      <c r="C351" s="55"/>
      <c r="D351" s="55"/>
      <c r="E351" s="55"/>
      <c r="F351" s="55"/>
      <c r="G351" s="55"/>
      <c r="H351" s="55"/>
      <c r="I351" s="55"/>
      <c r="J351" s="55"/>
      <c r="K351" s="55"/>
      <c r="L351" s="55"/>
      <c r="M351" s="55"/>
      <c r="N351" s="55"/>
      <c r="O351" s="55"/>
      <c r="P351" s="55"/>
      <c r="Q351" s="55"/>
      <c r="R351" s="55"/>
      <c r="S351" s="58"/>
      <c r="T351" s="58"/>
      <c r="U351" s="58"/>
      <c r="V351" s="58"/>
      <c r="W351" s="58"/>
      <c r="X351" s="58"/>
      <c r="Y351" s="58"/>
      <c r="Z351" s="58"/>
      <c r="AA351" s="58"/>
      <c r="AB351" s="58"/>
      <c r="AC351" s="58"/>
      <c r="AD351" s="58"/>
      <c r="AE351" s="58"/>
      <c r="AF351" s="58"/>
      <c r="AG351" s="58"/>
      <c r="AH351" s="58"/>
      <c r="AI351" s="58"/>
      <c r="AJ351" s="58"/>
      <c r="AK351" s="53"/>
      <c r="AL351" s="58"/>
      <c r="AM351" s="58"/>
      <c r="AN351" s="58" t="s">
        <v>552</v>
      </c>
      <c r="AO351" s="33" t="n">
        <v>2</v>
      </c>
      <c r="AP351" s="22" t="s">
        <v>553</v>
      </c>
      <c r="AQ351" s="441" t="str">
        <f aca="false">入力用!G385</f>
        <v/>
      </c>
      <c r="AR351" s="435" t="s">
        <v>145</v>
      </c>
      <c r="AS351" s="42"/>
      <c r="AT351" s="443" t="s">
        <v>145</v>
      </c>
      <c r="AU351" s="435" t="s">
        <v>145</v>
      </c>
      <c r="AV351" s="42"/>
      <c r="AW351" s="436" t="s">
        <v>145</v>
      </c>
      <c r="AX351" s="435" t="s">
        <v>145</v>
      </c>
      <c r="AY351" s="42"/>
      <c r="AZ351" s="436" t="s">
        <v>145</v>
      </c>
      <c r="BA351" s="435" t="s">
        <v>145</v>
      </c>
      <c r="BB351" s="42"/>
      <c r="BC351" s="436" t="s">
        <v>145</v>
      </c>
      <c r="BD351" s="473" t="s">
        <v>492</v>
      </c>
      <c r="BE351" s="33" t="s">
        <v>162</v>
      </c>
      <c r="BF351" s="25" t="s">
        <v>554</v>
      </c>
      <c r="BG351" s="5"/>
    </row>
    <row r="352" s="450" customFormat="true" ht="17.25" hidden="false" customHeight="true" outlineLevel="0" collapsed="false">
      <c r="A352" s="446"/>
      <c r="B352" s="446"/>
      <c r="C352" s="55"/>
      <c r="D352" s="55"/>
      <c r="E352" s="55"/>
      <c r="F352" s="55"/>
      <c r="G352" s="55"/>
      <c r="H352" s="55"/>
      <c r="I352" s="55"/>
      <c r="J352" s="55"/>
      <c r="K352" s="55"/>
      <c r="L352" s="55"/>
      <c r="M352" s="55"/>
      <c r="N352" s="55"/>
      <c r="O352" s="55"/>
      <c r="P352" s="55"/>
      <c r="Q352" s="55"/>
      <c r="R352" s="55"/>
      <c r="S352" s="58"/>
      <c r="T352" s="58"/>
      <c r="U352" s="58"/>
      <c r="V352" s="58"/>
      <c r="W352" s="58"/>
      <c r="X352" s="58"/>
      <c r="Y352" s="58"/>
      <c r="Z352" s="58"/>
      <c r="AA352" s="58"/>
      <c r="AB352" s="58"/>
      <c r="AC352" s="58"/>
      <c r="AD352" s="58"/>
      <c r="AE352" s="58"/>
      <c r="AF352" s="58"/>
      <c r="AG352" s="58"/>
      <c r="AH352" s="58"/>
      <c r="AI352" s="58"/>
      <c r="AJ352" s="58"/>
      <c r="AK352" s="53"/>
      <c r="AL352" s="58"/>
      <c r="AM352" s="58"/>
      <c r="AN352" s="58"/>
      <c r="AO352" s="33" t="n">
        <v>1</v>
      </c>
      <c r="AP352" s="24" t="s">
        <v>556</v>
      </c>
      <c r="AQ352" s="441" t="str">
        <f aca="false">入力用!G386</f>
        <v/>
      </c>
      <c r="AR352" s="435" t="s">
        <v>145</v>
      </c>
      <c r="AS352" s="42"/>
      <c r="AT352" s="443" t="s">
        <v>145</v>
      </c>
      <c r="AU352" s="435" t="s">
        <v>145</v>
      </c>
      <c r="AV352" s="42"/>
      <c r="AW352" s="436" t="s">
        <v>145</v>
      </c>
      <c r="AX352" s="435" t="s">
        <v>145</v>
      </c>
      <c r="AY352" s="42"/>
      <c r="AZ352" s="436" t="s">
        <v>145</v>
      </c>
      <c r="BA352" s="435" t="s">
        <v>145</v>
      </c>
      <c r="BB352" s="42"/>
      <c r="BC352" s="436" t="s">
        <v>145</v>
      </c>
      <c r="BD352" s="473" t="s">
        <v>496</v>
      </c>
      <c r="BE352" s="33"/>
      <c r="BF352" s="25"/>
      <c r="BG352" s="5"/>
    </row>
    <row r="353" s="450" customFormat="true" ht="17.25" hidden="false" customHeight="true" outlineLevel="0" collapsed="false">
      <c r="A353" s="446"/>
      <c r="B353" s="446"/>
      <c r="C353" s="55"/>
      <c r="D353" s="55"/>
      <c r="E353" s="55"/>
      <c r="F353" s="55"/>
      <c r="G353" s="55"/>
      <c r="H353" s="55"/>
      <c r="I353" s="55"/>
      <c r="J353" s="55"/>
      <c r="K353" s="55"/>
      <c r="L353" s="55"/>
      <c r="M353" s="55"/>
      <c r="N353" s="55"/>
      <c r="O353" s="55"/>
      <c r="P353" s="55"/>
      <c r="Q353" s="55"/>
      <c r="R353" s="55"/>
      <c r="S353" s="58"/>
      <c r="T353" s="58"/>
      <c r="U353" s="58"/>
      <c r="V353" s="58"/>
      <c r="W353" s="58"/>
      <c r="X353" s="58"/>
      <c r="Y353" s="58"/>
      <c r="Z353" s="58"/>
      <c r="AA353" s="58"/>
      <c r="AB353" s="58"/>
      <c r="AC353" s="58"/>
      <c r="AD353" s="58"/>
      <c r="AE353" s="58"/>
      <c r="AF353" s="58"/>
      <c r="AG353" s="58"/>
      <c r="AH353" s="58"/>
      <c r="AI353" s="58"/>
      <c r="AJ353" s="58"/>
      <c r="AK353" s="53"/>
      <c r="AL353" s="58"/>
      <c r="AM353" s="58"/>
      <c r="AN353" s="58"/>
      <c r="AO353" s="33" t="n">
        <v>0</v>
      </c>
      <c r="AP353" s="41" t="s">
        <v>173</v>
      </c>
      <c r="AQ353" s="441" t="str">
        <f aca="false">入力用!G387</f>
        <v/>
      </c>
      <c r="AR353" s="435" t="s">
        <v>145</v>
      </c>
      <c r="AS353" s="42"/>
      <c r="AT353" s="443" t="s">
        <v>145</v>
      </c>
      <c r="AU353" s="435" t="s">
        <v>145</v>
      </c>
      <c r="AV353" s="42"/>
      <c r="AW353" s="436" t="s">
        <v>145</v>
      </c>
      <c r="AX353" s="435" t="s">
        <v>145</v>
      </c>
      <c r="AY353" s="42"/>
      <c r="AZ353" s="436" t="s">
        <v>145</v>
      </c>
      <c r="BA353" s="435" t="s">
        <v>145</v>
      </c>
      <c r="BB353" s="42"/>
      <c r="BC353" s="436" t="s">
        <v>145</v>
      </c>
      <c r="BD353" s="473" t="s">
        <v>173</v>
      </c>
      <c r="BE353" s="33"/>
      <c r="BF353" s="25"/>
      <c r="BG353" s="5"/>
    </row>
    <row r="354" customFormat="false" ht="17.25" hidden="false" customHeight="true" outlineLevel="0" collapsed="false">
      <c r="A354" s="446"/>
      <c r="B354" s="446"/>
      <c r="C354" s="55"/>
      <c r="D354" s="55"/>
      <c r="E354" s="55"/>
      <c r="F354" s="55"/>
      <c r="G354" s="55"/>
      <c r="H354" s="55"/>
      <c r="I354" s="55"/>
      <c r="J354" s="55"/>
      <c r="K354" s="55"/>
      <c r="L354" s="55"/>
      <c r="M354" s="55"/>
      <c r="N354" s="55"/>
      <c r="O354" s="55"/>
      <c r="P354" s="55"/>
      <c r="Q354" s="55"/>
      <c r="R354" s="55"/>
      <c r="S354" s="58"/>
      <c r="T354" s="58"/>
      <c r="U354" s="58"/>
      <c r="V354" s="58"/>
      <c r="W354" s="58"/>
      <c r="X354" s="58"/>
      <c r="Y354" s="58"/>
      <c r="Z354" s="58"/>
      <c r="AA354" s="58"/>
      <c r="AB354" s="58"/>
      <c r="AC354" s="58"/>
      <c r="AD354" s="58"/>
      <c r="AE354" s="58"/>
      <c r="AF354" s="58"/>
      <c r="AG354" s="58"/>
      <c r="AH354" s="58"/>
      <c r="AI354" s="58"/>
      <c r="AJ354" s="58"/>
      <c r="AK354" s="28"/>
      <c r="AL354" s="500" t="s">
        <v>557</v>
      </c>
      <c r="AM354" s="500"/>
      <c r="AN354" s="44" t="s">
        <v>558</v>
      </c>
      <c r="AO354" s="34" t="n">
        <v>3</v>
      </c>
      <c r="AP354" s="31" t="s">
        <v>520</v>
      </c>
      <c r="AQ354" s="441" t="str">
        <f aca="false">入力用!G388</f>
        <v/>
      </c>
      <c r="AR354" s="459" t="n">
        <v>100</v>
      </c>
      <c r="AS354" s="45" t="e">
        <f aca="false">VLOOKUP(1,AQ354:AR357,2,FALSE())</f>
        <v>#N/A</v>
      </c>
      <c r="AT354" s="440" t="s">
        <v>1389</v>
      </c>
      <c r="AU354" s="439" t="s">
        <v>145</v>
      </c>
      <c r="AV354" s="45"/>
      <c r="AW354" s="440" t="s">
        <v>145</v>
      </c>
      <c r="AX354" s="439" t="s">
        <v>145</v>
      </c>
      <c r="AY354" s="45"/>
      <c r="AZ354" s="440" t="s">
        <v>145</v>
      </c>
      <c r="BA354" s="439" t="s">
        <v>145</v>
      </c>
      <c r="BB354" s="45"/>
      <c r="BC354" s="440" t="s">
        <v>145</v>
      </c>
      <c r="BD354" s="494" t="s">
        <v>492</v>
      </c>
      <c r="BE354" s="34"/>
      <c r="BF354" s="32" t="s">
        <v>559</v>
      </c>
    </row>
    <row r="355" customFormat="false" ht="17.25" hidden="false" customHeight="true" outlineLevel="0" collapsed="false">
      <c r="A355" s="446"/>
      <c r="B355" s="446"/>
      <c r="C355" s="55"/>
      <c r="D355" s="55"/>
      <c r="E355" s="55"/>
      <c r="F355" s="55"/>
      <c r="G355" s="55"/>
      <c r="H355" s="55"/>
      <c r="I355" s="55"/>
      <c r="J355" s="55"/>
      <c r="K355" s="55"/>
      <c r="L355" s="55"/>
      <c r="M355" s="55"/>
      <c r="N355" s="55"/>
      <c r="O355" s="55"/>
      <c r="P355" s="55"/>
      <c r="Q355" s="55"/>
      <c r="R355" s="55"/>
      <c r="S355" s="58"/>
      <c r="T355" s="58"/>
      <c r="U355" s="58"/>
      <c r="V355" s="58"/>
      <c r="W355" s="58"/>
      <c r="X355" s="58"/>
      <c r="Y355" s="58"/>
      <c r="Z355" s="58"/>
      <c r="AA355" s="58"/>
      <c r="AB355" s="58"/>
      <c r="AC355" s="58"/>
      <c r="AD355" s="58"/>
      <c r="AE355" s="58"/>
      <c r="AF355" s="58"/>
      <c r="AG355" s="58"/>
      <c r="AH355" s="58"/>
      <c r="AI355" s="58"/>
      <c r="AJ355" s="58"/>
      <c r="AK355" s="28"/>
      <c r="AL355" s="500"/>
      <c r="AM355" s="500"/>
      <c r="AN355" s="44"/>
      <c r="AO355" s="34" t="n">
        <v>2</v>
      </c>
      <c r="AP355" s="31" t="s">
        <v>523</v>
      </c>
      <c r="AQ355" s="441" t="str">
        <f aca="false">入力用!G389</f>
        <v/>
      </c>
      <c r="AR355" s="459" t="n">
        <v>90</v>
      </c>
      <c r="AS355" s="45"/>
      <c r="AT355" s="440" t="s">
        <v>1389</v>
      </c>
      <c r="AU355" s="439" t="s">
        <v>145</v>
      </c>
      <c r="AV355" s="45"/>
      <c r="AW355" s="440" t="s">
        <v>145</v>
      </c>
      <c r="AX355" s="439" t="s">
        <v>145</v>
      </c>
      <c r="AY355" s="45"/>
      <c r="AZ355" s="440" t="s">
        <v>145</v>
      </c>
      <c r="BA355" s="439" t="s">
        <v>145</v>
      </c>
      <c r="BB355" s="45"/>
      <c r="BC355" s="440" t="s">
        <v>145</v>
      </c>
      <c r="BD355" s="494" t="s">
        <v>492</v>
      </c>
      <c r="BE355" s="34"/>
      <c r="BF355" s="32"/>
    </row>
    <row r="356" customFormat="false" ht="17.25" hidden="false" customHeight="true" outlineLevel="0" collapsed="false">
      <c r="A356" s="446"/>
      <c r="B356" s="446"/>
      <c r="C356" s="55"/>
      <c r="D356" s="55"/>
      <c r="E356" s="55"/>
      <c r="F356" s="55"/>
      <c r="G356" s="55"/>
      <c r="H356" s="55"/>
      <c r="I356" s="55"/>
      <c r="J356" s="55"/>
      <c r="K356" s="55"/>
      <c r="L356" s="55"/>
      <c r="M356" s="55"/>
      <c r="N356" s="55"/>
      <c r="O356" s="55"/>
      <c r="P356" s="55"/>
      <c r="Q356" s="55"/>
      <c r="R356" s="55"/>
      <c r="S356" s="58"/>
      <c r="T356" s="58"/>
      <c r="U356" s="58"/>
      <c r="V356" s="58"/>
      <c r="W356" s="58"/>
      <c r="X356" s="58"/>
      <c r="Y356" s="58"/>
      <c r="Z356" s="58"/>
      <c r="AA356" s="58"/>
      <c r="AB356" s="58"/>
      <c r="AC356" s="58"/>
      <c r="AD356" s="58"/>
      <c r="AE356" s="58"/>
      <c r="AF356" s="58"/>
      <c r="AG356" s="58"/>
      <c r="AH356" s="58"/>
      <c r="AI356" s="58"/>
      <c r="AJ356" s="58"/>
      <c r="AK356" s="28"/>
      <c r="AL356" s="500"/>
      <c r="AM356" s="500"/>
      <c r="AN356" s="44"/>
      <c r="AO356" s="34" t="n">
        <v>1</v>
      </c>
      <c r="AP356" s="31" t="s">
        <v>524</v>
      </c>
      <c r="AQ356" s="441" t="str">
        <f aca="false">入力用!G390</f>
        <v/>
      </c>
      <c r="AR356" s="459" t="n">
        <v>80</v>
      </c>
      <c r="AS356" s="45"/>
      <c r="AT356" s="440" t="s">
        <v>1389</v>
      </c>
      <c r="AU356" s="439" t="s">
        <v>145</v>
      </c>
      <c r="AV356" s="45"/>
      <c r="AW356" s="440" t="s">
        <v>145</v>
      </c>
      <c r="AX356" s="439" t="s">
        <v>145</v>
      </c>
      <c r="AY356" s="45"/>
      <c r="AZ356" s="440" t="s">
        <v>145</v>
      </c>
      <c r="BA356" s="439" t="s">
        <v>145</v>
      </c>
      <c r="BB356" s="45"/>
      <c r="BC356" s="440" t="s">
        <v>145</v>
      </c>
      <c r="BD356" s="494" t="s">
        <v>496</v>
      </c>
      <c r="BE356" s="34"/>
      <c r="BF356" s="32"/>
    </row>
    <row r="357" customFormat="false" ht="17.25" hidden="false" customHeight="true" outlineLevel="0" collapsed="false">
      <c r="A357" s="446"/>
      <c r="B357" s="446"/>
      <c r="C357" s="55"/>
      <c r="D357" s="55"/>
      <c r="E357" s="55"/>
      <c r="F357" s="55"/>
      <c r="G357" s="55"/>
      <c r="H357" s="55"/>
      <c r="I357" s="55"/>
      <c r="J357" s="55"/>
      <c r="K357" s="55"/>
      <c r="L357" s="55"/>
      <c r="M357" s="55"/>
      <c r="N357" s="55"/>
      <c r="O357" s="55"/>
      <c r="P357" s="55"/>
      <c r="Q357" s="55"/>
      <c r="R357" s="55"/>
      <c r="S357" s="58"/>
      <c r="T357" s="58"/>
      <c r="U357" s="58"/>
      <c r="V357" s="58"/>
      <c r="W357" s="58"/>
      <c r="X357" s="58"/>
      <c r="Y357" s="58"/>
      <c r="Z357" s="58"/>
      <c r="AA357" s="58"/>
      <c r="AB357" s="58"/>
      <c r="AC357" s="58"/>
      <c r="AD357" s="58"/>
      <c r="AE357" s="58"/>
      <c r="AF357" s="58"/>
      <c r="AG357" s="58"/>
      <c r="AH357" s="58"/>
      <c r="AI357" s="58"/>
      <c r="AJ357" s="58"/>
      <c r="AK357" s="28"/>
      <c r="AL357" s="500"/>
      <c r="AM357" s="500"/>
      <c r="AN357" s="44"/>
      <c r="AO357" s="34" t="n">
        <v>0</v>
      </c>
      <c r="AP357" s="29" t="s">
        <v>173</v>
      </c>
      <c r="AQ357" s="441" t="str">
        <f aca="false">入力用!G391</f>
        <v/>
      </c>
      <c r="AR357" s="459" t="n">
        <v>0</v>
      </c>
      <c r="AS357" s="45"/>
      <c r="AT357" s="440" t="s">
        <v>1389</v>
      </c>
      <c r="AU357" s="439" t="s">
        <v>145</v>
      </c>
      <c r="AV357" s="45"/>
      <c r="AW357" s="440" t="s">
        <v>145</v>
      </c>
      <c r="AX357" s="439" t="s">
        <v>145</v>
      </c>
      <c r="AY357" s="45"/>
      <c r="AZ357" s="440" t="s">
        <v>145</v>
      </c>
      <c r="BA357" s="439" t="s">
        <v>145</v>
      </c>
      <c r="BB357" s="45"/>
      <c r="BC357" s="440" t="s">
        <v>145</v>
      </c>
      <c r="BD357" s="494" t="s">
        <v>173</v>
      </c>
      <c r="BE357" s="34"/>
      <c r="BF357" s="32"/>
    </row>
    <row r="358" customFormat="false" ht="17.25" hidden="false" customHeight="true" outlineLevel="0" collapsed="false">
      <c r="A358" s="446"/>
      <c r="B358" s="446"/>
      <c r="C358" s="55"/>
      <c r="D358" s="55"/>
      <c r="E358" s="55"/>
      <c r="F358" s="55"/>
      <c r="G358" s="55"/>
      <c r="H358" s="55"/>
      <c r="I358" s="55"/>
      <c r="J358" s="55"/>
      <c r="K358" s="55"/>
      <c r="L358" s="55"/>
      <c r="M358" s="55"/>
      <c r="N358" s="55"/>
      <c r="O358" s="55"/>
      <c r="P358" s="55"/>
      <c r="Q358" s="55"/>
      <c r="R358" s="55"/>
      <c r="S358" s="58"/>
      <c r="T358" s="58"/>
      <c r="U358" s="58"/>
      <c r="V358" s="58"/>
      <c r="W358" s="58"/>
      <c r="X358" s="58"/>
      <c r="Y358" s="58"/>
      <c r="Z358" s="58"/>
      <c r="AA358" s="58"/>
      <c r="AB358" s="58"/>
      <c r="AC358" s="58"/>
      <c r="AD358" s="58"/>
      <c r="AE358" s="58"/>
      <c r="AF358" s="58"/>
      <c r="AG358" s="58"/>
      <c r="AH358" s="58"/>
      <c r="AI358" s="58"/>
      <c r="AJ358" s="58"/>
      <c r="AK358" s="28"/>
      <c r="AL358" s="500"/>
      <c r="AM358" s="500"/>
      <c r="AN358" s="41" t="s">
        <v>561</v>
      </c>
      <c r="AO358" s="33" t="n">
        <v>2</v>
      </c>
      <c r="AP358" s="22" t="s">
        <v>526</v>
      </c>
      <c r="AQ358" s="441" t="str">
        <f aca="false">入力用!G392</f>
        <v/>
      </c>
      <c r="AR358" s="435" t="s">
        <v>145</v>
      </c>
      <c r="AS358" s="468"/>
      <c r="AT358" s="501"/>
      <c r="AU358" s="461" t="s">
        <v>145</v>
      </c>
      <c r="AV358" s="462"/>
      <c r="AW358" s="501"/>
      <c r="AX358" s="461" t="s">
        <v>145</v>
      </c>
      <c r="AY358" s="462"/>
      <c r="AZ358" s="501"/>
      <c r="BA358" s="461" t="s">
        <v>145</v>
      </c>
      <c r="BB358" s="462"/>
      <c r="BC358" s="501"/>
      <c r="BD358" s="502" t="s">
        <v>492</v>
      </c>
      <c r="BE358" s="63"/>
      <c r="BF358" s="51" t="s">
        <v>562</v>
      </c>
    </row>
    <row r="359" customFormat="false" ht="17.25" hidden="false" customHeight="true" outlineLevel="0" collapsed="false">
      <c r="A359" s="446"/>
      <c r="B359" s="446"/>
      <c r="C359" s="55"/>
      <c r="D359" s="55"/>
      <c r="E359" s="55"/>
      <c r="F359" s="55"/>
      <c r="G359" s="55"/>
      <c r="H359" s="55"/>
      <c r="I359" s="55"/>
      <c r="J359" s="55"/>
      <c r="K359" s="55"/>
      <c r="L359" s="55"/>
      <c r="M359" s="55"/>
      <c r="N359" s="55"/>
      <c r="O359" s="55"/>
      <c r="P359" s="55"/>
      <c r="Q359" s="55"/>
      <c r="R359" s="55"/>
      <c r="S359" s="58"/>
      <c r="T359" s="58"/>
      <c r="U359" s="58"/>
      <c r="V359" s="58"/>
      <c r="W359" s="58"/>
      <c r="X359" s="58"/>
      <c r="Y359" s="58"/>
      <c r="Z359" s="58"/>
      <c r="AA359" s="58"/>
      <c r="AB359" s="58"/>
      <c r="AC359" s="58"/>
      <c r="AD359" s="58"/>
      <c r="AE359" s="58"/>
      <c r="AF359" s="58"/>
      <c r="AG359" s="58"/>
      <c r="AH359" s="58"/>
      <c r="AI359" s="58"/>
      <c r="AJ359" s="58"/>
      <c r="AK359" s="28"/>
      <c r="AL359" s="500"/>
      <c r="AM359" s="500"/>
      <c r="AN359" s="41"/>
      <c r="AO359" s="33" t="n">
        <v>1</v>
      </c>
      <c r="AP359" s="41" t="s">
        <v>529</v>
      </c>
      <c r="AQ359" s="441" t="str">
        <f aca="false">入力用!G393</f>
        <v/>
      </c>
      <c r="AR359" s="435" t="s">
        <v>145</v>
      </c>
      <c r="AS359" s="468"/>
      <c r="AT359" s="501"/>
      <c r="AU359" s="461" t="s">
        <v>145</v>
      </c>
      <c r="AV359" s="462"/>
      <c r="AW359" s="501"/>
      <c r="AX359" s="461" t="s">
        <v>145</v>
      </c>
      <c r="AY359" s="462"/>
      <c r="AZ359" s="501"/>
      <c r="BA359" s="461" t="s">
        <v>145</v>
      </c>
      <c r="BB359" s="462"/>
      <c r="BC359" s="501"/>
      <c r="BD359" s="502" t="s">
        <v>496</v>
      </c>
      <c r="BE359" s="63"/>
      <c r="BF359" s="51"/>
    </row>
    <row r="360" customFormat="false" ht="17.25" hidden="false" customHeight="true" outlineLevel="0" collapsed="false">
      <c r="A360" s="446"/>
      <c r="B360" s="446"/>
      <c r="C360" s="55"/>
      <c r="D360" s="55"/>
      <c r="E360" s="55"/>
      <c r="F360" s="55"/>
      <c r="G360" s="55"/>
      <c r="H360" s="55"/>
      <c r="I360" s="55"/>
      <c r="J360" s="55"/>
      <c r="K360" s="55"/>
      <c r="L360" s="55"/>
      <c r="M360" s="55"/>
      <c r="N360" s="55"/>
      <c r="O360" s="55"/>
      <c r="P360" s="55"/>
      <c r="Q360" s="55"/>
      <c r="R360" s="55"/>
      <c r="S360" s="58"/>
      <c r="T360" s="58"/>
      <c r="U360" s="58"/>
      <c r="V360" s="58"/>
      <c r="W360" s="58"/>
      <c r="X360" s="58"/>
      <c r="Y360" s="58"/>
      <c r="Z360" s="58"/>
      <c r="AA360" s="58"/>
      <c r="AB360" s="58"/>
      <c r="AC360" s="58"/>
      <c r="AD360" s="58"/>
      <c r="AE360" s="58"/>
      <c r="AF360" s="58"/>
      <c r="AG360" s="58"/>
      <c r="AH360" s="58"/>
      <c r="AI360" s="58"/>
      <c r="AJ360" s="58"/>
      <c r="AK360" s="28"/>
      <c r="AL360" s="500"/>
      <c r="AM360" s="500"/>
      <c r="AN360" s="41"/>
      <c r="AO360" s="33" t="n">
        <v>0</v>
      </c>
      <c r="AP360" s="41" t="s">
        <v>173</v>
      </c>
      <c r="AQ360" s="441" t="str">
        <f aca="false">入力用!G394</f>
        <v/>
      </c>
      <c r="AR360" s="435" t="s">
        <v>145</v>
      </c>
      <c r="AS360" s="468"/>
      <c r="AT360" s="501"/>
      <c r="AU360" s="461" t="s">
        <v>145</v>
      </c>
      <c r="AV360" s="462"/>
      <c r="AW360" s="501"/>
      <c r="AX360" s="461" t="s">
        <v>145</v>
      </c>
      <c r="AY360" s="462"/>
      <c r="AZ360" s="501"/>
      <c r="BA360" s="461" t="s">
        <v>145</v>
      </c>
      <c r="BB360" s="462"/>
      <c r="BC360" s="501"/>
      <c r="BD360" s="502" t="s">
        <v>173</v>
      </c>
      <c r="BE360" s="63"/>
      <c r="BF360" s="51"/>
    </row>
    <row r="361" customFormat="false" ht="23.25" hidden="false" customHeight="true" outlineLevel="0" collapsed="false">
      <c r="A361" s="446"/>
      <c r="B361" s="446"/>
      <c r="C361" s="55"/>
      <c r="D361" s="55"/>
      <c r="E361" s="55"/>
      <c r="F361" s="55"/>
      <c r="G361" s="55"/>
      <c r="H361" s="55"/>
      <c r="I361" s="55"/>
      <c r="J361" s="55"/>
      <c r="K361" s="55"/>
      <c r="L361" s="55"/>
      <c r="M361" s="55"/>
      <c r="N361" s="55"/>
      <c r="O361" s="55"/>
      <c r="P361" s="55"/>
      <c r="Q361" s="55"/>
      <c r="R361" s="55"/>
      <c r="S361" s="58"/>
      <c r="T361" s="58"/>
      <c r="U361" s="58"/>
      <c r="V361" s="58"/>
      <c r="W361" s="58"/>
      <c r="X361" s="58"/>
      <c r="Y361" s="58"/>
      <c r="Z361" s="58"/>
      <c r="AA361" s="58"/>
      <c r="AB361" s="58"/>
      <c r="AC361" s="58"/>
      <c r="AD361" s="58"/>
      <c r="AE361" s="58"/>
      <c r="AF361" s="58"/>
      <c r="AG361" s="58"/>
      <c r="AH361" s="58"/>
      <c r="AI361" s="58"/>
      <c r="AJ361" s="58"/>
      <c r="AK361" s="28"/>
      <c r="AL361" s="500"/>
      <c r="AM361" s="500"/>
      <c r="AN361" s="44" t="s">
        <v>564</v>
      </c>
      <c r="AO361" s="34" t="n">
        <v>2</v>
      </c>
      <c r="AP361" s="29" t="s">
        <v>531</v>
      </c>
      <c r="AQ361" s="441" t="str">
        <f aca="false">入力用!G395</f>
        <v/>
      </c>
      <c r="AR361" s="459" t="n">
        <v>60</v>
      </c>
      <c r="AS361" s="45" t="e">
        <f aca="false">VLOOKUP(1,AQ361:AR363,2,FALSE())</f>
        <v>#N/A</v>
      </c>
      <c r="AT361" s="451" t="s">
        <v>1389</v>
      </c>
      <c r="AU361" s="439" t="s">
        <v>145</v>
      </c>
      <c r="AV361" s="45"/>
      <c r="AW361" s="440" t="s">
        <v>145</v>
      </c>
      <c r="AX361" s="439" t="s">
        <v>145</v>
      </c>
      <c r="AY361" s="45"/>
      <c r="AZ361" s="440" t="s">
        <v>145</v>
      </c>
      <c r="BA361" s="439" t="s">
        <v>145</v>
      </c>
      <c r="BB361" s="45"/>
      <c r="BC361" s="440" t="s">
        <v>145</v>
      </c>
      <c r="BD361" s="494" t="s">
        <v>492</v>
      </c>
      <c r="BE361" s="34"/>
      <c r="BF361" s="32" t="s">
        <v>565</v>
      </c>
    </row>
    <row r="362" customFormat="false" ht="17.25" hidden="false" customHeight="true" outlineLevel="0" collapsed="false">
      <c r="A362" s="446"/>
      <c r="B362" s="446"/>
      <c r="C362" s="55"/>
      <c r="D362" s="55"/>
      <c r="E362" s="55"/>
      <c r="F362" s="55"/>
      <c r="G362" s="55"/>
      <c r="H362" s="55"/>
      <c r="I362" s="55"/>
      <c r="J362" s="55"/>
      <c r="K362" s="55"/>
      <c r="L362" s="55"/>
      <c r="M362" s="55"/>
      <c r="N362" s="55"/>
      <c r="O362" s="55"/>
      <c r="P362" s="55"/>
      <c r="Q362" s="55"/>
      <c r="R362" s="55"/>
      <c r="S362" s="58"/>
      <c r="T362" s="58"/>
      <c r="U362" s="58"/>
      <c r="V362" s="58"/>
      <c r="W362" s="58"/>
      <c r="X362" s="58"/>
      <c r="Y362" s="58"/>
      <c r="Z362" s="58"/>
      <c r="AA362" s="58"/>
      <c r="AB362" s="58"/>
      <c r="AC362" s="58"/>
      <c r="AD362" s="58"/>
      <c r="AE362" s="58"/>
      <c r="AF362" s="58"/>
      <c r="AG362" s="58"/>
      <c r="AH362" s="58"/>
      <c r="AI362" s="58"/>
      <c r="AJ362" s="58"/>
      <c r="AK362" s="28"/>
      <c r="AL362" s="500"/>
      <c r="AM362" s="500"/>
      <c r="AN362" s="44"/>
      <c r="AO362" s="34" t="n">
        <v>1</v>
      </c>
      <c r="AP362" s="29" t="s">
        <v>533</v>
      </c>
      <c r="AQ362" s="441" t="str">
        <f aca="false">入力用!G396</f>
        <v/>
      </c>
      <c r="AR362" s="459" t="n">
        <v>20</v>
      </c>
      <c r="AS362" s="45"/>
      <c r="AT362" s="451" t="s">
        <v>1389</v>
      </c>
      <c r="AU362" s="439" t="s">
        <v>145</v>
      </c>
      <c r="AV362" s="45"/>
      <c r="AW362" s="440" t="s">
        <v>145</v>
      </c>
      <c r="AX362" s="439" t="s">
        <v>145</v>
      </c>
      <c r="AY362" s="45"/>
      <c r="AZ362" s="440" t="s">
        <v>145</v>
      </c>
      <c r="BA362" s="439" t="s">
        <v>145</v>
      </c>
      <c r="BB362" s="45"/>
      <c r="BC362" s="440" t="s">
        <v>145</v>
      </c>
      <c r="BD362" s="494" t="s">
        <v>496</v>
      </c>
      <c r="BE362" s="34"/>
      <c r="BF362" s="32"/>
    </row>
    <row r="363" customFormat="false" ht="17.25" hidden="false" customHeight="true" outlineLevel="0" collapsed="false">
      <c r="A363" s="446"/>
      <c r="B363" s="446"/>
      <c r="C363" s="55"/>
      <c r="D363" s="55"/>
      <c r="E363" s="55"/>
      <c r="F363" s="55"/>
      <c r="G363" s="55"/>
      <c r="H363" s="55"/>
      <c r="I363" s="55"/>
      <c r="J363" s="55"/>
      <c r="K363" s="55"/>
      <c r="L363" s="55"/>
      <c r="M363" s="55"/>
      <c r="N363" s="55"/>
      <c r="O363" s="55"/>
      <c r="P363" s="55"/>
      <c r="Q363" s="55"/>
      <c r="R363" s="55"/>
      <c r="S363" s="58"/>
      <c r="T363" s="58"/>
      <c r="U363" s="58"/>
      <c r="V363" s="58"/>
      <c r="W363" s="58"/>
      <c r="X363" s="58"/>
      <c r="Y363" s="58"/>
      <c r="Z363" s="58"/>
      <c r="AA363" s="58"/>
      <c r="AB363" s="58"/>
      <c r="AC363" s="58"/>
      <c r="AD363" s="58"/>
      <c r="AE363" s="58"/>
      <c r="AF363" s="58"/>
      <c r="AG363" s="58"/>
      <c r="AH363" s="58"/>
      <c r="AI363" s="58"/>
      <c r="AJ363" s="58"/>
      <c r="AK363" s="28"/>
      <c r="AL363" s="500"/>
      <c r="AM363" s="500"/>
      <c r="AN363" s="44"/>
      <c r="AO363" s="34" t="n">
        <v>0</v>
      </c>
      <c r="AP363" s="44" t="s">
        <v>173</v>
      </c>
      <c r="AQ363" s="441" t="str">
        <f aca="false">入力用!G397</f>
        <v/>
      </c>
      <c r="AR363" s="459" t="n">
        <v>0</v>
      </c>
      <c r="AS363" s="45"/>
      <c r="AT363" s="451" t="s">
        <v>1389</v>
      </c>
      <c r="AU363" s="439" t="s">
        <v>145</v>
      </c>
      <c r="AV363" s="45"/>
      <c r="AW363" s="440" t="s">
        <v>145</v>
      </c>
      <c r="AX363" s="439" t="s">
        <v>145</v>
      </c>
      <c r="AY363" s="45"/>
      <c r="AZ363" s="440" t="s">
        <v>145</v>
      </c>
      <c r="BA363" s="439" t="s">
        <v>145</v>
      </c>
      <c r="BB363" s="45"/>
      <c r="BC363" s="440" t="s">
        <v>145</v>
      </c>
      <c r="BD363" s="494" t="s">
        <v>173</v>
      </c>
      <c r="BE363" s="34"/>
      <c r="BF363" s="32"/>
    </row>
    <row r="364" customFormat="false" ht="17.25" hidden="false" customHeight="true" outlineLevel="0" collapsed="false">
      <c r="A364" s="446"/>
      <c r="B364" s="446"/>
      <c r="C364" s="55"/>
      <c r="D364" s="55"/>
      <c r="E364" s="55"/>
      <c r="F364" s="55"/>
      <c r="G364" s="55"/>
      <c r="H364" s="55"/>
      <c r="I364" s="55"/>
      <c r="J364" s="55"/>
      <c r="K364" s="55"/>
      <c r="L364" s="55"/>
      <c r="M364" s="55"/>
      <c r="N364" s="55"/>
      <c r="O364" s="55"/>
      <c r="P364" s="55"/>
      <c r="Q364" s="55"/>
      <c r="R364" s="55"/>
      <c r="S364" s="58"/>
      <c r="T364" s="58"/>
      <c r="U364" s="58"/>
      <c r="V364" s="58"/>
      <c r="W364" s="58"/>
      <c r="X364" s="58"/>
      <c r="Y364" s="58"/>
      <c r="Z364" s="58"/>
      <c r="AA364" s="58"/>
      <c r="AB364" s="58"/>
      <c r="AC364" s="58"/>
      <c r="AD364" s="58"/>
      <c r="AE364" s="58"/>
      <c r="AF364" s="58"/>
      <c r="AG364" s="58"/>
      <c r="AH364" s="58"/>
      <c r="AI364" s="58"/>
      <c r="AJ364" s="58"/>
      <c r="AK364" s="28"/>
      <c r="AL364" s="498" t="s">
        <v>569</v>
      </c>
      <c r="AM364" s="498"/>
      <c r="AN364" s="41" t="s">
        <v>570</v>
      </c>
      <c r="AO364" s="33" t="n">
        <v>4</v>
      </c>
      <c r="AP364" s="22" t="s">
        <v>571</v>
      </c>
      <c r="AQ364" s="441" t="str">
        <f aca="false">入力用!G405</f>
        <v/>
      </c>
      <c r="AR364" s="460" t="n">
        <v>100</v>
      </c>
      <c r="AS364" s="442" t="e">
        <f aca="false">VLOOKUP(1,AQ364:AR369,2,FALSE())</f>
        <v>#N/A</v>
      </c>
      <c r="AT364" s="443" t="s">
        <v>1389</v>
      </c>
      <c r="AU364" s="435" t="s">
        <v>145</v>
      </c>
      <c r="AV364" s="442"/>
      <c r="AW364" s="436" t="s">
        <v>145</v>
      </c>
      <c r="AX364" s="435" t="s">
        <v>145</v>
      </c>
      <c r="AY364" s="442"/>
      <c r="AZ364" s="436" t="s">
        <v>145</v>
      </c>
      <c r="BA364" s="435" t="s">
        <v>145</v>
      </c>
      <c r="BB364" s="442"/>
      <c r="BC364" s="436" t="s">
        <v>145</v>
      </c>
      <c r="BD364" s="473" t="s">
        <v>492</v>
      </c>
      <c r="BE364" s="33"/>
      <c r="BF364" s="25" t="s">
        <v>572</v>
      </c>
    </row>
    <row r="365" customFormat="false" ht="17.25" hidden="false" customHeight="true" outlineLevel="0" collapsed="false">
      <c r="A365" s="446"/>
      <c r="B365" s="446"/>
      <c r="C365" s="55"/>
      <c r="D365" s="55"/>
      <c r="E365" s="55"/>
      <c r="F365" s="55"/>
      <c r="G365" s="55"/>
      <c r="H365" s="55"/>
      <c r="I365" s="55"/>
      <c r="J365" s="55"/>
      <c r="K365" s="55"/>
      <c r="L365" s="55"/>
      <c r="M365" s="55"/>
      <c r="N365" s="55"/>
      <c r="O365" s="55"/>
      <c r="P365" s="55"/>
      <c r="Q365" s="55"/>
      <c r="R365" s="55"/>
      <c r="S365" s="58"/>
      <c r="T365" s="58"/>
      <c r="U365" s="58"/>
      <c r="V365" s="58"/>
      <c r="W365" s="58"/>
      <c r="X365" s="58"/>
      <c r="Y365" s="58"/>
      <c r="Z365" s="58"/>
      <c r="AA365" s="58"/>
      <c r="AB365" s="58"/>
      <c r="AC365" s="58"/>
      <c r="AD365" s="58"/>
      <c r="AE365" s="58"/>
      <c r="AF365" s="58"/>
      <c r="AG365" s="58"/>
      <c r="AH365" s="58"/>
      <c r="AI365" s="58"/>
      <c r="AJ365" s="58"/>
      <c r="AK365" s="28"/>
      <c r="AL365" s="498"/>
      <c r="AM365" s="498"/>
      <c r="AN365" s="41"/>
      <c r="AO365" s="33" t="n">
        <v>3</v>
      </c>
      <c r="AP365" s="24" t="s">
        <v>575</v>
      </c>
      <c r="AQ365" s="441" t="str">
        <f aca="false">入力用!G406</f>
        <v/>
      </c>
      <c r="AR365" s="460" t="n">
        <v>90</v>
      </c>
      <c r="AS365" s="442"/>
      <c r="AT365" s="443" t="s">
        <v>1389</v>
      </c>
      <c r="AU365" s="435" t="s">
        <v>145</v>
      </c>
      <c r="AV365" s="442"/>
      <c r="AW365" s="436" t="s">
        <v>145</v>
      </c>
      <c r="AX365" s="435" t="s">
        <v>145</v>
      </c>
      <c r="AY365" s="442"/>
      <c r="AZ365" s="436" t="s">
        <v>145</v>
      </c>
      <c r="BA365" s="435" t="s">
        <v>145</v>
      </c>
      <c r="BB365" s="442"/>
      <c r="BC365" s="436" t="s">
        <v>145</v>
      </c>
      <c r="BD365" s="473" t="s">
        <v>492</v>
      </c>
      <c r="BE365" s="33"/>
      <c r="BF365" s="25"/>
    </row>
    <row r="366" customFormat="false" ht="17.25" hidden="false" customHeight="true" outlineLevel="0" collapsed="false">
      <c r="A366" s="446"/>
      <c r="B366" s="446"/>
      <c r="C366" s="55"/>
      <c r="D366" s="55"/>
      <c r="E366" s="55"/>
      <c r="F366" s="55"/>
      <c r="G366" s="55"/>
      <c r="H366" s="55"/>
      <c r="I366" s="55"/>
      <c r="J366" s="55"/>
      <c r="K366" s="55"/>
      <c r="L366" s="55"/>
      <c r="M366" s="55"/>
      <c r="N366" s="55"/>
      <c r="O366" s="55"/>
      <c r="P366" s="55"/>
      <c r="Q366" s="55"/>
      <c r="R366" s="55"/>
      <c r="S366" s="58"/>
      <c r="T366" s="58"/>
      <c r="U366" s="58"/>
      <c r="V366" s="58"/>
      <c r="W366" s="58"/>
      <c r="X366" s="58"/>
      <c r="Y366" s="58"/>
      <c r="Z366" s="58"/>
      <c r="AA366" s="58"/>
      <c r="AB366" s="58"/>
      <c r="AC366" s="58"/>
      <c r="AD366" s="58"/>
      <c r="AE366" s="58"/>
      <c r="AF366" s="58"/>
      <c r="AG366" s="58"/>
      <c r="AH366" s="58"/>
      <c r="AI366" s="58"/>
      <c r="AJ366" s="58"/>
      <c r="AK366" s="28"/>
      <c r="AL366" s="498"/>
      <c r="AM366" s="498"/>
      <c r="AN366" s="41"/>
      <c r="AO366" s="33" t="n">
        <v>2</v>
      </c>
      <c r="AP366" s="24" t="s">
        <v>576</v>
      </c>
      <c r="AQ366" s="441" t="str">
        <f aca="false">入力用!G407</f>
        <v/>
      </c>
      <c r="AR366" s="460" t="n">
        <v>80</v>
      </c>
      <c r="AS366" s="442"/>
      <c r="AT366" s="443" t="s">
        <v>1389</v>
      </c>
      <c r="AU366" s="435" t="s">
        <v>145</v>
      </c>
      <c r="AV366" s="442"/>
      <c r="AW366" s="436" t="s">
        <v>145</v>
      </c>
      <c r="AX366" s="435" t="s">
        <v>145</v>
      </c>
      <c r="AY366" s="442"/>
      <c r="AZ366" s="436" t="s">
        <v>145</v>
      </c>
      <c r="BA366" s="435" t="s">
        <v>145</v>
      </c>
      <c r="BB366" s="442"/>
      <c r="BC366" s="436" t="s">
        <v>145</v>
      </c>
      <c r="BD366" s="473" t="s">
        <v>492</v>
      </c>
      <c r="BE366" s="33"/>
      <c r="BF366" s="25"/>
    </row>
    <row r="367" customFormat="false" ht="17.25" hidden="false" customHeight="true" outlineLevel="0" collapsed="false">
      <c r="A367" s="446"/>
      <c r="B367" s="446"/>
      <c r="C367" s="55"/>
      <c r="D367" s="55"/>
      <c r="E367" s="55"/>
      <c r="F367" s="55"/>
      <c r="G367" s="55"/>
      <c r="H367" s="55"/>
      <c r="I367" s="55"/>
      <c r="J367" s="55"/>
      <c r="K367" s="55"/>
      <c r="L367" s="55"/>
      <c r="M367" s="55"/>
      <c r="N367" s="55"/>
      <c r="O367" s="55"/>
      <c r="P367" s="55"/>
      <c r="Q367" s="55"/>
      <c r="R367" s="55"/>
      <c r="S367" s="58"/>
      <c r="T367" s="58"/>
      <c r="U367" s="58"/>
      <c r="V367" s="58"/>
      <c r="W367" s="58"/>
      <c r="X367" s="58"/>
      <c r="Y367" s="58"/>
      <c r="Z367" s="58"/>
      <c r="AA367" s="58"/>
      <c r="AB367" s="58"/>
      <c r="AC367" s="58"/>
      <c r="AD367" s="58"/>
      <c r="AE367" s="58"/>
      <c r="AF367" s="58"/>
      <c r="AG367" s="58"/>
      <c r="AH367" s="58"/>
      <c r="AI367" s="58"/>
      <c r="AJ367" s="58"/>
      <c r="AK367" s="28"/>
      <c r="AL367" s="498"/>
      <c r="AM367" s="498"/>
      <c r="AN367" s="41"/>
      <c r="AO367" s="33" t="n">
        <v>2</v>
      </c>
      <c r="AP367" s="22" t="s">
        <v>577</v>
      </c>
      <c r="AQ367" s="441" t="str">
        <f aca="false">入力用!G408</f>
        <v/>
      </c>
      <c r="AR367" s="460" t="n">
        <v>80</v>
      </c>
      <c r="AS367" s="442"/>
      <c r="AT367" s="443" t="s">
        <v>1389</v>
      </c>
      <c r="AU367" s="435" t="s">
        <v>145</v>
      </c>
      <c r="AV367" s="442"/>
      <c r="AW367" s="436" t="s">
        <v>145</v>
      </c>
      <c r="AX367" s="435" t="s">
        <v>145</v>
      </c>
      <c r="AY367" s="442"/>
      <c r="AZ367" s="436" t="s">
        <v>145</v>
      </c>
      <c r="BA367" s="435" t="s">
        <v>145</v>
      </c>
      <c r="BB367" s="442"/>
      <c r="BC367" s="436" t="s">
        <v>145</v>
      </c>
      <c r="BD367" s="473" t="s">
        <v>492</v>
      </c>
      <c r="BE367" s="33"/>
      <c r="BF367" s="25"/>
    </row>
    <row r="368" customFormat="false" ht="17.25" hidden="false" customHeight="true" outlineLevel="0" collapsed="false">
      <c r="A368" s="446"/>
      <c r="B368" s="446"/>
      <c r="C368" s="55"/>
      <c r="D368" s="55"/>
      <c r="E368" s="55"/>
      <c r="F368" s="55"/>
      <c r="G368" s="55"/>
      <c r="H368" s="55"/>
      <c r="I368" s="55"/>
      <c r="J368" s="55"/>
      <c r="K368" s="55"/>
      <c r="L368" s="55"/>
      <c r="M368" s="55"/>
      <c r="N368" s="55"/>
      <c r="O368" s="55"/>
      <c r="P368" s="55"/>
      <c r="Q368" s="55"/>
      <c r="R368" s="55"/>
      <c r="S368" s="58"/>
      <c r="T368" s="58"/>
      <c r="U368" s="58"/>
      <c r="V368" s="58"/>
      <c r="W368" s="58"/>
      <c r="X368" s="58"/>
      <c r="Y368" s="58"/>
      <c r="Z368" s="58"/>
      <c r="AA368" s="58"/>
      <c r="AB368" s="58"/>
      <c r="AC368" s="58"/>
      <c r="AD368" s="58"/>
      <c r="AE368" s="58"/>
      <c r="AF368" s="58"/>
      <c r="AG368" s="58"/>
      <c r="AH368" s="58"/>
      <c r="AI368" s="58"/>
      <c r="AJ368" s="58"/>
      <c r="AK368" s="28"/>
      <c r="AL368" s="498"/>
      <c r="AM368" s="498"/>
      <c r="AN368" s="41"/>
      <c r="AO368" s="33" t="n">
        <v>1</v>
      </c>
      <c r="AP368" s="22" t="s">
        <v>171</v>
      </c>
      <c r="AQ368" s="441" t="str">
        <f aca="false">入力用!G409</f>
        <v/>
      </c>
      <c r="AR368" s="460" t="n">
        <v>70</v>
      </c>
      <c r="AS368" s="442"/>
      <c r="AT368" s="443" t="s">
        <v>1389</v>
      </c>
      <c r="AU368" s="435" t="s">
        <v>145</v>
      </c>
      <c r="AV368" s="442"/>
      <c r="AW368" s="436" t="s">
        <v>145</v>
      </c>
      <c r="AX368" s="435" t="s">
        <v>145</v>
      </c>
      <c r="AY368" s="442"/>
      <c r="AZ368" s="436" t="s">
        <v>145</v>
      </c>
      <c r="BA368" s="435" t="s">
        <v>145</v>
      </c>
      <c r="BB368" s="442"/>
      <c r="BC368" s="436" t="s">
        <v>145</v>
      </c>
      <c r="BD368" s="473" t="s">
        <v>496</v>
      </c>
      <c r="BE368" s="33"/>
      <c r="BF368" s="25"/>
    </row>
    <row r="369" customFormat="false" ht="17.25" hidden="false" customHeight="true" outlineLevel="0" collapsed="false">
      <c r="A369" s="446"/>
      <c r="B369" s="446"/>
      <c r="C369" s="55"/>
      <c r="D369" s="55"/>
      <c r="E369" s="55"/>
      <c r="F369" s="55"/>
      <c r="G369" s="55"/>
      <c r="H369" s="55"/>
      <c r="I369" s="55"/>
      <c r="J369" s="55"/>
      <c r="K369" s="55"/>
      <c r="L369" s="55"/>
      <c r="M369" s="55"/>
      <c r="N369" s="55"/>
      <c r="O369" s="55"/>
      <c r="P369" s="55"/>
      <c r="Q369" s="55"/>
      <c r="R369" s="55"/>
      <c r="S369" s="58"/>
      <c r="T369" s="58"/>
      <c r="U369" s="58"/>
      <c r="V369" s="58"/>
      <c r="W369" s="58"/>
      <c r="X369" s="58"/>
      <c r="Y369" s="58"/>
      <c r="Z369" s="58"/>
      <c r="AA369" s="58"/>
      <c r="AB369" s="58"/>
      <c r="AC369" s="58"/>
      <c r="AD369" s="58"/>
      <c r="AE369" s="58"/>
      <c r="AF369" s="58"/>
      <c r="AG369" s="58"/>
      <c r="AH369" s="58"/>
      <c r="AI369" s="58"/>
      <c r="AJ369" s="58"/>
      <c r="AK369" s="28"/>
      <c r="AL369" s="498"/>
      <c r="AM369" s="498"/>
      <c r="AN369" s="41"/>
      <c r="AO369" s="33" t="n">
        <v>0</v>
      </c>
      <c r="AP369" s="41" t="s">
        <v>173</v>
      </c>
      <c r="AQ369" s="441" t="str">
        <f aca="false">入力用!G410</f>
        <v/>
      </c>
      <c r="AR369" s="460" t="n">
        <v>0</v>
      </c>
      <c r="AS369" s="442"/>
      <c r="AT369" s="443" t="s">
        <v>1389</v>
      </c>
      <c r="AU369" s="435" t="s">
        <v>145</v>
      </c>
      <c r="AV369" s="442"/>
      <c r="AW369" s="436" t="s">
        <v>145</v>
      </c>
      <c r="AX369" s="435" t="s">
        <v>145</v>
      </c>
      <c r="AY369" s="442"/>
      <c r="AZ369" s="436" t="s">
        <v>145</v>
      </c>
      <c r="BA369" s="435" t="s">
        <v>145</v>
      </c>
      <c r="BB369" s="442"/>
      <c r="BC369" s="436" t="s">
        <v>145</v>
      </c>
      <c r="BD369" s="473" t="s">
        <v>173</v>
      </c>
      <c r="BE369" s="33"/>
      <c r="BF369" s="25"/>
    </row>
    <row r="370" customFormat="false" ht="17.25" hidden="false" customHeight="true" outlineLevel="0" collapsed="false">
      <c r="A370" s="446"/>
      <c r="B370" s="446"/>
      <c r="C370" s="55"/>
      <c r="D370" s="55"/>
      <c r="E370" s="55"/>
      <c r="F370" s="55"/>
      <c r="G370" s="55"/>
      <c r="H370" s="55"/>
      <c r="I370" s="55"/>
      <c r="J370" s="55"/>
      <c r="K370" s="55"/>
      <c r="L370" s="55"/>
      <c r="M370" s="55"/>
      <c r="N370" s="55"/>
      <c r="O370" s="55"/>
      <c r="P370" s="55"/>
      <c r="Q370" s="55"/>
      <c r="R370" s="55"/>
      <c r="S370" s="58"/>
      <c r="T370" s="58"/>
      <c r="U370" s="58"/>
      <c r="V370" s="58"/>
      <c r="W370" s="58"/>
      <c r="X370" s="58"/>
      <c r="Y370" s="58"/>
      <c r="Z370" s="58"/>
      <c r="AA370" s="58"/>
      <c r="AB370" s="58"/>
      <c r="AC370" s="58"/>
      <c r="AD370" s="58"/>
      <c r="AE370" s="58"/>
      <c r="AF370" s="58"/>
      <c r="AG370" s="58"/>
      <c r="AH370" s="58"/>
      <c r="AI370" s="58"/>
      <c r="AJ370" s="58"/>
      <c r="AK370" s="28"/>
      <c r="AL370" s="498"/>
      <c r="AM370" s="498"/>
      <c r="AN370" s="44" t="s">
        <v>578</v>
      </c>
      <c r="AO370" s="34" t="n">
        <v>4</v>
      </c>
      <c r="AP370" s="29" t="s">
        <v>571</v>
      </c>
      <c r="AQ370" s="441" t="str">
        <f aca="false">入力用!G411</f>
        <v/>
      </c>
      <c r="AR370" s="459" t="n">
        <v>100</v>
      </c>
      <c r="AS370" s="457" t="e">
        <f aca="false">VLOOKUP(1,AQ370:AR375,2,FALSE())</f>
        <v>#N/A</v>
      </c>
      <c r="AT370" s="451" t="s">
        <v>1389</v>
      </c>
      <c r="AU370" s="439" t="s">
        <v>145</v>
      </c>
      <c r="AV370" s="457"/>
      <c r="AW370" s="440" t="s">
        <v>145</v>
      </c>
      <c r="AX370" s="439" t="s">
        <v>145</v>
      </c>
      <c r="AY370" s="457"/>
      <c r="AZ370" s="440" t="s">
        <v>145</v>
      </c>
      <c r="BA370" s="439" t="s">
        <v>145</v>
      </c>
      <c r="BB370" s="457"/>
      <c r="BC370" s="440" t="s">
        <v>145</v>
      </c>
      <c r="BD370" s="494" t="s">
        <v>492</v>
      </c>
      <c r="BE370" s="45"/>
      <c r="BF370" s="32" t="s">
        <v>579</v>
      </c>
    </row>
    <row r="371" customFormat="false" ht="17.25" hidden="false" customHeight="true" outlineLevel="0" collapsed="false">
      <c r="A371" s="446"/>
      <c r="B371" s="446"/>
      <c r="C371" s="55"/>
      <c r="D371" s="55"/>
      <c r="E371" s="55"/>
      <c r="F371" s="55"/>
      <c r="G371" s="55"/>
      <c r="H371" s="55"/>
      <c r="I371" s="55"/>
      <c r="J371" s="55"/>
      <c r="K371" s="55"/>
      <c r="L371" s="55"/>
      <c r="M371" s="55"/>
      <c r="N371" s="55"/>
      <c r="O371" s="55"/>
      <c r="P371" s="55"/>
      <c r="Q371" s="55"/>
      <c r="R371" s="55"/>
      <c r="S371" s="58"/>
      <c r="T371" s="58"/>
      <c r="U371" s="58"/>
      <c r="V371" s="58"/>
      <c r="W371" s="58"/>
      <c r="X371" s="58"/>
      <c r="Y371" s="58"/>
      <c r="Z371" s="58"/>
      <c r="AA371" s="58"/>
      <c r="AB371" s="58"/>
      <c r="AC371" s="58"/>
      <c r="AD371" s="58"/>
      <c r="AE371" s="58"/>
      <c r="AF371" s="58"/>
      <c r="AG371" s="58"/>
      <c r="AH371" s="58"/>
      <c r="AI371" s="58"/>
      <c r="AJ371" s="58"/>
      <c r="AK371" s="28"/>
      <c r="AL371" s="498"/>
      <c r="AM371" s="498"/>
      <c r="AN371" s="44"/>
      <c r="AO371" s="34" t="n">
        <v>3</v>
      </c>
      <c r="AP371" s="31" t="s">
        <v>575</v>
      </c>
      <c r="AQ371" s="441" t="str">
        <f aca="false">入力用!G412</f>
        <v/>
      </c>
      <c r="AR371" s="459" t="n">
        <v>90</v>
      </c>
      <c r="AS371" s="457"/>
      <c r="AT371" s="451" t="s">
        <v>1389</v>
      </c>
      <c r="AU371" s="439" t="s">
        <v>145</v>
      </c>
      <c r="AV371" s="457"/>
      <c r="AW371" s="440" t="s">
        <v>145</v>
      </c>
      <c r="AX371" s="439" t="s">
        <v>145</v>
      </c>
      <c r="AY371" s="457"/>
      <c r="AZ371" s="440" t="s">
        <v>145</v>
      </c>
      <c r="BA371" s="439" t="s">
        <v>145</v>
      </c>
      <c r="BB371" s="457"/>
      <c r="BC371" s="440" t="s">
        <v>145</v>
      </c>
      <c r="BD371" s="494" t="s">
        <v>492</v>
      </c>
      <c r="BE371" s="45"/>
      <c r="BF371" s="32"/>
    </row>
    <row r="372" customFormat="false" ht="17.25" hidden="false" customHeight="true" outlineLevel="0" collapsed="false">
      <c r="A372" s="446"/>
      <c r="B372" s="446"/>
      <c r="C372" s="55"/>
      <c r="D372" s="55"/>
      <c r="E372" s="55"/>
      <c r="F372" s="55"/>
      <c r="G372" s="55"/>
      <c r="H372" s="55"/>
      <c r="I372" s="55"/>
      <c r="J372" s="55"/>
      <c r="K372" s="55"/>
      <c r="L372" s="55"/>
      <c r="M372" s="55"/>
      <c r="N372" s="55"/>
      <c r="O372" s="55"/>
      <c r="P372" s="55"/>
      <c r="Q372" s="55"/>
      <c r="R372" s="55"/>
      <c r="S372" s="58"/>
      <c r="T372" s="58"/>
      <c r="U372" s="58"/>
      <c r="V372" s="58"/>
      <c r="W372" s="58"/>
      <c r="X372" s="58"/>
      <c r="Y372" s="58"/>
      <c r="Z372" s="58"/>
      <c r="AA372" s="58"/>
      <c r="AB372" s="58"/>
      <c r="AC372" s="58"/>
      <c r="AD372" s="58"/>
      <c r="AE372" s="58"/>
      <c r="AF372" s="58"/>
      <c r="AG372" s="58"/>
      <c r="AH372" s="58"/>
      <c r="AI372" s="58"/>
      <c r="AJ372" s="58"/>
      <c r="AK372" s="28"/>
      <c r="AL372" s="498"/>
      <c r="AM372" s="498"/>
      <c r="AN372" s="44"/>
      <c r="AO372" s="34" t="n">
        <v>2</v>
      </c>
      <c r="AP372" s="31" t="s">
        <v>576</v>
      </c>
      <c r="AQ372" s="441" t="str">
        <f aca="false">入力用!G413</f>
        <v/>
      </c>
      <c r="AR372" s="459" t="n">
        <v>80</v>
      </c>
      <c r="AS372" s="457"/>
      <c r="AT372" s="451" t="s">
        <v>1389</v>
      </c>
      <c r="AU372" s="439" t="s">
        <v>145</v>
      </c>
      <c r="AV372" s="457"/>
      <c r="AW372" s="440" t="s">
        <v>145</v>
      </c>
      <c r="AX372" s="439" t="s">
        <v>145</v>
      </c>
      <c r="AY372" s="457"/>
      <c r="AZ372" s="440" t="s">
        <v>145</v>
      </c>
      <c r="BA372" s="439" t="s">
        <v>145</v>
      </c>
      <c r="BB372" s="457"/>
      <c r="BC372" s="440" t="s">
        <v>145</v>
      </c>
      <c r="BD372" s="494" t="s">
        <v>492</v>
      </c>
      <c r="BE372" s="45"/>
      <c r="BF372" s="32"/>
    </row>
    <row r="373" customFormat="false" ht="17.25" hidden="false" customHeight="true" outlineLevel="0" collapsed="false">
      <c r="A373" s="446"/>
      <c r="B373" s="446"/>
      <c r="C373" s="55"/>
      <c r="D373" s="55"/>
      <c r="E373" s="55"/>
      <c r="F373" s="55"/>
      <c r="G373" s="55"/>
      <c r="H373" s="55"/>
      <c r="I373" s="55"/>
      <c r="J373" s="55"/>
      <c r="K373" s="55"/>
      <c r="L373" s="55"/>
      <c r="M373" s="55"/>
      <c r="N373" s="55"/>
      <c r="O373" s="55"/>
      <c r="P373" s="55"/>
      <c r="Q373" s="55"/>
      <c r="R373" s="55"/>
      <c r="S373" s="58"/>
      <c r="T373" s="58"/>
      <c r="U373" s="58"/>
      <c r="V373" s="58"/>
      <c r="W373" s="58"/>
      <c r="X373" s="58"/>
      <c r="Y373" s="58"/>
      <c r="Z373" s="58"/>
      <c r="AA373" s="58"/>
      <c r="AB373" s="58"/>
      <c r="AC373" s="58"/>
      <c r="AD373" s="58"/>
      <c r="AE373" s="58"/>
      <c r="AF373" s="58"/>
      <c r="AG373" s="58"/>
      <c r="AH373" s="58"/>
      <c r="AI373" s="58"/>
      <c r="AJ373" s="58"/>
      <c r="AK373" s="28"/>
      <c r="AL373" s="498"/>
      <c r="AM373" s="498"/>
      <c r="AN373" s="44"/>
      <c r="AO373" s="34" t="n">
        <v>2</v>
      </c>
      <c r="AP373" s="29" t="s">
        <v>577</v>
      </c>
      <c r="AQ373" s="441" t="str">
        <f aca="false">入力用!G414</f>
        <v/>
      </c>
      <c r="AR373" s="459" t="n">
        <v>80</v>
      </c>
      <c r="AS373" s="457"/>
      <c r="AT373" s="451" t="s">
        <v>1389</v>
      </c>
      <c r="AU373" s="439" t="s">
        <v>145</v>
      </c>
      <c r="AV373" s="457"/>
      <c r="AW373" s="440" t="s">
        <v>145</v>
      </c>
      <c r="AX373" s="439" t="s">
        <v>145</v>
      </c>
      <c r="AY373" s="457"/>
      <c r="AZ373" s="440" t="s">
        <v>145</v>
      </c>
      <c r="BA373" s="439" t="s">
        <v>145</v>
      </c>
      <c r="BB373" s="457"/>
      <c r="BC373" s="440" t="s">
        <v>145</v>
      </c>
      <c r="BD373" s="494" t="s">
        <v>492</v>
      </c>
      <c r="BE373" s="45"/>
      <c r="BF373" s="32"/>
    </row>
    <row r="374" customFormat="false" ht="17.25" hidden="false" customHeight="true" outlineLevel="0" collapsed="false">
      <c r="A374" s="446"/>
      <c r="B374" s="446"/>
      <c r="C374" s="55"/>
      <c r="D374" s="55"/>
      <c r="E374" s="55"/>
      <c r="F374" s="55"/>
      <c r="G374" s="55"/>
      <c r="H374" s="55"/>
      <c r="I374" s="55"/>
      <c r="J374" s="55"/>
      <c r="K374" s="55"/>
      <c r="L374" s="55"/>
      <c r="M374" s="55"/>
      <c r="N374" s="55"/>
      <c r="O374" s="55"/>
      <c r="P374" s="55"/>
      <c r="Q374" s="55"/>
      <c r="R374" s="55"/>
      <c r="S374" s="58"/>
      <c r="T374" s="58"/>
      <c r="U374" s="58"/>
      <c r="V374" s="58"/>
      <c r="W374" s="58"/>
      <c r="X374" s="58"/>
      <c r="Y374" s="58"/>
      <c r="Z374" s="58"/>
      <c r="AA374" s="58"/>
      <c r="AB374" s="58"/>
      <c r="AC374" s="58"/>
      <c r="AD374" s="58"/>
      <c r="AE374" s="58"/>
      <c r="AF374" s="58"/>
      <c r="AG374" s="58"/>
      <c r="AH374" s="58"/>
      <c r="AI374" s="58"/>
      <c r="AJ374" s="58"/>
      <c r="AK374" s="28"/>
      <c r="AL374" s="498"/>
      <c r="AM374" s="498"/>
      <c r="AN374" s="44"/>
      <c r="AO374" s="34" t="n">
        <v>1</v>
      </c>
      <c r="AP374" s="29" t="s">
        <v>171</v>
      </c>
      <c r="AQ374" s="441" t="str">
        <f aca="false">入力用!G415</f>
        <v/>
      </c>
      <c r="AR374" s="459" t="n">
        <v>70</v>
      </c>
      <c r="AS374" s="457"/>
      <c r="AT374" s="451" t="s">
        <v>1389</v>
      </c>
      <c r="AU374" s="439" t="s">
        <v>145</v>
      </c>
      <c r="AV374" s="457"/>
      <c r="AW374" s="440" t="s">
        <v>145</v>
      </c>
      <c r="AX374" s="439" t="s">
        <v>145</v>
      </c>
      <c r="AY374" s="457"/>
      <c r="AZ374" s="440" t="s">
        <v>145</v>
      </c>
      <c r="BA374" s="439" t="s">
        <v>145</v>
      </c>
      <c r="BB374" s="457"/>
      <c r="BC374" s="440" t="s">
        <v>145</v>
      </c>
      <c r="BD374" s="494" t="s">
        <v>496</v>
      </c>
      <c r="BE374" s="45"/>
      <c r="BF374" s="32"/>
    </row>
    <row r="375" customFormat="false" ht="17.25" hidden="false" customHeight="true" outlineLevel="0" collapsed="false">
      <c r="A375" s="446"/>
      <c r="B375" s="446"/>
      <c r="C375" s="55"/>
      <c r="D375" s="55"/>
      <c r="E375" s="55"/>
      <c r="F375" s="55"/>
      <c r="G375" s="55"/>
      <c r="H375" s="55"/>
      <c r="I375" s="55"/>
      <c r="J375" s="55"/>
      <c r="K375" s="55"/>
      <c r="L375" s="55"/>
      <c r="M375" s="55"/>
      <c r="N375" s="55"/>
      <c r="O375" s="55"/>
      <c r="P375" s="55"/>
      <c r="Q375" s="55"/>
      <c r="R375" s="55"/>
      <c r="S375" s="58"/>
      <c r="T375" s="58"/>
      <c r="U375" s="58"/>
      <c r="V375" s="58"/>
      <c r="W375" s="58"/>
      <c r="X375" s="58"/>
      <c r="Y375" s="58"/>
      <c r="Z375" s="58"/>
      <c r="AA375" s="58"/>
      <c r="AB375" s="58"/>
      <c r="AC375" s="58"/>
      <c r="AD375" s="58"/>
      <c r="AE375" s="58"/>
      <c r="AF375" s="58"/>
      <c r="AG375" s="58"/>
      <c r="AH375" s="58"/>
      <c r="AI375" s="58"/>
      <c r="AJ375" s="58"/>
      <c r="AK375" s="28"/>
      <c r="AL375" s="498"/>
      <c r="AM375" s="498"/>
      <c r="AN375" s="44"/>
      <c r="AO375" s="34" t="n">
        <v>0</v>
      </c>
      <c r="AP375" s="44" t="s">
        <v>173</v>
      </c>
      <c r="AQ375" s="441" t="str">
        <f aca="false">入力用!G416</f>
        <v/>
      </c>
      <c r="AR375" s="459" t="n">
        <v>0</v>
      </c>
      <c r="AS375" s="457"/>
      <c r="AT375" s="451" t="s">
        <v>1389</v>
      </c>
      <c r="AU375" s="439" t="s">
        <v>145</v>
      </c>
      <c r="AV375" s="457"/>
      <c r="AW375" s="440" t="s">
        <v>145</v>
      </c>
      <c r="AX375" s="439" t="s">
        <v>145</v>
      </c>
      <c r="AY375" s="457"/>
      <c r="AZ375" s="440" t="s">
        <v>145</v>
      </c>
      <c r="BA375" s="439" t="s">
        <v>145</v>
      </c>
      <c r="BB375" s="457"/>
      <c r="BC375" s="440" t="s">
        <v>145</v>
      </c>
      <c r="BD375" s="494" t="s">
        <v>173</v>
      </c>
      <c r="BE375" s="45"/>
      <c r="BF375" s="32"/>
    </row>
    <row r="376" customFormat="false" ht="17.25" hidden="false" customHeight="true" outlineLevel="0" collapsed="false">
      <c r="A376" s="446"/>
      <c r="B376" s="446"/>
      <c r="C376" s="55"/>
      <c r="D376" s="55"/>
      <c r="E376" s="55"/>
      <c r="F376" s="55"/>
      <c r="G376" s="55"/>
      <c r="H376" s="55"/>
      <c r="I376" s="55"/>
      <c r="J376" s="55"/>
      <c r="K376" s="55"/>
      <c r="L376" s="55"/>
      <c r="M376" s="55"/>
      <c r="N376" s="55"/>
      <c r="O376" s="55"/>
      <c r="P376" s="55"/>
      <c r="Q376" s="55"/>
      <c r="R376" s="55"/>
      <c r="S376" s="58"/>
      <c r="T376" s="58"/>
      <c r="U376" s="58"/>
      <c r="V376" s="58"/>
      <c r="W376" s="58"/>
      <c r="X376" s="58"/>
      <c r="Y376" s="58"/>
      <c r="Z376" s="58"/>
      <c r="AA376" s="58"/>
      <c r="AB376" s="58"/>
      <c r="AC376" s="58"/>
      <c r="AD376" s="58"/>
      <c r="AE376" s="58"/>
      <c r="AF376" s="58"/>
      <c r="AG376" s="58"/>
      <c r="AH376" s="58"/>
      <c r="AI376" s="58"/>
      <c r="AJ376" s="58"/>
      <c r="AK376" s="28"/>
      <c r="AL376" s="498"/>
      <c r="AM376" s="498"/>
      <c r="AN376" s="41" t="s">
        <v>582</v>
      </c>
      <c r="AO376" s="33" t="n">
        <v>4</v>
      </c>
      <c r="AP376" s="22" t="s">
        <v>571</v>
      </c>
      <c r="AQ376" s="441" t="str">
        <f aca="false">入力用!G417</f>
        <v/>
      </c>
      <c r="AR376" s="460" t="n">
        <v>100</v>
      </c>
      <c r="AS376" s="442" t="e">
        <f aca="false">VLOOKUP(1,AQ376:AR381,2,FALSE())</f>
        <v>#N/A</v>
      </c>
      <c r="AT376" s="443" t="s">
        <v>1389</v>
      </c>
      <c r="AU376" s="435" t="s">
        <v>145</v>
      </c>
      <c r="AV376" s="442"/>
      <c r="AW376" s="436" t="s">
        <v>145</v>
      </c>
      <c r="AX376" s="435" t="s">
        <v>145</v>
      </c>
      <c r="AY376" s="442"/>
      <c r="AZ376" s="436" t="s">
        <v>145</v>
      </c>
      <c r="BA376" s="435" t="s">
        <v>145</v>
      </c>
      <c r="BB376" s="442"/>
      <c r="BC376" s="436" t="s">
        <v>145</v>
      </c>
      <c r="BD376" s="473" t="s">
        <v>492</v>
      </c>
      <c r="BE376" s="33"/>
      <c r="BF376" s="25" t="s">
        <v>583</v>
      </c>
    </row>
    <row r="377" customFormat="false" ht="17.25" hidden="false" customHeight="true" outlineLevel="0" collapsed="false">
      <c r="A377" s="446"/>
      <c r="B377" s="446"/>
      <c r="C377" s="55"/>
      <c r="D377" s="55"/>
      <c r="E377" s="55"/>
      <c r="F377" s="55"/>
      <c r="G377" s="55"/>
      <c r="H377" s="55"/>
      <c r="I377" s="55"/>
      <c r="J377" s="55"/>
      <c r="K377" s="55"/>
      <c r="L377" s="55"/>
      <c r="M377" s="55"/>
      <c r="N377" s="55"/>
      <c r="O377" s="55"/>
      <c r="P377" s="55"/>
      <c r="Q377" s="55"/>
      <c r="R377" s="55"/>
      <c r="S377" s="58"/>
      <c r="T377" s="58"/>
      <c r="U377" s="58"/>
      <c r="V377" s="58"/>
      <c r="W377" s="58"/>
      <c r="X377" s="58"/>
      <c r="Y377" s="58"/>
      <c r="Z377" s="58"/>
      <c r="AA377" s="58"/>
      <c r="AB377" s="58"/>
      <c r="AC377" s="58"/>
      <c r="AD377" s="58"/>
      <c r="AE377" s="58"/>
      <c r="AF377" s="58"/>
      <c r="AG377" s="58"/>
      <c r="AH377" s="58"/>
      <c r="AI377" s="58"/>
      <c r="AJ377" s="58"/>
      <c r="AK377" s="28"/>
      <c r="AL377" s="498"/>
      <c r="AM377" s="498"/>
      <c r="AN377" s="41"/>
      <c r="AO377" s="33" t="n">
        <v>3</v>
      </c>
      <c r="AP377" s="24" t="s">
        <v>575</v>
      </c>
      <c r="AQ377" s="441" t="str">
        <f aca="false">入力用!G418</f>
        <v/>
      </c>
      <c r="AR377" s="460" t="n">
        <v>90</v>
      </c>
      <c r="AS377" s="442"/>
      <c r="AT377" s="443" t="s">
        <v>1389</v>
      </c>
      <c r="AU377" s="435" t="s">
        <v>145</v>
      </c>
      <c r="AV377" s="442"/>
      <c r="AW377" s="436" t="s">
        <v>145</v>
      </c>
      <c r="AX377" s="435" t="s">
        <v>145</v>
      </c>
      <c r="AY377" s="442"/>
      <c r="AZ377" s="436" t="s">
        <v>145</v>
      </c>
      <c r="BA377" s="435" t="s">
        <v>145</v>
      </c>
      <c r="BB377" s="442"/>
      <c r="BC377" s="436" t="s">
        <v>145</v>
      </c>
      <c r="BD377" s="473" t="s">
        <v>492</v>
      </c>
      <c r="BE377" s="33"/>
      <c r="BF377" s="25"/>
    </row>
    <row r="378" customFormat="false" ht="17.25" hidden="false" customHeight="true" outlineLevel="0" collapsed="false">
      <c r="A378" s="446"/>
      <c r="B378" s="446"/>
      <c r="C378" s="55"/>
      <c r="D378" s="55"/>
      <c r="E378" s="55"/>
      <c r="F378" s="55"/>
      <c r="G378" s="55"/>
      <c r="H378" s="55"/>
      <c r="I378" s="55"/>
      <c r="J378" s="55"/>
      <c r="K378" s="55"/>
      <c r="L378" s="55"/>
      <c r="M378" s="55"/>
      <c r="N378" s="55"/>
      <c r="O378" s="55"/>
      <c r="P378" s="55"/>
      <c r="Q378" s="55"/>
      <c r="R378" s="55"/>
      <c r="S378" s="58"/>
      <c r="T378" s="58"/>
      <c r="U378" s="58"/>
      <c r="V378" s="58"/>
      <c r="W378" s="58"/>
      <c r="X378" s="58"/>
      <c r="Y378" s="58"/>
      <c r="Z378" s="58"/>
      <c r="AA378" s="58"/>
      <c r="AB378" s="58"/>
      <c r="AC378" s="58"/>
      <c r="AD378" s="58"/>
      <c r="AE378" s="58"/>
      <c r="AF378" s="58"/>
      <c r="AG378" s="58"/>
      <c r="AH378" s="58"/>
      <c r="AI378" s="58"/>
      <c r="AJ378" s="58"/>
      <c r="AK378" s="28"/>
      <c r="AL378" s="498"/>
      <c r="AM378" s="498"/>
      <c r="AN378" s="41"/>
      <c r="AO378" s="33" t="n">
        <v>2</v>
      </c>
      <c r="AP378" s="24" t="s">
        <v>576</v>
      </c>
      <c r="AQ378" s="441" t="str">
        <f aca="false">入力用!G419</f>
        <v/>
      </c>
      <c r="AR378" s="460" t="n">
        <v>80</v>
      </c>
      <c r="AS378" s="442"/>
      <c r="AT378" s="443" t="s">
        <v>1389</v>
      </c>
      <c r="AU378" s="435" t="s">
        <v>145</v>
      </c>
      <c r="AV378" s="442"/>
      <c r="AW378" s="436" t="s">
        <v>145</v>
      </c>
      <c r="AX378" s="435" t="s">
        <v>145</v>
      </c>
      <c r="AY378" s="442"/>
      <c r="AZ378" s="436" t="s">
        <v>145</v>
      </c>
      <c r="BA378" s="435" t="s">
        <v>145</v>
      </c>
      <c r="BB378" s="442"/>
      <c r="BC378" s="436" t="s">
        <v>145</v>
      </c>
      <c r="BD378" s="473" t="s">
        <v>492</v>
      </c>
      <c r="BE378" s="33"/>
      <c r="BF378" s="25"/>
    </row>
    <row r="379" customFormat="false" ht="17.25" hidden="false" customHeight="true" outlineLevel="0" collapsed="false">
      <c r="A379" s="446"/>
      <c r="B379" s="446"/>
      <c r="C379" s="55"/>
      <c r="D379" s="55"/>
      <c r="E379" s="55"/>
      <c r="F379" s="55"/>
      <c r="G379" s="55"/>
      <c r="H379" s="55"/>
      <c r="I379" s="55"/>
      <c r="J379" s="55"/>
      <c r="K379" s="55"/>
      <c r="L379" s="55"/>
      <c r="M379" s="55"/>
      <c r="N379" s="55"/>
      <c r="O379" s="55"/>
      <c r="P379" s="55"/>
      <c r="Q379" s="55"/>
      <c r="R379" s="55"/>
      <c r="S379" s="58"/>
      <c r="T379" s="58"/>
      <c r="U379" s="58"/>
      <c r="V379" s="58"/>
      <c r="W379" s="58"/>
      <c r="X379" s="58"/>
      <c r="Y379" s="58"/>
      <c r="Z379" s="58"/>
      <c r="AA379" s="58"/>
      <c r="AB379" s="58"/>
      <c r="AC379" s="58"/>
      <c r="AD379" s="58"/>
      <c r="AE379" s="58"/>
      <c r="AF379" s="58"/>
      <c r="AG379" s="58"/>
      <c r="AH379" s="58"/>
      <c r="AI379" s="58"/>
      <c r="AJ379" s="58"/>
      <c r="AK379" s="28"/>
      <c r="AL379" s="498"/>
      <c r="AM379" s="498"/>
      <c r="AN379" s="41"/>
      <c r="AO379" s="33" t="n">
        <v>2</v>
      </c>
      <c r="AP379" s="22" t="s">
        <v>577</v>
      </c>
      <c r="AQ379" s="441" t="str">
        <f aca="false">入力用!G420</f>
        <v/>
      </c>
      <c r="AR379" s="460" t="n">
        <v>80</v>
      </c>
      <c r="AS379" s="442"/>
      <c r="AT379" s="443" t="s">
        <v>1389</v>
      </c>
      <c r="AU379" s="435" t="s">
        <v>145</v>
      </c>
      <c r="AV379" s="442"/>
      <c r="AW379" s="436" t="s">
        <v>145</v>
      </c>
      <c r="AX379" s="435" t="s">
        <v>145</v>
      </c>
      <c r="AY379" s="442"/>
      <c r="AZ379" s="436" t="s">
        <v>145</v>
      </c>
      <c r="BA379" s="435" t="s">
        <v>145</v>
      </c>
      <c r="BB379" s="442"/>
      <c r="BC379" s="436" t="s">
        <v>145</v>
      </c>
      <c r="BD379" s="473" t="s">
        <v>492</v>
      </c>
      <c r="BE379" s="33"/>
      <c r="BF379" s="25"/>
    </row>
    <row r="380" customFormat="false" ht="17.25" hidden="false" customHeight="true" outlineLevel="0" collapsed="false">
      <c r="A380" s="446"/>
      <c r="B380" s="446"/>
      <c r="C380" s="55"/>
      <c r="D380" s="55"/>
      <c r="E380" s="55"/>
      <c r="F380" s="55"/>
      <c r="G380" s="55"/>
      <c r="H380" s="55"/>
      <c r="I380" s="55"/>
      <c r="J380" s="55"/>
      <c r="K380" s="55"/>
      <c r="L380" s="55"/>
      <c r="M380" s="55"/>
      <c r="N380" s="55"/>
      <c r="O380" s="55"/>
      <c r="P380" s="55"/>
      <c r="Q380" s="55"/>
      <c r="R380" s="55"/>
      <c r="S380" s="58"/>
      <c r="T380" s="58"/>
      <c r="U380" s="58"/>
      <c r="V380" s="58"/>
      <c r="W380" s="58"/>
      <c r="X380" s="58"/>
      <c r="Y380" s="58"/>
      <c r="Z380" s="58"/>
      <c r="AA380" s="58"/>
      <c r="AB380" s="58"/>
      <c r="AC380" s="58"/>
      <c r="AD380" s="58"/>
      <c r="AE380" s="58"/>
      <c r="AF380" s="58"/>
      <c r="AG380" s="58"/>
      <c r="AH380" s="58"/>
      <c r="AI380" s="58"/>
      <c r="AJ380" s="58"/>
      <c r="AK380" s="28"/>
      <c r="AL380" s="498"/>
      <c r="AM380" s="498"/>
      <c r="AN380" s="41"/>
      <c r="AO380" s="33" t="n">
        <v>1</v>
      </c>
      <c r="AP380" s="22" t="s">
        <v>171</v>
      </c>
      <c r="AQ380" s="441" t="str">
        <f aca="false">入力用!G421</f>
        <v/>
      </c>
      <c r="AR380" s="460" t="n">
        <v>70</v>
      </c>
      <c r="AS380" s="442"/>
      <c r="AT380" s="443" t="s">
        <v>1389</v>
      </c>
      <c r="AU380" s="435" t="s">
        <v>145</v>
      </c>
      <c r="AV380" s="442"/>
      <c r="AW380" s="436" t="s">
        <v>145</v>
      </c>
      <c r="AX380" s="435" t="s">
        <v>145</v>
      </c>
      <c r="AY380" s="442"/>
      <c r="AZ380" s="436" t="s">
        <v>145</v>
      </c>
      <c r="BA380" s="435" t="s">
        <v>145</v>
      </c>
      <c r="BB380" s="442"/>
      <c r="BC380" s="436" t="s">
        <v>145</v>
      </c>
      <c r="BD380" s="473" t="s">
        <v>496</v>
      </c>
      <c r="BE380" s="33"/>
      <c r="BF380" s="25"/>
    </row>
    <row r="381" customFormat="false" ht="17.25" hidden="false" customHeight="true" outlineLevel="0" collapsed="false">
      <c r="A381" s="446"/>
      <c r="B381" s="446"/>
      <c r="C381" s="55"/>
      <c r="D381" s="55"/>
      <c r="E381" s="55"/>
      <c r="F381" s="55"/>
      <c r="G381" s="55"/>
      <c r="H381" s="55"/>
      <c r="I381" s="55"/>
      <c r="J381" s="55"/>
      <c r="K381" s="55"/>
      <c r="L381" s="55"/>
      <c r="M381" s="55"/>
      <c r="N381" s="55"/>
      <c r="O381" s="55"/>
      <c r="P381" s="55"/>
      <c r="Q381" s="55"/>
      <c r="R381" s="55"/>
      <c r="S381" s="58"/>
      <c r="T381" s="58"/>
      <c r="U381" s="58"/>
      <c r="V381" s="58"/>
      <c r="W381" s="58"/>
      <c r="X381" s="58"/>
      <c r="Y381" s="58"/>
      <c r="Z381" s="58"/>
      <c r="AA381" s="58"/>
      <c r="AB381" s="58"/>
      <c r="AC381" s="58"/>
      <c r="AD381" s="58"/>
      <c r="AE381" s="58"/>
      <c r="AF381" s="58"/>
      <c r="AG381" s="58"/>
      <c r="AH381" s="58"/>
      <c r="AI381" s="58"/>
      <c r="AJ381" s="58"/>
      <c r="AK381" s="28"/>
      <c r="AL381" s="498"/>
      <c r="AM381" s="498"/>
      <c r="AN381" s="41"/>
      <c r="AO381" s="33" t="n">
        <v>0</v>
      </c>
      <c r="AP381" s="41" t="s">
        <v>173</v>
      </c>
      <c r="AQ381" s="441" t="str">
        <f aca="false">入力用!G422</f>
        <v/>
      </c>
      <c r="AR381" s="460" t="n">
        <v>0</v>
      </c>
      <c r="AS381" s="442"/>
      <c r="AT381" s="443" t="s">
        <v>1389</v>
      </c>
      <c r="AU381" s="435" t="s">
        <v>145</v>
      </c>
      <c r="AV381" s="442"/>
      <c r="AW381" s="436" t="s">
        <v>145</v>
      </c>
      <c r="AX381" s="435" t="s">
        <v>145</v>
      </c>
      <c r="AY381" s="442"/>
      <c r="AZ381" s="436" t="s">
        <v>145</v>
      </c>
      <c r="BA381" s="435" t="s">
        <v>145</v>
      </c>
      <c r="BB381" s="442"/>
      <c r="BC381" s="436" t="s">
        <v>145</v>
      </c>
      <c r="BD381" s="473" t="s">
        <v>173</v>
      </c>
      <c r="BE381" s="33"/>
      <c r="BF381" s="25"/>
    </row>
    <row r="382" customFormat="false" ht="17.25" hidden="false" customHeight="true" outlineLevel="0" collapsed="false">
      <c r="A382" s="446"/>
      <c r="B382" s="446"/>
      <c r="C382" s="55"/>
      <c r="D382" s="55"/>
      <c r="E382" s="55"/>
      <c r="F382" s="55"/>
      <c r="G382" s="55"/>
      <c r="H382" s="55"/>
      <c r="I382" s="55"/>
      <c r="J382" s="55"/>
      <c r="K382" s="55"/>
      <c r="L382" s="55"/>
      <c r="M382" s="55"/>
      <c r="N382" s="55"/>
      <c r="O382" s="55"/>
      <c r="P382" s="55"/>
      <c r="Q382" s="55"/>
      <c r="R382" s="55"/>
      <c r="S382" s="58"/>
      <c r="T382" s="58"/>
      <c r="U382" s="58"/>
      <c r="V382" s="58"/>
      <c r="W382" s="58"/>
      <c r="X382" s="58"/>
      <c r="Y382" s="58"/>
      <c r="Z382" s="58"/>
      <c r="AA382" s="58"/>
      <c r="AB382" s="58"/>
      <c r="AC382" s="58"/>
      <c r="AD382" s="58"/>
      <c r="AE382" s="58"/>
      <c r="AF382" s="58"/>
      <c r="AG382" s="58"/>
      <c r="AH382" s="58"/>
      <c r="AI382" s="58"/>
      <c r="AJ382" s="58"/>
      <c r="AK382" s="28"/>
      <c r="AL382" s="498"/>
      <c r="AM382" s="498"/>
      <c r="AN382" s="44" t="s">
        <v>586</v>
      </c>
      <c r="AO382" s="34" t="n">
        <v>2</v>
      </c>
      <c r="AP382" s="29" t="s">
        <v>587</v>
      </c>
      <c r="AQ382" s="441" t="str">
        <f aca="false">入力用!G423</f>
        <v/>
      </c>
      <c r="AR382" s="459" t="n">
        <v>80</v>
      </c>
      <c r="AS382" s="45" t="e">
        <f aca="false">VLOOKUP(1,AQ382:AR384,2,FALSE())</f>
        <v>#N/A</v>
      </c>
      <c r="AT382" s="451" t="s">
        <v>1389</v>
      </c>
      <c r="AU382" s="439" t="s">
        <v>145</v>
      </c>
      <c r="AV382" s="45"/>
      <c r="AW382" s="440" t="s">
        <v>145</v>
      </c>
      <c r="AX382" s="439" t="s">
        <v>145</v>
      </c>
      <c r="AY382" s="45"/>
      <c r="AZ382" s="440" t="s">
        <v>145</v>
      </c>
      <c r="BA382" s="439" t="s">
        <v>145</v>
      </c>
      <c r="BB382" s="45"/>
      <c r="BC382" s="440" t="s">
        <v>145</v>
      </c>
      <c r="BD382" s="494" t="s">
        <v>492</v>
      </c>
      <c r="BE382" s="34"/>
      <c r="BF382" s="32" t="s">
        <v>588</v>
      </c>
    </row>
    <row r="383" customFormat="false" ht="17.25" hidden="false" customHeight="true" outlineLevel="0" collapsed="false">
      <c r="A383" s="446"/>
      <c r="B383" s="446"/>
      <c r="C383" s="55"/>
      <c r="D383" s="55"/>
      <c r="E383" s="55"/>
      <c r="F383" s="55"/>
      <c r="G383" s="55"/>
      <c r="H383" s="55"/>
      <c r="I383" s="55"/>
      <c r="J383" s="55"/>
      <c r="K383" s="55"/>
      <c r="L383" s="55"/>
      <c r="M383" s="55"/>
      <c r="N383" s="55"/>
      <c r="O383" s="55"/>
      <c r="P383" s="55"/>
      <c r="Q383" s="55"/>
      <c r="R383" s="55"/>
      <c r="S383" s="58"/>
      <c r="T383" s="58"/>
      <c r="U383" s="58"/>
      <c r="V383" s="58"/>
      <c r="W383" s="58"/>
      <c r="X383" s="58"/>
      <c r="Y383" s="58"/>
      <c r="Z383" s="58"/>
      <c r="AA383" s="58"/>
      <c r="AB383" s="58"/>
      <c r="AC383" s="58"/>
      <c r="AD383" s="58"/>
      <c r="AE383" s="58"/>
      <c r="AF383" s="58"/>
      <c r="AG383" s="58"/>
      <c r="AH383" s="58"/>
      <c r="AI383" s="58"/>
      <c r="AJ383" s="58"/>
      <c r="AK383" s="28"/>
      <c r="AL383" s="498"/>
      <c r="AM383" s="498"/>
      <c r="AN383" s="44"/>
      <c r="AO383" s="34" t="n">
        <v>1</v>
      </c>
      <c r="AP383" s="29" t="s">
        <v>591</v>
      </c>
      <c r="AQ383" s="441" t="str">
        <f aca="false">入力用!G424</f>
        <v/>
      </c>
      <c r="AR383" s="459" t="n">
        <v>40</v>
      </c>
      <c r="AS383" s="45"/>
      <c r="AT383" s="451" t="s">
        <v>1389</v>
      </c>
      <c r="AU383" s="439" t="s">
        <v>145</v>
      </c>
      <c r="AV383" s="45"/>
      <c r="AW383" s="440" t="s">
        <v>145</v>
      </c>
      <c r="AX383" s="439" t="s">
        <v>145</v>
      </c>
      <c r="AY383" s="45"/>
      <c r="AZ383" s="440" t="s">
        <v>145</v>
      </c>
      <c r="BA383" s="439" t="s">
        <v>145</v>
      </c>
      <c r="BB383" s="45"/>
      <c r="BC383" s="440" t="s">
        <v>145</v>
      </c>
      <c r="BD383" s="494" t="s">
        <v>496</v>
      </c>
      <c r="BE383" s="34"/>
      <c r="BF383" s="32"/>
    </row>
    <row r="384" customFormat="false" ht="17.25" hidden="false" customHeight="true" outlineLevel="0" collapsed="false">
      <c r="A384" s="446"/>
      <c r="B384" s="446"/>
      <c r="C384" s="55"/>
      <c r="D384" s="55"/>
      <c r="E384" s="55"/>
      <c r="F384" s="55"/>
      <c r="G384" s="55"/>
      <c r="H384" s="55"/>
      <c r="I384" s="55"/>
      <c r="J384" s="55"/>
      <c r="K384" s="55"/>
      <c r="L384" s="55"/>
      <c r="M384" s="55"/>
      <c r="N384" s="55"/>
      <c r="O384" s="55"/>
      <c r="P384" s="55"/>
      <c r="Q384" s="55"/>
      <c r="R384" s="55"/>
      <c r="S384" s="58"/>
      <c r="T384" s="58"/>
      <c r="U384" s="58"/>
      <c r="V384" s="58"/>
      <c r="W384" s="58"/>
      <c r="X384" s="58"/>
      <c r="Y384" s="58"/>
      <c r="Z384" s="58"/>
      <c r="AA384" s="58"/>
      <c r="AB384" s="58"/>
      <c r="AC384" s="58"/>
      <c r="AD384" s="58"/>
      <c r="AE384" s="58"/>
      <c r="AF384" s="58"/>
      <c r="AG384" s="58"/>
      <c r="AH384" s="58"/>
      <c r="AI384" s="58"/>
      <c r="AJ384" s="58"/>
      <c r="AK384" s="28"/>
      <c r="AL384" s="498"/>
      <c r="AM384" s="498"/>
      <c r="AN384" s="44"/>
      <c r="AO384" s="34" t="n">
        <v>0</v>
      </c>
      <c r="AP384" s="44" t="s">
        <v>173</v>
      </c>
      <c r="AQ384" s="441" t="str">
        <f aca="false">入力用!G425</f>
        <v/>
      </c>
      <c r="AR384" s="459" t="n">
        <v>0</v>
      </c>
      <c r="AS384" s="45"/>
      <c r="AT384" s="451" t="s">
        <v>1389</v>
      </c>
      <c r="AU384" s="439" t="s">
        <v>145</v>
      </c>
      <c r="AV384" s="45"/>
      <c r="AW384" s="440" t="s">
        <v>145</v>
      </c>
      <c r="AX384" s="439" t="s">
        <v>145</v>
      </c>
      <c r="AY384" s="45"/>
      <c r="AZ384" s="440" t="s">
        <v>145</v>
      </c>
      <c r="BA384" s="439" t="s">
        <v>145</v>
      </c>
      <c r="BB384" s="45"/>
      <c r="BC384" s="440" t="s">
        <v>145</v>
      </c>
      <c r="BD384" s="494" t="s">
        <v>173</v>
      </c>
      <c r="BE384" s="34"/>
      <c r="BF384" s="32"/>
    </row>
    <row r="385" customFormat="false" ht="17.25" hidden="false" customHeight="true" outlineLevel="0" collapsed="false">
      <c r="A385" s="446"/>
      <c r="B385" s="446"/>
      <c r="C385" s="55"/>
      <c r="D385" s="55"/>
      <c r="E385" s="55"/>
      <c r="F385" s="55"/>
      <c r="G385" s="55"/>
      <c r="H385" s="55"/>
      <c r="I385" s="55"/>
      <c r="J385" s="55"/>
      <c r="K385" s="55"/>
      <c r="L385" s="55"/>
      <c r="M385" s="55"/>
      <c r="N385" s="55"/>
      <c r="O385" s="55"/>
      <c r="P385" s="55"/>
      <c r="Q385" s="55"/>
      <c r="R385" s="55"/>
      <c r="S385" s="58"/>
      <c r="T385" s="58"/>
      <c r="U385" s="58"/>
      <c r="V385" s="58"/>
      <c r="W385" s="58"/>
      <c r="X385" s="58"/>
      <c r="Y385" s="58"/>
      <c r="Z385" s="58"/>
      <c r="AA385" s="58"/>
      <c r="AB385" s="58"/>
      <c r="AC385" s="58"/>
      <c r="AD385" s="58"/>
      <c r="AE385" s="58"/>
      <c r="AF385" s="58"/>
      <c r="AG385" s="58"/>
      <c r="AH385" s="58"/>
      <c r="AI385" s="58"/>
      <c r="AJ385" s="58"/>
      <c r="AK385" s="28"/>
      <c r="AL385" s="498"/>
      <c r="AM385" s="498"/>
      <c r="AN385" s="41" t="s">
        <v>592</v>
      </c>
      <c r="AO385" s="33" t="n">
        <v>4</v>
      </c>
      <c r="AP385" s="22" t="s">
        <v>571</v>
      </c>
      <c r="AQ385" s="441" t="str">
        <f aca="false">入力用!G426</f>
        <v/>
      </c>
      <c r="AR385" s="460" t="n">
        <v>100</v>
      </c>
      <c r="AS385" s="442" t="e">
        <f aca="false">VLOOKUP(1,AQ385:AR390,2,FALSE())</f>
        <v>#N/A</v>
      </c>
      <c r="AT385" s="443" t="s">
        <v>1389</v>
      </c>
      <c r="AU385" s="435" t="s">
        <v>145</v>
      </c>
      <c r="AV385" s="442"/>
      <c r="AW385" s="436" t="s">
        <v>145</v>
      </c>
      <c r="AX385" s="435" t="s">
        <v>145</v>
      </c>
      <c r="AY385" s="442"/>
      <c r="AZ385" s="436" t="s">
        <v>145</v>
      </c>
      <c r="BA385" s="435" t="s">
        <v>145</v>
      </c>
      <c r="BB385" s="442"/>
      <c r="BC385" s="436" t="s">
        <v>145</v>
      </c>
      <c r="BD385" s="473" t="s">
        <v>492</v>
      </c>
      <c r="BE385" s="33"/>
      <c r="BF385" s="25" t="s">
        <v>593</v>
      </c>
    </row>
    <row r="386" customFormat="false" ht="17.25" hidden="false" customHeight="true" outlineLevel="0" collapsed="false">
      <c r="A386" s="446"/>
      <c r="B386" s="446"/>
      <c r="C386" s="55"/>
      <c r="D386" s="55"/>
      <c r="E386" s="55"/>
      <c r="F386" s="55"/>
      <c r="G386" s="55"/>
      <c r="H386" s="55"/>
      <c r="I386" s="55"/>
      <c r="J386" s="55"/>
      <c r="K386" s="55"/>
      <c r="L386" s="55"/>
      <c r="M386" s="55"/>
      <c r="N386" s="55"/>
      <c r="O386" s="55"/>
      <c r="P386" s="55"/>
      <c r="Q386" s="55"/>
      <c r="R386" s="55"/>
      <c r="S386" s="58"/>
      <c r="T386" s="58"/>
      <c r="U386" s="58"/>
      <c r="V386" s="58"/>
      <c r="W386" s="58"/>
      <c r="X386" s="58"/>
      <c r="Y386" s="58"/>
      <c r="Z386" s="58"/>
      <c r="AA386" s="58"/>
      <c r="AB386" s="58"/>
      <c r="AC386" s="58"/>
      <c r="AD386" s="58"/>
      <c r="AE386" s="58"/>
      <c r="AF386" s="58"/>
      <c r="AG386" s="58"/>
      <c r="AH386" s="58"/>
      <c r="AI386" s="58"/>
      <c r="AJ386" s="58"/>
      <c r="AK386" s="28"/>
      <c r="AL386" s="498"/>
      <c r="AM386" s="498"/>
      <c r="AN386" s="41"/>
      <c r="AO386" s="33" t="n">
        <v>3</v>
      </c>
      <c r="AP386" s="24" t="s">
        <v>575</v>
      </c>
      <c r="AQ386" s="441" t="str">
        <f aca="false">入力用!G427</f>
        <v/>
      </c>
      <c r="AR386" s="460" t="n">
        <v>90</v>
      </c>
      <c r="AS386" s="442"/>
      <c r="AT386" s="443" t="s">
        <v>1389</v>
      </c>
      <c r="AU386" s="435" t="s">
        <v>145</v>
      </c>
      <c r="AV386" s="442"/>
      <c r="AW386" s="436" t="s">
        <v>145</v>
      </c>
      <c r="AX386" s="435" t="s">
        <v>145</v>
      </c>
      <c r="AY386" s="442"/>
      <c r="AZ386" s="436" t="s">
        <v>145</v>
      </c>
      <c r="BA386" s="435" t="s">
        <v>145</v>
      </c>
      <c r="BB386" s="442"/>
      <c r="BC386" s="436" t="s">
        <v>145</v>
      </c>
      <c r="BD386" s="473" t="s">
        <v>492</v>
      </c>
      <c r="BE386" s="33"/>
      <c r="BF386" s="25"/>
    </row>
    <row r="387" customFormat="false" ht="17.25" hidden="false" customHeight="true" outlineLevel="0" collapsed="false">
      <c r="A387" s="446"/>
      <c r="B387" s="446"/>
      <c r="C387" s="55"/>
      <c r="D387" s="55"/>
      <c r="E387" s="55"/>
      <c r="F387" s="55"/>
      <c r="G387" s="55"/>
      <c r="H387" s="55"/>
      <c r="I387" s="55"/>
      <c r="J387" s="55"/>
      <c r="K387" s="55"/>
      <c r="L387" s="55"/>
      <c r="M387" s="55"/>
      <c r="N387" s="55"/>
      <c r="O387" s="55"/>
      <c r="P387" s="55"/>
      <c r="Q387" s="55"/>
      <c r="R387" s="55"/>
      <c r="S387" s="58"/>
      <c r="T387" s="58"/>
      <c r="U387" s="58"/>
      <c r="V387" s="58"/>
      <c r="W387" s="58"/>
      <c r="X387" s="58"/>
      <c r="Y387" s="58"/>
      <c r="Z387" s="58"/>
      <c r="AA387" s="58"/>
      <c r="AB387" s="58"/>
      <c r="AC387" s="58"/>
      <c r="AD387" s="58"/>
      <c r="AE387" s="58"/>
      <c r="AF387" s="58"/>
      <c r="AG387" s="58"/>
      <c r="AH387" s="58"/>
      <c r="AI387" s="58"/>
      <c r="AJ387" s="58"/>
      <c r="AK387" s="28"/>
      <c r="AL387" s="498"/>
      <c r="AM387" s="498"/>
      <c r="AN387" s="41"/>
      <c r="AO387" s="33" t="n">
        <v>2</v>
      </c>
      <c r="AP387" s="24" t="s">
        <v>576</v>
      </c>
      <c r="AQ387" s="441" t="str">
        <f aca="false">入力用!G428</f>
        <v/>
      </c>
      <c r="AR387" s="460" t="n">
        <v>80</v>
      </c>
      <c r="AS387" s="442"/>
      <c r="AT387" s="443" t="s">
        <v>1389</v>
      </c>
      <c r="AU387" s="435" t="s">
        <v>145</v>
      </c>
      <c r="AV387" s="442"/>
      <c r="AW387" s="436" t="s">
        <v>145</v>
      </c>
      <c r="AX387" s="435" t="s">
        <v>145</v>
      </c>
      <c r="AY387" s="442"/>
      <c r="AZ387" s="436" t="s">
        <v>145</v>
      </c>
      <c r="BA387" s="435" t="s">
        <v>145</v>
      </c>
      <c r="BB387" s="442"/>
      <c r="BC387" s="436" t="s">
        <v>145</v>
      </c>
      <c r="BD387" s="473" t="s">
        <v>492</v>
      </c>
      <c r="BE387" s="33"/>
      <c r="BF387" s="25"/>
    </row>
    <row r="388" customFormat="false" ht="17.25" hidden="false" customHeight="true" outlineLevel="0" collapsed="false">
      <c r="A388" s="446"/>
      <c r="B388" s="446"/>
      <c r="C388" s="55"/>
      <c r="D388" s="55"/>
      <c r="E388" s="55"/>
      <c r="F388" s="55"/>
      <c r="G388" s="55"/>
      <c r="H388" s="55"/>
      <c r="I388" s="55"/>
      <c r="J388" s="55"/>
      <c r="K388" s="55"/>
      <c r="L388" s="55"/>
      <c r="M388" s="55"/>
      <c r="N388" s="55"/>
      <c r="O388" s="55"/>
      <c r="P388" s="55"/>
      <c r="Q388" s="55"/>
      <c r="R388" s="55"/>
      <c r="S388" s="58"/>
      <c r="T388" s="58"/>
      <c r="U388" s="58"/>
      <c r="V388" s="58"/>
      <c r="W388" s="58"/>
      <c r="X388" s="58"/>
      <c r="Y388" s="58"/>
      <c r="Z388" s="58"/>
      <c r="AA388" s="58"/>
      <c r="AB388" s="58"/>
      <c r="AC388" s="58"/>
      <c r="AD388" s="58"/>
      <c r="AE388" s="58"/>
      <c r="AF388" s="58"/>
      <c r="AG388" s="58"/>
      <c r="AH388" s="58"/>
      <c r="AI388" s="58"/>
      <c r="AJ388" s="58"/>
      <c r="AK388" s="28"/>
      <c r="AL388" s="498"/>
      <c r="AM388" s="498"/>
      <c r="AN388" s="41"/>
      <c r="AO388" s="33" t="n">
        <v>2</v>
      </c>
      <c r="AP388" s="22" t="s">
        <v>577</v>
      </c>
      <c r="AQ388" s="441" t="str">
        <f aca="false">入力用!G429</f>
        <v/>
      </c>
      <c r="AR388" s="460" t="n">
        <v>80</v>
      </c>
      <c r="AS388" s="442"/>
      <c r="AT388" s="443" t="s">
        <v>1389</v>
      </c>
      <c r="AU388" s="435" t="s">
        <v>145</v>
      </c>
      <c r="AV388" s="442"/>
      <c r="AW388" s="436" t="s">
        <v>145</v>
      </c>
      <c r="AX388" s="435" t="s">
        <v>145</v>
      </c>
      <c r="AY388" s="442"/>
      <c r="AZ388" s="436" t="s">
        <v>145</v>
      </c>
      <c r="BA388" s="435" t="s">
        <v>145</v>
      </c>
      <c r="BB388" s="442"/>
      <c r="BC388" s="436" t="s">
        <v>145</v>
      </c>
      <c r="BD388" s="473" t="s">
        <v>492</v>
      </c>
      <c r="BE388" s="33"/>
      <c r="BF388" s="25"/>
    </row>
    <row r="389" customFormat="false" ht="17.25" hidden="false" customHeight="true" outlineLevel="0" collapsed="false">
      <c r="A389" s="446"/>
      <c r="B389" s="446"/>
      <c r="C389" s="55"/>
      <c r="D389" s="55"/>
      <c r="E389" s="55"/>
      <c r="F389" s="55"/>
      <c r="G389" s="55"/>
      <c r="H389" s="55"/>
      <c r="I389" s="55"/>
      <c r="J389" s="55"/>
      <c r="K389" s="55"/>
      <c r="L389" s="55"/>
      <c r="M389" s="55"/>
      <c r="N389" s="55"/>
      <c r="O389" s="55"/>
      <c r="P389" s="55"/>
      <c r="Q389" s="55"/>
      <c r="R389" s="55"/>
      <c r="S389" s="58"/>
      <c r="T389" s="58"/>
      <c r="U389" s="58"/>
      <c r="V389" s="58"/>
      <c r="W389" s="58"/>
      <c r="X389" s="58"/>
      <c r="Y389" s="58"/>
      <c r="Z389" s="58"/>
      <c r="AA389" s="58"/>
      <c r="AB389" s="58"/>
      <c r="AC389" s="58"/>
      <c r="AD389" s="58"/>
      <c r="AE389" s="58"/>
      <c r="AF389" s="58"/>
      <c r="AG389" s="58"/>
      <c r="AH389" s="58"/>
      <c r="AI389" s="58"/>
      <c r="AJ389" s="58"/>
      <c r="AK389" s="28"/>
      <c r="AL389" s="498"/>
      <c r="AM389" s="498"/>
      <c r="AN389" s="41"/>
      <c r="AO389" s="33" t="n">
        <v>1</v>
      </c>
      <c r="AP389" s="22" t="s">
        <v>171</v>
      </c>
      <c r="AQ389" s="441" t="str">
        <f aca="false">入力用!G430</f>
        <v/>
      </c>
      <c r="AR389" s="460" t="n">
        <v>70</v>
      </c>
      <c r="AS389" s="442"/>
      <c r="AT389" s="443" t="s">
        <v>1389</v>
      </c>
      <c r="AU389" s="435" t="s">
        <v>145</v>
      </c>
      <c r="AV389" s="442"/>
      <c r="AW389" s="436" t="s">
        <v>145</v>
      </c>
      <c r="AX389" s="435" t="s">
        <v>145</v>
      </c>
      <c r="AY389" s="442"/>
      <c r="AZ389" s="436" t="s">
        <v>145</v>
      </c>
      <c r="BA389" s="435" t="s">
        <v>145</v>
      </c>
      <c r="BB389" s="442"/>
      <c r="BC389" s="436" t="s">
        <v>145</v>
      </c>
      <c r="BD389" s="473" t="s">
        <v>496</v>
      </c>
      <c r="BE389" s="33"/>
      <c r="BF389" s="25"/>
    </row>
    <row r="390" customFormat="false" ht="17.25" hidden="false" customHeight="true" outlineLevel="0" collapsed="false">
      <c r="A390" s="446"/>
      <c r="B390" s="446"/>
      <c r="C390" s="55"/>
      <c r="D390" s="55"/>
      <c r="E390" s="55"/>
      <c r="F390" s="55"/>
      <c r="G390" s="55"/>
      <c r="H390" s="55"/>
      <c r="I390" s="55"/>
      <c r="J390" s="55"/>
      <c r="K390" s="55"/>
      <c r="L390" s="55"/>
      <c r="M390" s="55"/>
      <c r="N390" s="55"/>
      <c r="O390" s="55"/>
      <c r="P390" s="55"/>
      <c r="Q390" s="55"/>
      <c r="R390" s="55"/>
      <c r="S390" s="58"/>
      <c r="T390" s="58"/>
      <c r="U390" s="58"/>
      <c r="V390" s="58"/>
      <c r="W390" s="58"/>
      <c r="X390" s="58"/>
      <c r="Y390" s="58"/>
      <c r="Z390" s="58"/>
      <c r="AA390" s="58"/>
      <c r="AB390" s="58"/>
      <c r="AC390" s="58"/>
      <c r="AD390" s="58"/>
      <c r="AE390" s="58"/>
      <c r="AF390" s="58"/>
      <c r="AG390" s="58"/>
      <c r="AH390" s="58"/>
      <c r="AI390" s="58"/>
      <c r="AJ390" s="58"/>
      <c r="AK390" s="28"/>
      <c r="AL390" s="498"/>
      <c r="AM390" s="498"/>
      <c r="AN390" s="41"/>
      <c r="AO390" s="33" t="n">
        <v>0</v>
      </c>
      <c r="AP390" s="41" t="s">
        <v>173</v>
      </c>
      <c r="AQ390" s="441" t="str">
        <f aca="false">入力用!G431</f>
        <v/>
      </c>
      <c r="AR390" s="460" t="n">
        <v>0</v>
      </c>
      <c r="AS390" s="442"/>
      <c r="AT390" s="443" t="s">
        <v>1389</v>
      </c>
      <c r="AU390" s="435" t="s">
        <v>145</v>
      </c>
      <c r="AV390" s="442"/>
      <c r="AW390" s="436" t="s">
        <v>145</v>
      </c>
      <c r="AX390" s="435" t="s">
        <v>145</v>
      </c>
      <c r="AY390" s="442"/>
      <c r="AZ390" s="436" t="s">
        <v>145</v>
      </c>
      <c r="BA390" s="435" t="s">
        <v>145</v>
      </c>
      <c r="BB390" s="442"/>
      <c r="BC390" s="436" t="s">
        <v>145</v>
      </c>
      <c r="BD390" s="473" t="s">
        <v>173</v>
      </c>
      <c r="BE390" s="33"/>
      <c r="BF390" s="25"/>
    </row>
    <row r="391" customFormat="false" ht="17.25" hidden="false" customHeight="true" outlineLevel="0" collapsed="false">
      <c r="A391" s="446"/>
      <c r="B391" s="446"/>
      <c r="C391" s="55"/>
      <c r="D391" s="55"/>
      <c r="E391" s="55"/>
      <c r="F391" s="55"/>
      <c r="G391" s="55"/>
      <c r="H391" s="55"/>
      <c r="I391" s="55"/>
      <c r="J391" s="55"/>
      <c r="K391" s="55"/>
      <c r="L391" s="55"/>
      <c r="M391" s="55"/>
      <c r="N391" s="55"/>
      <c r="O391" s="55"/>
      <c r="P391" s="55"/>
      <c r="Q391" s="55"/>
      <c r="R391" s="55"/>
      <c r="S391" s="58"/>
      <c r="T391" s="58"/>
      <c r="U391" s="58"/>
      <c r="V391" s="58"/>
      <c r="W391" s="58"/>
      <c r="X391" s="58"/>
      <c r="Y391" s="58"/>
      <c r="Z391" s="58"/>
      <c r="AA391" s="58"/>
      <c r="AB391" s="58"/>
      <c r="AC391" s="58"/>
      <c r="AD391" s="58"/>
      <c r="AE391" s="58"/>
      <c r="AF391" s="58"/>
      <c r="AG391" s="58"/>
      <c r="AH391" s="58"/>
      <c r="AI391" s="58"/>
      <c r="AJ391" s="58"/>
      <c r="AK391" s="28"/>
      <c r="AL391" s="495" t="s">
        <v>1457</v>
      </c>
      <c r="AM391" s="495"/>
      <c r="AN391" s="34" t="s">
        <v>597</v>
      </c>
      <c r="AO391" s="34" t="n">
        <v>2</v>
      </c>
      <c r="AP391" s="29" t="s">
        <v>598</v>
      </c>
      <c r="AQ391" s="441" t="str">
        <f aca="false">入力用!G432</f>
        <v/>
      </c>
      <c r="AR391" s="459" t="n">
        <v>100</v>
      </c>
      <c r="AS391" s="45" t="e">
        <f aca="false">VLOOKUP(1,AQ391:AR394,2,FALSE())</f>
        <v>#N/A</v>
      </c>
      <c r="AT391" s="451" t="s">
        <v>1389</v>
      </c>
      <c r="AU391" s="459" t="s">
        <v>145</v>
      </c>
      <c r="AV391" s="45"/>
      <c r="AW391" s="503" t="s">
        <v>145</v>
      </c>
      <c r="AX391" s="459" t="s">
        <v>145</v>
      </c>
      <c r="AY391" s="45"/>
      <c r="AZ391" s="503" t="s">
        <v>145</v>
      </c>
      <c r="BA391" s="459" t="s">
        <v>145</v>
      </c>
      <c r="BB391" s="45"/>
      <c r="BC391" s="503" t="s">
        <v>145</v>
      </c>
      <c r="BD391" s="494" t="s">
        <v>492</v>
      </c>
      <c r="BE391" s="44" t="s">
        <v>1458</v>
      </c>
      <c r="BF391" s="32" t="s">
        <v>600</v>
      </c>
    </row>
    <row r="392" customFormat="false" ht="17.25" hidden="false" customHeight="true" outlineLevel="0" collapsed="false">
      <c r="A392" s="446"/>
      <c r="B392" s="446"/>
      <c r="C392" s="55"/>
      <c r="D392" s="55"/>
      <c r="E392" s="55"/>
      <c r="F392" s="55"/>
      <c r="G392" s="55"/>
      <c r="H392" s="55"/>
      <c r="I392" s="55"/>
      <c r="J392" s="55"/>
      <c r="K392" s="55"/>
      <c r="L392" s="55"/>
      <c r="M392" s="55"/>
      <c r="N392" s="55"/>
      <c r="O392" s="55"/>
      <c r="P392" s="55"/>
      <c r="Q392" s="55"/>
      <c r="R392" s="55"/>
      <c r="S392" s="58"/>
      <c r="T392" s="58"/>
      <c r="U392" s="58"/>
      <c r="V392" s="58"/>
      <c r="W392" s="58"/>
      <c r="X392" s="58"/>
      <c r="Y392" s="58"/>
      <c r="Z392" s="58"/>
      <c r="AA392" s="58"/>
      <c r="AB392" s="58"/>
      <c r="AC392" s="58"/>
      <c r="AD392" s="58"/>
      <c r="AE392" s="58"/>
      <c r="AF392" s="58"/>
      <c r="AG392" s="58"/>
      <c r="AH392" s="58"/>
      <c r="AI392" s="58"/>
      <c r="AJ392" s="58"/>
      <c r="AK392" s="28"/>
      <c r="AL392" s="495"/>
      <c r="AM392" s="495"/>
      <c r="AN392" s="34"/>
      <c r="AO392" s="34" t="n">
        <v>1</v>
      </c>
      <c r="AP392" s="29" t="s">
        <v>602</v>
      </c>
      <c r="AQ392" s="441" t="str">
        <f aca="false">入力用!G433</f>
        <v/>
      </c>
      <c r="AR392" s="459" t="n">
        <v>50</v>
      </c>
      <c r="AS392" s="45"/>
      <c r="AT392" s="451" t="s">
        <v>1389</v>
      </c>
      <c r="AU392" s="459" t="s">
        <v>145</v>
      </c>
      <c r="AV392" s="45"/>
      <c r="AW392" s="503" t="s">
        <v>145</v>
      </c>
      <c r="AX392" s="459" t="s">
        <v>145</v>
      </c>
      <c r="AY392" s="45"/>
      <c r="AZ392" s="503" t="s">
        <v>145</v>
      </c>
      <c r="BA392" s="459" t="s">
        <v>145</v>
      </c>
      <c r="BB392" s="45"/>
      <c r="BC392" s="503" t="s">
        <v>145</v>
      </c>
      <c r="BD392" s="494" t="s">
        <v>496</v>
      </c>
      <c r="BE392" s="44"/>
      <c r="BF392" s="32"/>
    </row>
    <row r="393" customFormat="false" ht="17.25" hidden="false" customHeight="true" outlineLevel="0" collapsed="false">
      <c r="A393" s="446"/>
      <c r="B393" s="446"/>
      <c r="C393" s="55"/>
      <c r="D393" s="55"/>
      <c r="E393" s="55"/>
      <c r="F393" s="55"/>
      <c r="G393" s="55"/>
      <c r="H393" s="55"/>
      <c r="I393" s="55"/>
      <c r="J393" s="55"/>
      <c r="K393" s="55"/>
      <c r="L393" s="55"/>
      <c r="M393" s="55"/>
      <c r="N393" s="55"/>
      <c r="O393" s="55"/>
      <c r="P393" s="55"/>
      <c r="Q393" s="55"/>
      <c r="R393" s="55"/>
      <c r="S393" s="58"/>
      <c r="T393" s="58"/>
      <c r="U393" s="58"/>
      <c r="V393" s="58"/>
      <c r="W393" s="58"/>
      <c r="X393" s="58"/>
      <c r="Y393" s="58"/>
      <c r="Z393" s="58"/>
      <c r="AA393" s="58"/>
      <c r="AB393" s="58"/>
      <c r="AC393" s="58"/>
      <c r="AD393" s="58"/>
      <c r="AE393" s="58"/>
      <c r="AF393" s="58"/>
      <c r="AG393" s="58"/>
      <c r="AH393" s="58"/>
      <c r="AI393" s="58"/>
      <c r="AJ393" s="58"/>
      <c r="AK393" s="28"/>
      <c r="AL393" s="495"/>
      <c r="AM393" s="495"/>
      <c r="AN393" s="34"/>
      <c r="AO393" s="34" t="n">
        <v>0</v>
      </c>
      <c r="AP393" s="44" t="s">
        <v>603</v>
      </c>
      <c r="AQ393" s="441" t="str">
        <f aca="false">入力用!G434</f>
        <v/>
      </c>
      <c r="AR393" s="459" t="n">
        <v>0</v>
      </c>
      <c r="AS393" s="45"/>
      <c r="AT393" s="451" t="s">
        <v>1389</v>
      </c>
      <c r="AU393" s="459" t="s">
        <v>145</v>
      </c>
      <c r="AV393" s="45"/>
      <c r="AW393" s="503" t="s">
        <v>145</v>
      </c>
      <c r="AX393" s="459" t="s">
        <v>145</v>
      </c>
      <c r="AY393" s="45"/>
      <c r="AZ393" s="503" t="s">
        <v>145</v>
      </c>
      <c r="BA393" s="459" t="s">
        <v>145</v>
      </c>
      <c r="BB393" s="45"/>
      <c r="BC393" s="503" t="s">
        <v>145</v>
      </c>
      <c r="BD393" s="494" t="s">
        <v>173</v>
      </c>
      <c r="BE393" s="44"/>
      <c r="BF393" s="32"/>
    </row>
    <row r="394" customFormat="false" ht="17.25" hidden="false" customHeight="true" outlineLevel="0" collapsed="false">
      <c r="A394" s="446"/>
      <c r="B394" s="446"/>
      <c r="C394" s="55"/>
      <c r="D394" s="55"/>
      <c r="E394" s="55"/>
      <c r="F394" s="55"/>
      <c r="G394" s="55"/>
      <c r="H394" s="55"/>
      <c r="I394" s="55"/>
      <c r="J394" s="55"/>
      <c r="K394" s="55"/>
      <c r="L394" s="55"/>
      <c r="M394" s="55"/>
      <c r="N394" s="55"/>
      <c r="O394" s="55"/>
      <c r="P394" s="55"/>
      <c r="Q394" s="55"/>
      <c r="R394" s="55"/>
      <c r="S394" s="58"/>
      <c r="T394" s="58"/>
      <c r="U394" s="58"/>
      <c r="V394" s="58"/>
      <c r="W394" s="58"/>
      <c r="X394" s="58"/>
      <c r="Y394" s="58"/>
      <c r="Z394" s="58"/>
      <c r="AA394" s="58"/>
      <c r="AB394" s="58"/>
      <c r="AC394" s="58"/>
      <c r="AD394" s="58"/>
      <c r="AE394" s="58"/>
      <c r="AF394" s="58"/>
      <c r="AG394" s="58"/>
      <c r="AH394" s="58"/>
      <c r="AI394" s="58"/>
      <c r="AJ394" s="58"/>
      <c r="AK394" s="28"/>
      <c r="AL394" s="495"/>
      <c r="AM394" s="495"/>
      <c r="AN394" s="34"/>
      <c r="AO394" s="45" t="s">
        <v>145</v>
      </c>
      <c r="AP394" s="44" t="s">
        <v>604</v>
      </c>
      <c r="AQ394" s="441" t="str">
        <f aca="false">入力用!G435</f>
        <v/>
      </c>
      <c r="AR394" s="459" t="s">
        <v>145</v>
      </c>
      <c r="AS394" s="45"/>
      <c r="AT394" s="451" t="s">
        <v>1389</v>
      </c>
      <c r="AU394" s="459" t="s">
        <v>145</v>
      </c>
      <c r="AV394" s="45"/>
      <c r="AW394" s="503" t="s">
        <v>145</v>
      </c>
      <c r="AX394" s="459" t="s">
        <v>145</v>
      </c>
      <c r="AY394" s="45"/>
      <c r="AZ394" s="503" t="s">
        <v>145</v>
      </c>
      <c r="BA394" s="459" t="s">
        <v>145</v>
      </c>
      <c r="BB394" s="45"/>
      <c r="BC394" s="503" t="s">
        <v>145</v>
      </c>
      <c r="BD394" s="494" t="s">
        <v>173</v>
      </c>
      <c r="BE394" s="44"/>
      <c r="BF394" s="32"/>
    </row>
    <row r="395" customFormat="false" ht="17.25" hidden="false" customHeight="true" outlineLevel="0" collapsed="false">
      <c r="A395" s="446"/>
      <c r="B395" s="446"/>
      <c r="C395" s="55"/>
      <c r="D395" s="55"/>
      <c r="E395" s="55"/>
      <c r="F395" s="55"/>
      <c r="G395" s="55"/>
      <c r="H395" s="55"/>
      <c r="I395" s="55"/>
      <c r="J395" s="55"/>
      <c r="K395" s="55"/>
      <c r="L395" s="55"/>
      <c r="M395" s="55"/>
      <c r="N395" s="55"/>
      <c r="O395" s="55"/>
      <c r="P395" s="55"/>
      <c r="Q395" s="55"/>
      <c r="R395" s="55"/>
      <c r="S395" s="58"/>
      <c r="T395" s="58"/>
      <c r="U395" s="58"/>
      <c r="V395" s="58"/>
      <c r="W395" s="58"/>
      <c r="X395" s="58"/>
      <c r="Y395" s="58"/>
      <c r="Z395" s="58"/>
      <c r="AA395" s="58"/>
      <c r="AB395" s="58"/>
      <c r="AC395" s="58"/>
      <c r="AD395" s="58"/>
      <c r="AE395" s="58"/>
      <c r="AF395" s="58"/>
      <c r="AG395" s="58"/>
      <c r="AH395" s="58"/>
      <c r="AI395" s="58"/>
      <c r="AJ395" s="58"/>
      <c r="AK395" s="28"/>
      <c r="AL395" s="495"/>
      <c r="AM395" s="495"/>
      <c r="AN395" s="33" t="s">
        <v>605</v>
      </c>
      <c r="AO395" s="33" t="n">
        <v>2</v>
      </c>
      <c r="AP395" s="64" t="s">
        <v>598</v>
      </c>
      <c r="AQ395" s="441" t="str">
        <f aca="false">入力用!G436</f>
        <v/>
      </c>
      <c r="AR395" s="460" t="n">
        <v>100</v>
      </c>
      <c r="AS395" s="442" t="e">
        <f aca="false">VLOOKUP(1,AQ395:AR398,2,FALSE())</f>
        <v>#N/A</v>
      </c>
      <c r="AT395" s="443" t="s">
        <v>1389</v>
      </c>
      <c r="AU395" s="460" t="s">
        <v>145</v>
      </c>
      <c r="AV395" s="442"/>
      <c r="AW395" s="504" t="s">
        <v>145</v>
      </c>
      <c r="AX395" s="460" t="s">
        <v>145</v>
      </c>
      <c r="AY395" s="442"/>
      <c r="AZ395" s="504" t="s">
        <v>145</v>
      </c>
      <c r="BA395" s="460" t="s">
        <v>145</v>
      </c>
      <c r="BB395" s="442"/>
      <c r="BC395" s="504" t="s">
        <v>145</v>
      </c>
      <c r="BD395" s="473" t="s">
        <v>492</v>
      </c>
      <c r="BE395" s="41"/>
      <c r="BF395" s="25" t="s">
        <v>606</v>
      </c>
    </row>
    <row r="396" customFormat="false" ht="17.25" hidden="false" customHeight="true" outlineLevel="0" collapsed="false">
      <c r="A396" s="446"/>
      <c r="B396" s="446"/>
      <c r="C396" s="55"/>
      <c r="D396" s="55"/>
      <c r="E396" s="55"/>
      <c r="F396" s="55"/>
      <c r="G396" s="55"/>
      <c r="H396" s="55"/>
      <c r="I396" s="55"/>
      <c r="J396" s="55"/>
      <c r="K396" s="55"/>
      <c r="L396" s="55"/>
      <c r="M396" s="55"/>
      <c r="N396" s="55"/>
      <c r="O396" s="55"/>
      <c r="P396" s="55"/>
      <c r="Q396" s="55"/>
      <c r="R396" s="55"/>
      <c r="S396" s="58"/>
      <c r="T396" s="58"/>
      <c r="U396" s="58"/>
      <c r="V396" s="58"/>
      <c r="W396" s="58"/>
      <c r="X396" s="58"/>
      <c r="Y396" s="58"/>
      <c r="Z396" s="58"/>
      <c r="AA396" s="58"/>
      <c r="AB396" s="58"/>
      <c r="AC396" s="58"/>
      <c r="AD396" s="58"/>
      <c r="AE396" s="58"/>
      <c r="AF396" s="58"/>
      <c r="AG396" s="58"/>
      <c r="AH396" s="58"/>
      <c r="AI396" s="58"/>
      <c r="AJ396" s="58"/>
      <c r="AK396" s="28"/>
      <c r="AL396" s="495"/>
      <c r="AM396" s="495"/>
      <c r="AN396" s="33"/>
      <c r="AO396" s="33" t="n">
        <v>1</v>
      </c>
      <c r="AP396" s="64" t="s">
        <v>602</v>
      </c>
      <c r="AQ396" s="441" t="str">
        <f aca="false">入力用!G437</f>
        <v/>
      </c>
      <c r="AR396" s="460" t="n">
        <v>50</v>
      </c>
      <c r="AS396" s="442"/>
      <c r="AT396" s="443" t="s">
        <v>1389</v>
      </c>
      <c r="AU396" s="460" t="s">
        <v>145</v>
      </c>
      <c r="AV396" s="442"/>
      <c r="AW396" s="504" t="s">
        <v>145</v>
      </c>
      <c r="AX396" s="460" t="s">
        <v>145</v>
      </c>
      <c r="AY396" s="442"/>
      <c r="AZ396" s="504" t="s">
        <v>145</v>
      </c>
      <c r="BA396" s="460" t="s">
        <v>145</v>
      </c>
      <c r="BB396" s="442"/>
      <c r="BC396" s="504" t="s">
        <v>145</v>
      </c>
      <c r="BD396" s="473" t="s">
        <v>496</v>
      </c>
      <c r="BE396" s="41"/>
      <c r="BF396" s="25"/>
    </row>
    <row r="397" customFormat="false" ht="17.25" hidden="false" customHeight="true" outlineLevel="0" collapsed="false">
      <c r="A397" s="446"/>
      <c r="B397" s="446"/>
      <c r="C397" s="55"/>
      <c r="D397" s="55"/>
      <c r="E397" s="55"/>
      <c r="F397" s="55"/>
      <c r="G397" s="55"/>
      <c r="H397" s="55"/>
      <c r="I397" s="55"/>
      <c r="J397" s="55"/>
      <c r="K397" s="55"/>
      <c r="L397" s="55"/>
      <c r="M397" s="55"/>
      <c r="N397" s="55"/>
      <c r="O397" s="55"/>
      <c r="P397" s="55"/>
      <c r="Q397" s="55"/>
      <c r="R397" s="55"/>
      <c r="S397" s="58"/>
      <c r="T397" s="58"/>
      <c r="U397" s="58"/>
      <c r="V397" s="58"/>
      <c r="W397" s="58"/>
      <c r="X397" s="58"/>
      <c r="Y397" s="58"/>
      <c r="Z397" s="58"/>
      <c r="AA397" s="58"/>
      <c r="AB397" s="58"/>
      <c r="AC397" s="58"/>
      <c r="AD397" s="58"/>
      <c r="AE397" s="58"/>
      <c r="AF397" s="58"/>
      <c r="AG397" s="58"/>
      <c r="AH397" s="58"/>
      <c r="AI397" s="58"/>
      <c r="AJ397" s="58"/>
      <c r="AK397" s="28"/>
      <c r="AL397" s="495"/>
      <c r="AM397" s="495"/>
      <c r="AN397" s="33"/>
      <c r="AO397" s="33" t="n">
        <v>0</v>
      </c>
      <c r="AP397" s="68" t="s">
        <v>603</v>
      </c>
      <c r="AQ397" s="441" t="str">
        <f aca="false">入力用!G438</f>
        <v/>
      </c>
      <c r="AR397" s="460" t="n">
        <v>0</v>
      </c>
      <c r="AS397" s="442"/>
      <c r="AT397" s="443" t="s">
        <v>1389</v>
      </c>
      <c r="AU397" s="460" t="s">
        <v>145</v>
      </c>
      <c r="AV397" s="442"/>
      <c r="AW397" s="504" t="s">
        <v>145</v>
      </c>
      <c r="AX397" s="460" t="s">
        <v>145</v>
      </c>
      <c r="AY397" s="442"/>
      <c r="AZ397" s="504" t="s">
        <v>145</v>
      </c>
      <c r="BA397" s="460" t="s">
        <v>145</v>
      </c>
      <c r="BB397" s="442"/>
      <c r="BC397" s="504" t="s">
        <v>145</v>
      </c>
      <c r="BD397" s="473" t="s">
        <v>173</v>
      </c>
      <c r="BE397" s="41"/>
      <c r="BF397" s="25"/>
    </row>
    <row r="398" customFormat="false" ht="17.25" hidden="false" customHeight="true" outlineLevel="0" collapsed="false">
      <c r="A398" s="446"/>
      <c r="B398" s="446"/>
      <c r="C398" s="55"/>
      <c r="D398" s="55"/>
      <c r="E398" s="55"/>
      <c r="F398" s="55"/>
      <c r="G398" s="55"/>
      <c r="H398" s="55"/>
      <c r="I398" s="55"/>
      <c r="J398" s="55"/>
      <c r="K398" s="55"/>
      <c r="L398" s="55"/>
      <c r="M398" s="55"/>
      <c r="N398" s="55"/>
      <c r="O398" s="55"/>
      <c r="P398" s="55"/>
      <c r="Q398" s="55"/>
      <c r="R398" s="55"/>
      <c r="S398" s="58"/>
      <c r="T398" s="58"/>
      <c r="U398" s="58"/>
      <c r="V398" s="58"/>
      <c r="W398" s="58"/>
      <c r="X398" s="58"/>
      <c r="Y398" s="58"/>
      <c r="Z398" s="58"/>
      <c r="AA398" s="58"/>
      <c r="AB398" s="58"/>
      <c r="AC398" s="58"/>
      <c r="AD398" s="58"/>
      <c r="AE398" s="58"/>
      <c r="AF398" s="58"/>
      <c r="AG398" s="58"/>
      <c r="AH398" s="58"/>
      <c r="AI398" s="58"/>
      <c r="AJ398" s="58"/>
      <c r="AK398" s="28"/>
      <c r="AL398" s="495"/>
      <c r="AM398" s="495"/>
      <c r="AN398" s="33"/>
      <c r="AO398" s="42" t="s">
        <v>145</v>
      </c>
      <c r="AP398" s="68" t="s">
        <v>604</v>
      </c>
      <c r="AQ398" s="441" t="str">
        <f aca="false">入力用!G439</f>
        <v/>
      </c>
      <c r="AR398" s="460" t="s">
        <v>145</v>
      </c>
      <c r="AS398" s="442"/>
      <c r="AT398" s="443" t="s">
        <v>1389</v>
      </c>
      <c r="AU398" s="460" t="s">
        <v>145</v>
      </c>
      <c r="AV398" s="442"/>
      <c r="AW398" s="504" t="s">
        <v>145</v>
      </c>
      <c r="AX398" s="460" t="s">
        <v>145</v>
      </c>
      <c r="AY398" s="442"/>
      <c r="AZ398" s="504" t="s">
        <v>145</v>
      </c>
      <c r="BA398" s="460" t="s">
        <v>145</v>
      </c>
      <c r="BB398" s="442"/>
      <c r="BC398" s="504" t="s">
        <v>145</v>
      </c>
      <c r="BD398" s="473" t="s">
        <v>173</v>
      </c>
      <c r="BE398" s="41"/>
      <c r="BF398" s="25"/>
    </row>
    <row r="399" customFormat="false" ht="17.25" hidden="false" customHeight="true" outlineLevel="0" collapsed="false">
      <c r="A399" s="446"/>
      <c r="B399" s="446"/>
      <c r="C399" s="55"/>
      <c r="D399" s="55"/>
      <c r="E399" s="55"/>
      <c r="F399" s="55"/>
      <c r="G399" s="55"/>
      <c r="H399" s="55"/>
      <c r="I399" s="55"/>
      <c r="J399" s="55"/>
      <c r="K399" s="55"/>
      <c r="L399" s="55"/>
      <c r="M399" s="55"/>
      <c r="N399" s="55"/>
      <c r="O399" s="55"/>
      <c r="P399" s="55"/>
      <c r="Q399" s="55"/>
      <c r="R399" s="55"/>
      <c r="S399" s="58"/>
      <c r="T399" s="58"/>
      <c r="U399" s="58"/>
      <c r="V399" s="58"/>
      <c r="W399" s="58"/>
      <c r="X399" s="58"/>
      <c r="Y399" s="58"/>
      <c r="Z399" s="58"/>
      <c r="AA399" s="58"/>
      <c r="AB399" s="58"/>
      <c r="AC399" s="58"/>
      <c r="AD399" s="58"/>
      <c r="AE399" s="58"/>
      <c r="AF399" s="58"/>
      <c r="AG399" s="58"/>
      <c r="AH399" s="58"/>
      <c r="AI399" s="58"/>
      <c r="AJ399" s="58"/>
      <c r="AK399" s="28"/>
      <c r="AL399" s="495"/>
      <c r="AM399" s="495"/>
      <c r="AN399" s="34" t="s">
        <v>608</v>
      </c>
      <c r="AO399" s="34" t="n">
        <v>2</v>
      </c>
      <c r="AP399" s="29" t="s">
        <v>598</v>
      </c>
      <c r="AQ399" s="441" t="str">
        <f aca="false">入力用!G440</f>
        <v/>
      </c>
      <c r="AR399" s="459" t="n">
        <v>100</v>
      </c>
      <c r="AS399" s="45" t="e">
        <f aca="false">VLOOKUP(1,AQ399:AR402,2,FALSE())</f>
        <v>#N/A</v>
      </c>
      <c r="AT399" s="451" t="s">
        <v>1389</v>
      </c>
      <c r="AU399" s="459" t="s">
        <v>145</v>
      </c>
      <c r="AV399" s="45"/>
      <c r="AW399" s="503" t="s">
        <v>145</v>
      </c>
      <c r="AX399" s="459" t="s">
        <v>145</v>
      </c>
      <c r="AY399" s="45"/>
      <c r="AZ399" s="503" t="s">
        <v>145</v>
      </c>
      <c r="BA399" s="459" t="s">
        <v>145</v>
      </c>
      <c r="BB399" s="45"/>
      <c r="BC399" s="503" t="s">
        <v>145</v>
      </c>
      <c r="BD399" s="494" t="s">
        <v>492</v>
      </c>
      <c r="BE399" s="44"/>
      <c r="BF399" s="32" t="s">
        <v>609</v>
      </c>
    </row>
    <row r="400" customFormat="false" ht="17.25" hidden="false" customHeight="true" outlineLevel="0" collapsed="false">
      <c r="A400" s="446"/>
      <c r="B400" s="446"/>
      <c r="C400" s="55"/>
      <c r="D400" s="55"/>
      <c r="E400" s="55"/>
      <c r="F400" s="55"/>
      <c r="G400" s="55"/>
      <c r="H400" s="55"/>
      <c r="I400" s="55"/>
      <c r="J400" s="55"/>
      <c r="K400" s="55"/>
      <c r="L400" s="55"/>
      <c r="M400" s="55"/>
      <c r="N400" s="55"/>
      <c r="O400" s="55"/>
      <c r="P400" s="55"/>
      <c r="Q400" s="55"/>
      <c r="R400" s="55"/>
      <c r="S400" s="58"/>
      <c r="T400" s="58"/>
      <c r="U400" s="58"/>
      <c r="V400" s="58"/>
      <c r="W400" s="58"/>
      <c r="X400" s="58"/>
      <c r="Y400" s="58"/>
      <c r="Z400" s="58"/>
      <c r="AA400" s="58"/>
      <c r="AB400" s="58"/>
      <c r="AC400" s="58"/>
      <c r="AD400" s="58"/>
      <c r="AE400" s="58"/>
      <c r="AF400" s="58"/>
      <c r="AG400" s="58"/>
      <c r="AH400" s="58"/>
      <c r="AI400" s="58"/>
      <c r="AJ400" s="58"/>
      <c r="AK400" s="28"/>
      <c r="AL400" s="495"/>
      <c r="AM400" s="495"/>
      <c r="AN400" s="34"/>
      <c r="AO400" s="34" t="n">
        <v>1</v>
      </c>
      <c r="AP400" s="29" t="s">
        <v>602</v>
      </c>
      <c r="AQ400" s="441" t="str">
        <f aca="false">入力用!G441</f>
        <v/>
      </c>
      <c r="AR400" s="459" t="n">
        <v>50</v>
      </c>
      <c r="AS400" s="45"/>
      <c r="AT400" s="451" t="s">
        <v>1389</v>
      </c>
      <c r="AU400" s="459" t="s">
        <v>145</v>
      </c>
      <c r="AV400" s="45"/>
      <c r="AW400" s="503" t="s">
        <v>145</v>
      </c>
      <c r="AX400" s="459" t="s">
        <v>145</v>
      </c>
      <c r="AY400" s="45"/>
      <c r="AZ400" s="503" t="s">
        <v>145</v>
      </c>
      <c r="BA400" s="459" t="s">
        <v>145</v>
      </c>
      <c r="BB400" s="45"/>
      <c r="BC400" s="503" t="s">
        <v>145</v>
      </c>
      <c r="BD400" s="494" t="s">
        <v>496</v>
      </c>
      <c r="BE400" s="44"/>
      <c r="BF400" s="32"/>
    </row>
    <row r="401" customFormat="false" ht="17.25" hidden="false" customHeight="true" outlineLevel="0" collapsed="false">
      <c r="A401" s="446"/>
      <c r="B401" s="446"/>
      <c r="C401" s="55"/>
      <c r="D401" s="55"/>
      <c r="E401" s="55"/>
      <c r="F401" s="55"/>
      <c r="G401" s="55"/>
      <c r="H401" s="55"/>
      <c r="I401" s="55"/>
      <c r="J401" s="55"/>
      <c r="K401" s="55"/>
      <c r="L401" s="55"/>
      <c r="M401" s="55"/>
      <c r="N401" s="55"/>
      <c r="O401" s="55"/>
      <c r="P401" s="55"/>
      <c r="Q401" s="55"/>
      <c r="R401" s="55"/>
      <c r="S401" s="58"/>
      <c r="T401" s="58"/>
      <c r="U401" s="58"/>
      <c r="V401" s="58"/>
      <c r="W401" s="58"/>
      <c r="X401" s="58"/>
      <c r="Y401" s="58"/>
      <c r="Z401" s="58"/>
      <c r="AA401" s="58"/>
      <c r="AB401" s="58"/>
      <c r="AC401" s="58"/>
      <c r="AD401" s="58"/>
      <c r="AE401" s="58"/>
      <c r="AF401" s="58"/>
      <c r="AG401" s="58"/>
      <c r="AH401" s="58"/>
      <c r="AI401" s="58"/>
      <c r="AJ401" s="58"/>
      <c r="AK401" s="28"/>
      <c r="AL401" s="495"/>
      <c r="AM401" s="495"/>
      <c r="AN401" s="34"/>
      <c r="AO401" s="34" t="n">
        <v>0</v>
      </c>
      <c r="AP401" s="44" t="s">
        <v>603</v>
      </c>
      <c r="AQ401" s="441" t="str">
        <f aca="false">入力用!G442</f>
        <v/>
      </c>
      <c r="AR401" s="459" t="n">
        <v>0</v>
      </c>
      <c r="AS401" s="45"/>
      <c r="AT401" s="451" t="s">
        <v>1389</v>
      </c>
      <c r="AU401" s="459" t="s">
        <v>145</v>
      </c>
      <c r="AV401" s="45"/>
      <c r="AW401" s="503" t="s">
        <v>145</v>
      </c>
      <c r="AX401" s="459" t="s">
        <v>145</v>
      </c>
      <c r="AY401" s="45"/>
      <c r="AZ401" s="503" t="s">
        <v>145</v>
      </c>
      <c r="BA401" s="459" t="s">
        <v>145</v>
      </c>
      <c r="BB401" s="45"/>
      <c r="BC401" s="503" t="s">
        <v>145</v>
      </c>
      <c r="BD401" s="494" t="s">
        <v>173</v>
      </c>
      <c r="BE401" s="44"/>
      <c r="BF401" s="32"/>
    </row>
    <row r="402" customFormat="false" ht="17.25" hidden="false" customHeight="true" outlineLevel="0" collapsed="false">
      <c r="A402" s="446"/>
      <c r="B402" s="446"/>
      <c r="C402" s="55"/>
      <c r="D402" s="55"/>
      <c r="E402" s="55"/>
      <c r="F402" s="55"/>
      <c r="G402" s="55"/>
      <c r="H402" s="55"/>
      <c r="I402" s="55"/>
      <c r="J402" s="55"/>
      <c r="K402" s="55"/>
      <c r="L402" s="55"/>
      <c r="M402" s="55"/>
      <c r="N402" s="55"/>
      <c r="O402" s="55"/>
      <c r="P402" s="55"/>
      <c r="Q402" s="55"/>
      <c r="R402" s="55"/>
      <c r="S402" s="58"/>
      <c r="T402" s="58"/>
      <c r="U402" s="58"/>
      <c r="V402" s="58"/>
      <c r="W402" s="58"/>
      <c r="X402" s="58"/>
      <c r="Y402" s="58"/>
      <c r="Z402" s="58"/>
      <c r="AA402" s="58"/>
      <c r="AB402" s="58"/>
      <c r="AC402" s="58"/>
      <c r="AD402" s="58"/>
      <c r="AE402" s="58"/>
      <c r="AF402" s="58"/>
      <c r="AG402" s="58"/>
      <c r="AH402" s="58"/>
      <c r="AI402" s="58"/>
      <c r="AJ402" s="58"/>
      <c r="AK402" s="28"/>
      <c r="AL402" s="495"/>
      <c r="AM402" s="495"/>
      <c r="AN402" s="34"/>
      <c r="AO402" s="45" t="s">
        <v>145</v>
      </c>
      <c r="AP402" s="44" t="s">
        <v>604</v>
      </c>
      <c r="AQ402" s="441" t="str">
        <f aca="false">入力用!G443</f>
        <v/>
      </c>
      <c r="AR402" s="459" t="s">
        <v>145</v>
      </c>
      <c r="AS402" s="45"/>
      <c r="AT402" s="451" t="s">
        <v>1389</v>
      </c>
      <c r="AU402" s="459" t="s">
        <v>145</v>
      </c>
      <c r="AV402" s="45"/>
      <c r="AW402" s="503" t="s">
        <v>145</v>
      </c>
      <c r="AX402" s="459" t="s">
        <v>145</v>
      </c>
      <c r="AY402" s="45"/>
      <c r="AZ402" s="503" t="s">
        <v>145</v>
      </c>
      <c r="BA402" s="459" t="s">
        <v>145</v>
      </c>
      <c r="BB402" s="45"/>
      <c r="BC402" s="503" t="s">
        <v>145</v>
      </c>
      <c r="BD402" s="494" t="s">
        <v>173</v>
      </c>
      <c r="BE402" s="44"/>
      <c r="BF402" s="32"/>
    </row>
    <row r="403" customFormat="false" ht="17.25" hidden="false" customHeight="true" outlineLevel="0" collapsed="false">
      <c r="A403" s="446"/>
      <c r="B403" s="446"/>
      <c r="C403" s="55"/>
      <c r="D403" s="55"/>
      <c r="E403" s="55"/>
      <c r="F403" s="55"/>
      <c r="G403" s="55"/>
      <c r="H403" s="55"/>
      <c r="I403" s="55"/>
      <c r="J403" s="55"/>
      <c r="K403" s="55"/>
      <c r="L403" s="55"/>
      <c r="M403" s="55"/>
      <c r="N403" s="55"/>
      <c r="O403" s="55"/>
      <c r="P403" s="55"/>
      <c r="Q403" s="55"/>
      <c r="R403" s="55"/>
      <c r="S403" s="58"/>
      <c r="T403" s="58"/>
      <c r="U403" s="58"/>
      <c r="V403" s="58"/>
      <c r="W403" s="58"/>
      <c r="X403" s="58"/>
      <c r="Y403" s="58"/>
      <c r="Z403" s="58"/>
      <c r="AA403" s="58"/>
      <c r="AB403" s="58"/>
      <c r="AC403" s="58"/>
      <c r="AD403" s="58"/>
      <c r="AE403" s="58"/>
      <c r="AF403" s="58"/>
      <c r="AG403" s="58"/>
      <c r="AH403" s="58"/>
      <c r="AI403" s="58"/>
      <c r="AJ403" s="58"/>
      <c r="AK403" s="28"/>
      <c r="AL403" s="495"/>
      <c r="AM403" s="495"/>
      <c r="AN403" s="33" t="s">
        <v>611</v>
      </c>
      <c r="AO403" s="33" t="n">
        <v>2</v>
      </c>
      <c r="AP403" s="64" t="s">
        <v>598</v>
      </c>
      <c r="AQ403" s="441" t="str">
        <f aca="false">入力用!G444</f>
        <v/>
      </c>
      <c r="AR403" s="460" t="n">
        <v>100</v>
      </c>
      <c r="AS403" s="442" t="e">
        <f aca="false">VLOOKUP(1,AQ403:AR406,2,FALSE())</f>
        <v>#N/A</v>
      </c>
      <c r="AT403" s="443" t="s">
        <v>1389</v>
      </c>
      <c r="AU403" s="460" t="s">
        <v>145</v>
      </c>
      <c r="AV403" s="442"/>
      <c r="AW403" s="504" t="s">
        <v>145</v>
      </c>
      <c r="AX403" s="460" t="s">
        <v>145</v>
      </c>
      <c r="AY403" s="442"/>
      <c r="AZ403" s="504" t="s">
        <v>145</v>
      </c>
      <c r="BA403" s="460" t="s">
        <v>145</v>
      </c>
      <c r="BB403" s="442"/>
      <c r="BC403" s="504" t="s">
        <v>145</v>
      </c>
      <c r="BD403" s="473" t="s">
        <v>492</v>
      </c>
      <c r="BE403" s="41"/>
      <c r="BF403" s="25" t="s">
        <v>612</v>
      </c>
    </row>
    <row r="404" customFormat="false" ht="17.25" hidden="false" customHeight="true" outlineLevel="0" collapsed="false">
      <c r="A404" s="446"/>
      <c r="B404" s="446"/>
      <c r="C404" s="55"/>
      <c r="D404" s="55"/>
      <c r="E404" s="55"/>
      <c r="F404" s="55"/>
      <c r="G404" s="55"/>
      <c r="H404" s="55"/>
      <c r="I404" s="55"/>
      <c r="J404" s="55"/>
      <c r="K404" s="55"/>
      <c r="L404" s="55"/>
      <c r="M404" s="55"/>
      <c r="N404" s="55"/>
      <c r="O404" s="55"/>
      <c r="P404" s="55"/>
      <c r="Q404" s="55"/>
      <c r="R404" s="55"/>
      <c r="S404" s="58"/>
      <c r="T404" s="58"/>
      <c r="U404" s="58"/>
      <c r="V404" s="58"/>
      <c r="W404" s="58"/>
      <c r="X404" s="58"/>
      <c r="Y404" s="58"/>
      <c r="Z404" s="58"/>
      <c r="AA404" s="58"/>
      <c r="AB404" s="58"/>
      <c r="AC404" s="58"/>
      <c r="AD404" s="58"/>
      <c r="AE404" s="58"/>
      <c r="AF404" s="58"/>
      <c r="AG404" s="58"/>
      <c r="AH404" s="58"/>
      <c r="AI404" s="58"/>
      <c r="AJ404" s="58"/>
      <c r="AK404" s="28"/>
      <c r="AL404" s="495"/>
      <c r="AM404" s="495"/>
      <c r="AN404" s="33"/>
      <c r="AO404" s="33" t="n">
        <v>1</v>
      </c>
      <c r="AP404" s="64" t="s">
        <v>602</v>
      </c>
      <c r="AQ404" s="441" t="str">
        <f aca="false">入力用!G445</f>
        <v/>
      </c>
      <c r="AR404" s="460" t="n">
        <v>50</v>
      </c>
      <c r="AS404" s="442"/>
      <c r="AT404" s="443" t="s">
        <v>1389</v>
      </c>
      <c r="AU404" s="460" t="s">
        <v>145</v>
      </c>
      <c r="AV404" s="442"/>
      <c r="AW404" s="504" t="s">
        <v>145</v>
      </c>
      <c r="AX404" s="460" t="s">
        <v>145</v>
      </c>
      <c r="AY404" s="442"/>
      <c r="AZ404" s="504" t="s">
        <v>145</v>
      </c>
      <c r="BA404" s="460" t="s">
        <v>145</v>
      </c>
      <c r="BB404" s="442"/>
      <c r="BC404" s="504" t="s">
        <v>145</v>
      </c>
      <c r="BD404" s="473" t="s">
        <v>496</v>
      </c>
      <c r="BE404" s="41"/>
      <c r="BF404" s="25"/>
    </row>
    <row r="405" customFormat="false" ht="17.25" hidden="false" customHeight="true" outlineLevel="0" collapsed="false">
      <c r="A405" s="446"/>
      <c r="B405" s="446"/>
      <c r="C405" s="55"/>
      <c r="D405" s="55"/>
      <c r="E405" s="55"/>
      <c r="F405" s="55"/>
      <c r="G405" s="55"/>
      <c r="H405" s="55"/>
      <c r="I405" s="55"/>
      <c r="J405" s="55"/>
      <c r="K405" s="55"/>
      <c r="L405" s="55"/>
      <c r="M405" s="55"/>
      <c r="N405" s="55"/>
      <c r="O405" s="55"/>
      <c r="P405" s="55"/>
      <c r="Q405" s="55"/>
      <c r="R405" s="55"/>
      <c r="S405" s="58"/>
      <c r="T405" s="58"/>
      <c r="U405" s="58"/>
      <c r="V405" s="58"/>
      <c r="W405" s="58"/>
      <c r="X405" s="58"/>
      <c r="Y405" s="58"/>
      <c r="Z405" s="58"/>
      <c r="AA405" s="58"/>
      <c r="AB405" s="58"/>
      <c r="AC405" s="58"/>
      <c r="AD405" s="58"/>
      <c r="AE405" s="58"/>
      <c r="AF405" s="58"/>
      <c r="AG405" s="58"/>
      <c r="AH405" s="58"/>
      <c r="AI405" s="58"/>
      <c r="AJ405" s="58"/>
      <c r="AK405" s="28"/>
      <c r="AL405" s="495"/>
      <c r="AM405" s="495"/>
      <c r="AN405" s="33"/>
      <c r="AO405" s="33" t="n">
        <v>0</v>
      </c>
      <c r="AP405" s="68" t="s">
        <v>603</v>
      </c>
      <c r="AQ405" s="441" t="str">
        <f aca="false">入力用!G446</f>
        <v/>
      </c>
      <c r="AR405" s="460" t="n">
        <v>0</v>
      </c>
      <c r="AS405" s="442"/>
      <c r="AT405" s="443" t="s">
        <v>1389</v>
      </c>
      <c r="AU405" s="460" t="s">
        <v>145</v>
      </c>
      <c r="AV405" s="442"/>
      <c r="AW405" s="504" t="s">
        <v>145</v>
      </c>
      <c r="AX405" s="460" t="s">
        <v>145</v>
      </c>
      <c r="AY405" s="442"/>
      <c r="AZ405" s="504" t="s">
        <v>145</v>
      </c>
      <c r="BA405" s="460" t="s">
        <v>145</v>
      </c>
      <c r="BB405" s="442"/>
      <c r="BC405" s="504" t="s">
        <v>145</v>
      </c>
      <c r="BD405" s="473" t="s">
        <v>173</v>
      </c>
      <c r="BE405" s="41"/>
      <c r="BF405" s="25"/>
    </row>
    <row r="406" customFormat="false" ht="17.25" hidden="false" customHeight="true" outlineLevel="0" collapsed="false">
      <c r="A406" s="446"/>
      <c r="B406" s="446"/>
      <c r="C406" s="55"/>
      <c r="D406" s="55"/>
      <c r="E406" s="55"/>
      <c r="F406" s="55"/>
      <c r="G406" s="55"/>
      <c r="H406" s="55"/>
      <c r="I406" s="55"/>
      <c r="J406" s="55"/>
      <c r="K406" s="55"/>
      <c r="L406" s="55"/>
      <c r="M406" s="55"/>
      <c r="N406" s="55"/>
      <c r="O406" s="55"/>
      <c r="P406" s="55"/>
      <c r="Q406" s="55"/>
      <c r="R406" s="55"/>
      <c r="S406" s="58"/>
      <c r="T406" s="58"/>
      <c r="U406" s="58"/>
      <c r="V406" s="58"/>
      <c r="W406" s="58"/>
      <c r="X406" s="58"/>
      <c r="Y406" s="58"/>
      <c r="Z406" s="58"/>
      <c r="AA406" s="58"/>
      <c r="AB406" s="58"/>
      <c r="AC406" s="58"/>
      <c r="AD406" s="58"/>
      <c r="AE406" s="58"/>
      <c r="AF406" s="58"/>
      <c r="AG406" s="58"/>
      <c r="AH406" s="58"/>
      <c r="AI406" s="58"/>
      <c r="AJ406" s="58"/>
      <c r="AK406" s="28"/>
      <c r="AL406" s="495"/>
      <c r="AM406" s="495"/>
      <c r="AN406" s="33"/>
      <c r="AO406" s="42" t="s">
        <v>145</v>
      </c>
      <c r="AP406" s="68" t="s">
        <v>604</v>
      </c>
      <c r="AQ406" s="441" t="str">
        <f aca="false">入力用!G447</f>
        <v/>
      </c>
      <c r="AR406" s="460" t="s">
        <v>145</v>
      </c>
      <c r="AS406" s="442"/>
      <c r="AT406" s="443" t="s">
        <v>1389</v>
      </c>
      <c r="AU406" s="460" t="s">
        <v>145</v>
      </c>
      <c r="AV406" s="442"/>
      <c r="AW406" s="504" t="s">
        <v>145</v>
      </c>
      <c r="AX406" s="460" t="s">
        <v>145</v>
      </c>
      <c r="AY406" s="442"/>
      <c r="AZ406" s="504" t="s">
        <v>145</v>
      </c>
      <c r="BA406" s="460" t="s">
        <v>145</v>
      </c>
      <c r="BB406" s="442"/>
      <c r="BC406" s="504" t="s">
        <v>145</v>
      </c>
      <c r="BD406" s="473" t="s">
        <v>173</v>
      </c>
      <c r="BE406" s="41"/>
      <c r="BF406" s="25"/>
    </row>
    <row r="407" customFormat="false" ht="17.25" hidden="false" customHeight="true" outlineLevel="0" collapsed="false">
      <c r="A407" s="446"/>
      <c r="B407" s="446"/>
      <c r="C407" s="55"/>
      <c r="D407" s="55"/>
      <c r="E407" s="55"/>
      <c r="F407" s="55"/>
      <c r="G407" s="55"/>
      <c r="H407" s="55"/>
      <c r="I407" s="55"/>
      <c r="J407" s="55"/>
      <c r="K407" s="55"/>
      <c r="L407" s="55"/>
      <c r="M407" s="55"/>
      <c r="N407" s="55"/>
      <c r="O407" s="55"/>
      <c r="P407" s="55"/>
      <c r="Q407" s="55"/>
      <c r="R407" s="55"/>
      <c r="S407" s="58"/>
      <c r="T407" s="58"/>
      <c r="U407" s="58"/>
      <c r="V407" s="58"/>
      <c r="W407" s="58"/>
      <c r="X407" s="58"/>
      <c r="Y407" s="58"/>
      <c r="Z407" s="58"/>
      <c r="AA407" s="58"/>
      <c r="AB407" s="58"/>
      <c r="AC407" s="58"/>
      <c r="AD407" s="58"/>
      <c r="AE407" s="58"/>
      <c r="AF407" s="58"/>
      <c r="AG407" s="58"/>
      <c r="AH407" s="58"/>
      <c r="AI407" s="58"/>
      <c r="AJ407" s="58"/>
      <c r="AK407" s="28"/>
      <c r="AL407" s="495"/>
      <c r="AM407" s="495"/>
      <c r="AN407" s="34" t="s">
        <v>614</v>
      </c>
      <c r="AO407" s="34" t="n">
        <v>2</v>
      </c>
      <c r="AP407" s="29" t="s">
        <v>598</v>
      </c>
      <c r="AQ407" s="441" t="str">
        <f aca="false">入力用!G448</f>
        <v/>
      </c>
      <c r="AR407" s="459" t="n">
        <v>100</v>
      </c>
      <c r="AS407" s="45" t="e">
        <f aca="false">VLOOKUP(1,AQ407:AR410,2,FALSE())</f>
        <v>#N/A</v>
      </c>
      <c r="AT407" s="451" t="s">
        <v>1389</v>
      </c>
      <c r="AU407" s="459" t="s">
        <v>145</v>
      </c>
      <c r="AV407" s="45"/>
      <c r="AW407" s="503" t="s">
        <v>145</v>
      </c>
      <c r="AX407" s="459" t="s">
        <v>145</v>
      </c>
      <c r="AY407" s="45"/>
      <c r="AZ407" s="503" t="s">
        <v>145</v>
      </c>
      <c r="BA407" s="459" t="s">
        <v>145</v>
      </c>
      <c r="BB407" s="45"/>
      <c r="BC407" s="503" t="s">
        <v>145</v>
      </c>
      <c r="BD407" s="494" t="s">
        <v>492</v>
      </c>
      <c r="BE407" s="44"/>
      <c r="BF407" s="32" t="s">
        <v>615</v>
      </c>
    </row>
    <row r="408" customFormat="false" ht="17.25" hidden="false" customHeight="true" outlineLevel="0" collapsed="false">
      <c r="A408" s="446"/>
      <c r="B408" s="446"/>
      <c r="C408" s="55"/>
      <c r="D408" s="55"/>
      <c r="E408" s="55"/>
      <c r="F408" s="55"/>
      <c r="G408" s="55"/>
      <c r="H408" s="55"/>
      <c r="I408" s="55"/>
      <c r="J408" s="55"/>
      <c r="K408" s="55"/>
      <c r="L408" s="55"/>
      <c r="M408" s="55"/>
      <c r="N408" s="55"/>
      <c r="O408" s="55"/>
      <c r="P408" s="55"/>
      <c r="Q408" s="55"/>
      <c r="R408" s="55"/>
      <c r="S408" s="58"/>
      <c r="T408" s="58"/>
      <c r="U408" s="58"/>
      <c r="V408" s="58"/>
      <c r="W408" s="58"/>
      <c r="X408" s="58"/>
      <c r="Y408" s="58"/>
      <c r="Z408" s="58"/>
      <c r="AA408" s="58"/>
      <c r="AB408" s="58"/>
      <c r="AC408" s="58"/>
      <c r="AD408" s="58"/>
      <c r="AE408" s="58"/>
      <c r="AF408" s="58"/>
      <c r="AG408" s="58"/>
      <c r="AH408" s="58"/>
      <c r="AI408" s="58"/>
      <c r="AJ408" s="58"/>
      <c r="AK408" s="28"/>
      <c r="AL408" s="495"/>
      <c r="AM408" s="495"/>
      <c r="AN408" s="34"/>
      <c r="AO408" s="34" t="n">
        <v>1</v>
      </c>
      <c r="AP408" s="29" t="s">
        <v>602</v>
      </c>
      <c r="AQ408" s="441" t="str">
        <f aca="false">入力用!G449</f>
        <v/>
      </c>
      <c r="AR408" s="459" t="n">
        <v>50</v>
      </c>
      <c r="AS408" s="45"/>
      <c r="AT408" s="451" t="s">
        <v>1389</v>
      </c>
      <c r="AU408" s="459" t="s">
        <v>145</v>
      </c>
      <c r="AV408" s="45"/>
      <c r="AW408" s="503" t="s">
        <v>145</v>
      </c>
      <c r="AX408" s="459" t="s">
        <v>145</v>
      </c>
      <c r="AY408" s="45"/>
      <c r="AZ408" s="503" t="s">
        <v>145</v>
      </c>
      <c r="BA408" s="459" t="s">
        <v>145</v>
      </c>
      <c r="BB408" s="45"/>
      <c r="BC408" s="503" t="s">
        <v>145</v>
      </c>
      <c r="BD408" s="494" t="s">
        <v>496</v>
      </c>
      <c r="BE408" s="44"/>
      <c r="BF408" s="32"/>
    </row>
    <row r="409" customFormat="false" ht="17.25" hidden="false" customHeight="true" outlineLevel="0" collapsed="false">
      <c r="A409" s="446"/>
      <c r="B409" s="446"/>
      <c r="C409" s="55"/>
      <c r="D409" s="55"/>
      <c r="E409" s="55"/>
      <c r="F409" s="55"/>
      <c r="G409" s="55"/>
      <c r="H409" s="55"/>
      <c r="I409" s="55"/>
      <c r="J409" s="55"/>
      <c r="K409" s="55"/>
      <c r="L409" s="55"/>
      <c r="M409" s="55"/>
      <c r="N409" s="55"/>
      <c r="O409" s="55"/>
      <c r="P409" s="55"/>
      <c r="Q409" s="55"/>
      <c r="R409" s="55"/>
      <c r="S409" s="58"/>
      <c r="T409" s="58"/>
      <c r="U409" s="58"/>
      <c r="V409" s="58"/>
      <c r="W409" s="58"/>
      <c r="X409" s="58"/>
      <c r="Y409" s="58"/>
      <c r="Z409" s="58"/>
      <c r="AA409" s="58"/>
      <c r="AB409" s="58"/>
      <c r="AC409" s="58"/>
      <c r="AD409" s="58"/>
      <c r="AE409" s="58"/>
      <c r="AF409" s="58"/>
      <c r="AG409" s="58"/>
      <c r="AH409" s="58"/>
      <c r="AI409" s="58"/>
      <c r="AJ409" s="58"/>
      <c r="AK409" s="28"/>
      <c r="AL409" s="495"/>
      <c r="AM409" s="495"/>
      <c r="AN409" s="34"/>
      <c r="AO409" s="34" t="n">
        <v>0</v>
      </c>
      <c r="AP409" s="44" t="s">
        <v>603</v>
      </c>
      <c r="AQ409" s="441" t="str">
        <f aca="false">入力用!G450</f>
        <v/>
      </c>
      <c r="AR409" s="459" t="n">
        <v>0</v>
      </c>
      <c r="AS409" s="45"/>
      <c r="AT409" s="451" t="s">
        <v>1389</v>
      </c>
      <c r="AU409" s="459" t="s">
        <v>145</v>
      </c>
      <c r="AV409" s="45"/>
      <c r="AW409" s="503" t="s">
        <v>145</v>
      </c>
      <c r="AX409" s="459" t="s">
        <v>145</v>
      </c>
      <c r="AY409" s="45"/>
      <c r="AZ409" s="503" t="s">
        <v>145</v>
      </c>
      <c r="BA409" s="459" t="s">
        <v>145</v>
      </c>
      <c r="BB409" s="45"/>
      <c r="BC409" s="503" t="s">
        <v>145</v>
      </c>
      <c r="BD409" s="494" t="s">
        <v>173</v>
      </c>
      <c r="BE409" s="44"/>
      <c r="BF409" s="32"/>
    </row>
    <row r="410" customFormat="false" ht="17.25" hidden="false" customHeight="true" outlineLevel="0" collapsed="false">
      <c r="A410" s="446"/>
      <c r="B410" s="446"/>
      <c r="C410" s="55"/>
      <c r="D410" s="55"/>
      <c r="E410" s="55"/>
      <c r="F410" s="55"/>
      <c r="G410" s="55"/>
      <c r="H410" s="55"/>
      <c r="I410" s="55"/>
      <c r="J410" s="55"/>
      <c r="K410" s="55"/>
      <c r="L410" s="55"/>
      <c r="M410" s="55"/>
      <c r="N410" s="55"/>
      <c r="O410" s="55"/>
      <c r="P410" s="55"/>
      <c r="Q410" s="55"/>
      <c r="R410" s="55"/>
      <c r="S410" s="58"/>
      <c r="T410" s="58"/>
      <c r="U410" s="58"/>
      <c r="V410" s="58"/>
      <c r="W410" s="58"/>
      <c r="X410" s="58"/>
      <c r="Y410" s="58"/>
      <c r="Z410" s="58"/>
      <c r="AA410" s="58"/>
      <c r="AB410" s="58"/>
      <c r="AC410" s="58"/>
      <c r="AD410" s="58"/>
      <c r="AE410" s="58"/>
      <c r="AF410" s="58"/>
      <c r="AG410" s="58"/>
      <c r="AH410" s="58"/>
      <c r="AI410" s="58"/>
      <c r="AJ410" s="58"/>
      <c r="AK410" s="28"/>
      <c r="AL410" s="495"/>
      <c r="AM410" s="495"/>
      <c r="AN410" s="34"/>
      <c r="AO410" s="45" t="s">
        <v>145</v>
      </c>
      <c r="AP410" s="44" t="s">
        <v>604</v>
      </c>
      <c r="AQ410" s="441" t="str">
        <f aca="false">入力用!G451</f>
        <v/>
      </c>
      <c r="AR410" s="459" t="s">
        <v>145</v>
      </c>
      <c r="AS410" s="45"/>
      <c r="AT410" s="451" t="s">
        <v>1389</v>
      </c>
      <c r="AU410" s="459" t="s">
        <v>145</v>
      </c>
      <c r="AV410" s="45"/>
      <c r="AW410" s="503" t="s">
        <v>145</v>
      </c>
      <c r="AX410" s="459" t="s">
        <v>145</v>
      </c>
      <c r="AY410" s="45"/>
      <c r="AZ410" s="503" t="s">
        <v>145</v>
      </c>
      <c r="BA410" s="459" t="s">
        <v>145</v>
      </c>
      <c r="BB410" s="45"/>
      <c r="BC410" s="503" t="s">
        <v>145</v>
      </c>
      <c r="BD410" s="494" t="s">
        <v>173</v>
      </c>
      <c r="BE410" s="44"/>
      <c r="BF410" s="32"/>
    </row>
    <row r="411" customFormat="false" ht="17.25" hidden="false" customHeight="true" outlineLevel="0" collapsed="false">
      <c r="A411" s="446"/>
      <c r="B411" s="446"/>
      <c r="C411" s="55"/>
      <c r="D411" s="55"/>
      <c r="E411" s="55"/>
      <c r="F411" s="55"/>
      <c r="G411" s="55"/>
      <c r="H411" s="55"/>
      <c r="I411" s="55"/>
      <c r="J411" s="55"/>
      <c r="K411" s="55"/>
      <c r="L411" s="55"/>
      <c r="M411" s="55"/>
      <c r="N411" s="55"/>
      <c r="O411" s="55"/>
      <c r="P411" s="55"/>
      <c r="Q411" s="55"/>
      <c r="R411" s="55"/>
      <c r="S411" s="58"/>
      <c r="T411" s="58"/>
      <c r="U411" s="58"/>
      <c r="V411" s="58"/>
      <c r="W411" s="58"/>
      <c r="X411" s="58"/>
      <c r="Y411" s="58"/>
      <c r="Z411" s="58"/>
      <c r="AA411" s="58"/>
      <c r="AB411" s="58"/>
      <c r="AC411" s="58"/>
      <c r="AD411" s="58"/>
      <c r="AE411" s="58"/>
      <c r="AF411" s="58"/>
      <c r="AG411" s="58"/>
      <c r="AH411" s="58"/>
      <c r="AI411" s="58"/>
      <c r="AJ411" s="58"/>
      <c r="AK411" s="28"/>
      <c r="AL411" s="495"/>
      <c r="AM411" s="495"/>
      <c r="AN411" s="33" t="s">
        <v>617</v>
      </c>
      <c r="AO411" s="33" t="n">
        <v>2</v>
      </c>
      <c r="AP411" s="64" t="s">
        <v>598</v>
      </c>
      <c r="AQ411" s="441" t="str">
        <f aca="false">入力用!G452</f>
        <v/>
      </c>
      <c r="AR411" s="460" t="n">
        <v>100</v>
      </c>
      <c r="AS411" s="442" t="e">
        <f aca="false">VLOOKUP(1,AQ411:AR414,2,FALSE())</f>
        <v>#N/A</v>
      </c>
      <c r="AT411" s="443" t="s">
        <v>1389</v>
      </c>
      <c r="AU411" s="460" t="s">
        <v>145</v>
      </c>
      <c r="AV411" s="442"/>
      <c r="AW411" s="504" t="s">
        <v>145</v>
      </c>
      <c r="AX411" s="460" t="s">
        <v>145</v>
      </c>
      <c r="AY411" s="442"/>
      <c r="AZ411" s="504" t="s">
        <v>145</v>
      </c>
      <c r="BA411" s="460" t="s">
        <v>145</v>
      </c>
      <c r="BB411" s="442"/>
      <c r="BC411" s="504" t="s">
        <v>145</v>
      </c>
      <c r="BD411" s="473" t="s">
        <v>492</v>
      </c>
      <c r="BE411" s="41"/>
      <c r="BF411" s="25" t="s">
        <v>618</v>
      </c>
    </row>
    <row r="412" customFormat="false" ht="17.25" hidden="false" customHeight="true" outlineLevel="0" collapsed="false">
      <c r="A412" s="446"/>
      <c r="B412" s="446"/>
      <c r="C412" s="55"/>
      <c r="D412" s="55"/>
      <c r="E412" s="55"/>
      <c r="F412" s="55"/>
      <c r="G412" s="55"/>
      <c r="H412" s="55"/>
      <c r="I412" s="55"/>
      <c r="J412" s="55"/>
      <c r="K412" s="55"/>
      <c r="L412" s="55"/>
      <c r="M412" s="55"/>
      <c r="N412" s="55"/>
      <c r="O412" s="55"/>
      <c r="P412" s="55"/>
      <c r="Q412" s="55"/>
      <c r="R412" s="55"/>
      <c r="S412" s="58"/>
      <c r="T412" s="58"/>
      <c r="U412" s="58"/>
      <c r="V412" s="58"/>
      <c r="W412" s="58"/>
      <c r="X412" s="58"/>
      <c r="Y412" s="58"/>
      <c r="Z412" s="58"/>
      <c r="AA412" s="58"/>
      <c r="AB412" s="58"/>
      <c r="AC412" s="58"/>
      <c r="AD412" s="58"/>
      <c r="AE412" s="58"/>
      <c r="AF412" s="58"/>
      <c r="AG412" s="58"/>
      <c r="AH412" s="58"/>
      <c r="AI412" s="58"/>
      <c r="AJ412" s="58"/>
      <c r="AK412" s="28"/>
      <c r="AL412" s="495"/>
      <c r="AM412" s="495"/>
      <c r="AN412" s="33"/>
      <c r="AO412" s="33" t="n">
        <v>1</v>
      </c>
      <c r="AP412" s="64" t="s">
        <v>602</v>
      </c>
      <c r="AQ412" s="441" t="str">
        <f aca="false">入力用!G453</f>
        <v/>
      </c>
      <c r="AR412" s="460" t="n">
        <v>50</v>
      </c>
      <c r="AS412" s="442"/>
      <c r="AT412" s="443" t="s">
        <v>1389</v>
      </c>
      <c r="AU412" s="460" t="s">
        <v>145</v>
      </c>
      <c r="AV412" s="442"/>
      <c r="AW412" s="504" t="s">
        <v>145</v>
      </c>
      <c r="AX412" s="460" t="s">
        <v>145</v>
      </c>
      <c r="AY412" s="442"/>
      <c r="AZ412" s="504" t="s">
        <v>145</v>
      </c>
      <c r="BA412" s="460" t="s">
        <v>145</v>
      </c>
      <c r="BB412" s="442"/>
      <c r="BC412" s="504" t="s">
        <v>145</v>
      </c>
      <c r="BD412" s="473" t="s">
        <v>496</v>
      </c>
      <c r="BE412" s="41"/>
      <c r="BF412" s="25"/>
    </row>
    <row r="413" customFormat="false" ht="17.25" hidden="false" customHeight="true" outlineLevel="0" collapsed="false">
      <c r="A413" s="446"/>
      <c r="B413" s="446"/>
      <c r="C413" s="55"/>
      <c r="D413" s="55"/>
      <c r="E413" s="55"/>
      <c r="F413" s="55"/>
      <c r="G413" s="55"/>
      <c r="H413" s="55"/>
      <c r="I413" s="55"/>
      <c r="J413" s="55"/>
      <c r="K413" s="55"/>
      <c r="L413" s="55"/>
      <c r="M413" s="55"/>
      <c r="N413" s="55"/>
      <c r="O413" s="55"/>
      <c r="P413" s="55"/>
      <c r="Q413" s="55"/>
      <c r="R413" s="55"/>
      <c r="S413" s="58"/>
      <c r="T413" s="58"/>
      <c r="U413" s="58"/>
      <c r="V413" s="58"/>
      <c r="W413" s="58"/>
      <c r="X413" s="58"/>
      <c r="Y413" s="58"/>
      <c r="Z413" s="58"/>
      <c r="AA413" s="58"/>
      <c r="AB413" s="58"/>
      <c r="AC413" s="58"/>
      <c r="AD413" s="58"/>
      <c r="AE413" s="58"/>
      <c r="AF413" s="58"/>
      <c r="AG413" s="58"/>
      <c r="AH413" s="58"/>
      <c r="AI413" s="58"/>
      <c r="AJ413" s="58"/>
      <c r="AK413" s="28"/>
      <c r="AL413" s="495"/>
      <c r="AM413" s="495"/>
      <c r="AN413" s="33"/>
      <c r="AO413" s="33" t="n">
        <v>0</v>
      </c>
      <c r="AP413" s="68" t="s">
        <v>603</v>
      </c>
      <c r="AQ413" s="441" t="str">
        <f aca="false">入力用!G454</f>
        <v/>
      </c>
      <c r="AR413" s="460" t="n">
        <v>0</v>
      </c>
      <c r="AS413" s="442"/>
      <c r="AT413" s="443" t="s">
        <v>1389</v>
      </c>
      <c r="AU413" s="460" t="s">
        <v>145</v>
      </c>
      <c r="AV413" s="442"/>
      <c r="AW413" s="504" t="s">
        <v>145</v>
      </c>
      <c r="AX413" s="460" t="s">
        <v>145</v>
      </c>
      <c r="AY413" s="442"/>
      <c r="AZ413" s="504" t="s">
        <v>145</v>
      </c>
      <c r="BA413" s="460" t="s">
        <v>145</v>
      </c>
      <c r="BB413" s="442"/>
      <c r="BC413" s="504" t="s">
        <v>145</v>
      </c>
      <c r="BD413" s="473" t="s">
        <v>173</v>
      </c>
      <c r="BE413" s="41"/>
      <c r="BF413" s="25"/>
    </row>
    <row r="414" customFormat="false" ht="17.25" hidden="false" customHeight="true" outlineLevel="0" collapsed="false">
      <c r="A414" s="446"/>
      <c r="B414" s="446"/>
      <c r="C414" s="55"/>
      <c r="D414" s="55"/>
      <c r="E414" s="55"/>
      <c r="F414" s="55"/>
      <c r="G414" s="55"/>
      <c r="H414" s="55"/>
      <c r="I414" s="55"/>
      <c r="J414" s="55"/>
      <c r="K414" s="55"/>
      <c r="L414" s="55"/>
      <c r="M414" s="55"/>
      <c r="N414" s="55"/>
      <c r="O414" s="55"/>
      <c r="P414" s="55"/>
      <c r="Q414" s="55"/>
      <c r="R414" s="55"/>
      <c r="S414" s="58"/>
      <c r="T414" s="58"/>
      <c r="U414" s="58"/>
      <c r="V414" s="58"/>
      <c r="W414" s="58"/>
      <c r="X414" s="58"/>
      <c r="Y414" s="58"/>
      <c r="Z414" s="58"/>
      <c r="AA414" s="58"/>
      <c r="AB414" s="58"/>
      <c r="AC414" s="58"/>
      <c r="AD414" s="58"/>
      <c r="AE414" s="58"/>
      <c r="AF414" s="58"/>
      <c r="AG414" s="58"/>
      <c r="AH414" s="58"/>
      <c r="AI414" s="58"/>
      <c r="AJ414" s="58"/>
      <c r="AK414" s="28"/>
      <c r="AL414" s="495"/>
      <c r="AM414" s="495"/>
      <c r="AN414" s="33"/>
      <c r="AO414" s="42" t="s">
        <v>145</v>
      </c>
      <c r="AP414" s="68" t="s">
        <v>604</v>
      </c>
      <c r="AQ414" s="441" t="str">
        <f aca="false">入力用!G455</f>
        <v/>
      </c>
      <c r="AR414" s="460" t="s">
        <v>145</v>
      </c>
      <c r="AS414" s="442"/>
      <c r="AT414" s="443" t="s">
        <v>1389</v>
      </c>
      <c r="AU414" s="460" t="s">
        <v>145</v>
      </c>
      <c r="AV414" s="442"/>
      <c r="AW414" s="504" t="s">
        <v>145</v>
      </c>
      <c r="AX414" s="460" t="s">
        <v>145</v>
      </c>
      <c r="AY414" s="442"/>
      <c r="AZ414" s="504" t="s">
        <v>145</v>
      </c>
      <c r="BA414" s="460" t="s">
        <v>145</v>
      </c>
      <c r="BB414" s="442"/>
      <c r="BC414" s="504" t="s">
        <v>145</v>
      </c>
      <c r="BD414" s="473" t="s">
        <v>173</v>
      </c>
      <c r="BE414" s="41"/>
      <c r="BF414" s="25"/>
    </row>
    <row r="415" customFormat="false" ht="17.25" hidden="false" customHeight="true" outlineLevel="0" collapsed="false">
      <c r="A415" s="446"/>
      <c r="B415" s="446"/>
      <c r="C415" s="55"/>
      <c r="D415" s="55"/>
      <c r="E415" s="55"/>
      <c r="F415" s="55"/>
      <c r="G415" s="55"/>
      <c r="H415" s="55"/>
      <c r="I415" s="55"/>
      <c r="J415" s="55"/>
      <c r="K415" s="55"/>
      <c r="L415" s="55"/>
      <c r="M415" s="55"/>
      <c r="N415" s="55"/>
      <c r="O415" s="55"/>
      <c r="P415" s="55"/>
      <c r="Q415" s="55"/>
      <c r="R415" s="55"/>
      <c r="S415" s="58"/>
      <c r="T415" s="58"/>
      <c r="U415" s="58"/>
      <c r="V415" s="58"/>
      <c r="W415" s="58"/>
      <c r="X415" s="58"/>
      <c r="Y415" s="58"/>
      <c r="Z415" s="58"/>
      <c r="AA415" s="58"/>
      <c r="AB415" s="58"/>
      <c r="AC415" s="58"/>
      <c r="AD415" s="58"/>
      <c r="AE415" s="58"/>
      <c r="AF415" s="58"/>
      <c r="AG415" s="58"/>
      <c r="AH415" s="58"/>
      <c r="AI415" s="58"/>
      <c r="AJ415" s="58"/>
      <c r="AK415" s="28"/>
      <c r="AL415" s="495"/>
      <c r="AM415" s="495"/>
      <c r="AN415" s="34" t="s">
        <v>620</v>
      </c>
      <c r="AO415" s="34" t="n">
        <v>2</v>
      </c>
      <c r="AP415" s="29" t="s">
        <v>598</v>
      </c>
      <c r="AQ415" s="441" t="str">
        <f aca="false">入力用!G456</f>
        <v/>
      </c>
      <c r="AR415" s="459" t="n">
        <v>100</v>
      </c>
      <c r="AS415" s="45" t="e">
        <f aca="false">VLOOKUP(1,AQ415:AR418,2,FALSE())</f>
        <v>#N/A</v>
      </c>
      <c r="AT415" s="451" t="s">
        <v>1389</v>
      </c>
      <c r="AU415" s="459" t="s">
        <v>145</v>
      </c>
      <c r="AV415" s="45"/>
      <c r="AW415" s="503" t="s">
        <v>145</v>
      </c>
      <c r="AX415" s="459" t="s">
        <v>145</v>
      </c>
      <c r="AY415" s="45"/>
      <c r="AZ415" s="503" t="s">
        <v>145</v>
      </c>
      <c r="BA415" s="459" t="s">
        <v>145</v>
      </c>
      <c r="BB415" s="45"/>
      <c r="BC415" s="503" t="s">
        <v>145</v>
      </c>
      <c r="BD415" s="494" t="s">
        <v>492</v>
      </c>
      <c r="BE415" s="44"/>
      <c r="BF415" s="32" t="s">
        <v>621</v>
      </c>
    </row>
    <row r="416" customFormat="false" ht="17.25" hidden="false" customHeight="true" outlineLevel="0" collapsed="false">
      <c r="A416" s="446"/>
      <c r="B416" s="446"/>
      <c r="C416" s="55"/>
      <c r="D416" s="55"/>
      <c r="E416" s="55"/>
      <c r="F416" s="55"/>
      <c r="G416" s="55"/>
      <c r="H416" s="55"/>
      <c r="I416" s="55"/>
      <c r="J416" s="55"/>
      <c r="K416" s="55"/>
      <c r="L416" s="55"/>
      <c r="M416" s="55"/>
      <c r="N416" s="55"/>
      <c r="O416" s="55"/>
      <c r="P416" s="55"/>
      <c r="Q416" s="55"/>
      <c r="R416" s="55"/>
      <c r="S416" s="58"/>
      <c r="T416" s="58"/>
      <c r="U416" s="58"/>
      <c r="V416" s="58"/>
      <c r="W416" s="58"/>
      <c r="X416" s="58"/>
      <c r="Y416" s="58"/>
      <c r="Z416" s="58"/>
      <c r="AA416" s="58"/>
      <c r="AB416" s="58"/>
      <c r="AC416" s="58"/>
      <c r="AD416" s="58"/>
      <c r="AE416" s="58"/>
      <c r="AF416" s="58"/>
      <c r="AG416" s="58"/>
      <c r="AH416" s="58"/>
      <c r="AI416" s="58"/>
      <c r="AJ416" s="58"/>
      <c r="AK416" s="28"/>
      <c r="AL416" s="495"/>
      <c r="AM416" s="495"/>
      <c r="AN416" s="34"/>
      <c r="AO416" s="34" t="n">
        <v>1</v>
      </c>
      <c r="AP416" s="29" t="s">
        <v>602</v>
      </c>
      <c r="AQ416" s="441" t="str">
        <f aca="false">入力用!G457</f>
        <v/>
      </c>
      <c r="AR416" s="459" t="n">
        <v>50</v>
      </c>
      <c r="AS416" s="45"/>
      <c r="AT416" s="451" t="s">
        <v>1389</v>
      </c>
      <c r="AU416" s="459" t="s">
        <v>145</v>
      </c>
      <c r="AV416" s="45"/>
      <c r="AW416" s="503" t="s">
        <v>145</v>
      </c>
      <c r="AX416" s="459" t="s">
        <v>145</v>
      </c>
      <c r="AY416" s="45"/>
      <c r="AZ416" s="503" t="s">
        <v>145</v>
      </c>
      <c r="BA416" s="459" t="s">
        <v>145</v>
      </c>
      <c r="BB416" s="45"/>
      <c r="BC416" s="503" t="s">
        <v>145</v>
      </c>
      <c r="BD416" s="494" t="s">
        <v>496</v>
      </c>
      <c r="BE416" s="44"/>
      <c r="BF416" s="32"/>
    </row>
    <row r="417" customFormat="false" ht="17.25" hidden="false" customHeight="true" outlineLevel="0" collapsed="false">
      <c r="A417" s="446"/>
      <c r="B417" s="446"/>
      <c r="C417" s="55"/>
      <c r="D417" s="55"/>
      <c r="E417" s="55"/>
      <c r="F417" s="55"/>
      <c r="G417" s="55"/>
      <c r="H417" s="55"/>
      <c r="I417" s="55"/>
      <c r="J417" s="55"/>
      <c r="K417" s="55"/>
      <c r="L417" s="55"/>
      <c r="M417" s="55"/>
      <c r="N417" s="55"/>
      <c r="O417" s="55"/>
      <c r="P417" s="55"/>
      <c r="Q417" s="55"/>
      <c r="R417" s="55"/>
      <c r="S417" s="58"/>
      <c r="T417" s="58"/>
      <c r="U417" s="58"/>
      <c r="V417" s="58"/>
      <c r="W417" s="58"/>
      <c r="X417" s="58"/>
      <c r="Y417" s="58"/>
      <c r="Z417" s="58"/>
      <c r="AA417" s="58"/>
      <c r="AB417" s="58"/>
      <c r="AC417" s="58"/>
      <c r="AD417" s="58"/>
      <c r="AE417" s="58"/>
      <c r="AF417" s="58"/>
      <c r="AG417" s="58"/>
      <c r="AH417" s="58"/>
      <c r="AI417" s="58"/>
      <c r="AJ417" s="58"/>
      <c r="AK417" s="28"/>
      <c r="AL417" s="495"/>
      <c r="AM417" s="495"/>
      <c r="AN417" s="34"/>
      <c r="AO417" s="34" t="n">
        <v>0</v>
      </c>
      <c r="AP417" s="44" t="s">
        <v>603</v>
      </c>
      <c r="AQ417" s="441" t="str">
        <f aca="false">入力用!G458</f>
        <v/>
      </c>
      <c r="AR417" s="459" t="n">
        <v>0</v>
      </c>
      <c r="AS417" s="45"/>
      <c r="AT417" s="451" t="s">
        <v>1389</v>
      </c>
      <c r="AU417" s="459" t="s">
        <v>145</v>
      </c>
      <c r="AV417" s="45"/>
      <c r="AW417" s="503" t="s">
        <v>145</v>
      </c>
      <c r="AX417" s="459" t="s">
        <v>145</v>
      </c>
      <c r="AY417" s="45"/>
      <c r="AZ417" s="503" t="s">
        <v>145</v>
      </c>
      <c r="BA417" s="459" t="s">
        <v>145</v>
      </c>
      <c r="BB417" s="45"/>
      <c r="BC417" s="503" t="s">
        <v>145</v>
      </c>
      <c r="BD417" s="494" t="s">
        <v>173</v>
      </c>
      <c r="BE417" s="44"/>
      <c r="BF417" s="32"/>
    </row>
    <row r="418" customFormat="false" ht="17.25" hidden="false" customHeight="true" outlineLevel="0" collapsed="false">
      <c r="A418" s="446"/>
      <c r="B418" s="446"/>
      <c r="C418" s="55"/>
      <c r="D418" s="55"/>
      <c r="E418" s="55"/>
      <c r="F418" s="55"/>
      <c r="G418" s="55"/>
      <c r="H418" s="55"/>
      <c r="I418" s="55"/>
      <c r="J418" s="55"/>
      <c r="K418" s="55"/>
      <c r="L418" s="55"/>
      <c r="M418" s="55"/>
      <c r="N418" s="55"/>
      <c r="O418" s="55"/>
      <c r="P418" s="55"/>
      <c r="Q418" s="55"/>
      <c r="R418" s="55"/>
      <c r="S418" s="58"/>
      <c r="T418" s="58"/>
      <c r="U418" s="58"/>
      <c r="V418" s="58"/>
      <c r="W418" s="58"/>
      <c r="X418" s="58"/>
      <c r="Y418" s="58"/>
      <c r="Z418" s="58"/>
      <c r="AA418" s="58"/>
      <c r="AB418" s="58"/>
      <c r="AC418" s="58"/>
      <c r="AD418" s="58"/>
      <c r="AE418" s="58"/>
      <c r="AF418" s="58"/>
      <c r="AG418" s="58"/>
      <c r="AH418" s="58"/>
      <c r="AI418" s="58"/>
      <c r="AJ418" s="58"/>
      <c r="AK418" s="28"/>
      <c r="AL418" s="495"/>
      <c r="AM418" s="495"/>
      <c r="AN418" s="34"/>
      <c r="AO418" s="45" t="s">
        <v>145</v>
      </c>
      <c r="AP418" s="44" t="s">
        <v>604</v>
      </c>
      <c r="AQ418" s="441" t="str">
        <f aca="false">入力用!G459</f>
        <v/>
      </c>
      <c r="AR418" s="459" t="s">
        <v>145</v>
      </c>
      <c r="AS418" s="45"/>
      <c r="AT418" s="451" t="s">
        <v>1389</v>
      </c>
      <c r="AU418" s="459" t="s">
        <v>145</v>
      </c>
      <c r="AV418" s="45"/>
      <c r="AW418" s="503" t="s">
        <v>145</v>
      </c>
      <c r="AX418" s="459" t="s">
        <v>145</v>
      </c>
      <c r="AY418" s="45"/>
      <c r="AZ418" s="503" t="s">
        <v>145</v>
      </c>
      <c r="BA418" s="459" t="s">
        <v>145</v>
      </c>
      <c r="BB418" s="45"/>
      <c r="BC418" s="503" t="s">
        <v>145</v>
      </c>
      <c r="BD418" s="494" t="s">
        <v>173</v>
      </c>
      <c r="BE418" s="44"/>
      <c r="BF418" s="32"/>
    </row>
    <row r="419" customFormat="false" ht="17.25" hidden="false" customHeight="true" outlineLevel="0" collapsed="false">
      <c r="A419" s="446"/>
      <c r="B419" s="446"/>
      <c r="C419" s="55"/>
      <c r="D419" s="55"/>
      <c r="E419" s="55"/>
      <c r="F419" s="55"/>
      <c r="G419" s="55"/>
      <c r="H419" s="55"/>
      <c r="I419" s="55"/>
      <c r="J419" s="55"/>
      <c r="K419" s="55"/>
      <c r="L419" s="55"/>
      <c r="M419" s="55"/>
      <c r="N419" s="55"/>
      <c r="O419" s="55"/>
      <c r="P419" s="55"/>
      <c r="Q419" s="55"/>
      <c r="R419" s="55"/>
      <c r="S419" s="58"/>
      <c r="T419" s="58"/>
      <c r="U419" s="58"/>
      <c r="V419" s="58"/>
      <c r="W419" s="58"/>
      <c r="X419" s="58"/>
      <c r="Y419" s="58"/>
      <c r="Z419" s="58"/>
      <c r="AA419" s="58"/>
      <c r="AB419" s="58"/>
      <c r="AC419" s="58"/>
      <c r="AD419" s="58"/>
      <c r="AE419" s="58"/>
      <c r="AF419" s="58"/>
      <c r="AG419" s="58"/>
      <c r="AH419" s="58"/>
      <c r="AI419" s="58"/>
      <c r="AJ419" s="58"/>
      <c r="AK419" s="28"/>
      <c r="AL419" s="495"/>
      <c r="AM419" s="495"/>
      <c r="AN419" s="33" t="s">
        <v>623</v>
      </c>
      <c r="AO419" s="33" t="n">
        <v>2</v>
      </c>
      <c r="AP419" s="64" t="s">
        <v>598</v>
      </c>
      <c r="AQ419" s="441" t="str">
        <f aca="false">入力用!G460</f>
        <v/>
      </c>
      <c r="AR419" s="460" t="n">
        <v>50</v>
      </c>
      <c r="AS419" s="442" t="e">
        <f aca="false">VLOOKUP(1,AQ419:AR422,2,FALSE())</f>
        <v>#N/A</v>
      </c>
      <c r="AT419" s="443" t="s">
        <v>1389</v>
      </c>
      <c r="AU419" s="460" t="s">
        <v>145</v>
      </c>
      <c r="AV419" s="442"/>
      <c r="AW419" s="504" t="s">
        <v>145</v>
      </c>
      <c r="AX419" s="460" t="s">
        <v>145</v>
      </c>
      <c r="AY419" s="442"/>
      <c r="AZ419" s="504" t="s">
        <v>145</v>
      </c>
      <c r="BA419" s="460" t="s">
        <v>145</v>
      </c>
      <c r="BB419" s="442"/>
      <c r="BC419" s="504" t="s">
        <v>145</v>
      </c>
      <c r="BD419" s="473" t="s">
        <v>492</v>
      </c>
      <c r="BE419" s="41"/>
      <c r="BF419" s="25" t="s">
        <v>624</v>
      </c>
    </row>
    <row r="420" customFormat="false" ht="17.25" hidden="false" customHeight="true" outlineLevel="0" collapsed="false">
      <c r="A420" s="446"/>
      <c r="B420" s="446"/>
      <c r="C420" s="55"/>
      <c r="D420" s="55"/>
      <c r="E420" s="55"/>
      <c r="F420" s="55"/>
      <c r="G420" s="55"/>
      <c r="H420" s="55"/>
      <c r="I420" s="55"/>
      <c r="J420" s="55"/>
      <c r="K420" s="55"/>
      <c r="L420" s="55"/>
      <c r="M420" s="55"/>
      <c r="N420" s="55"/>
      <c r="O420" s="55"/>
      <c r="P420" s="55"/>
      <c r="Q420" s="55"/>
      <c r="R420" s="55"/>
      <c r="S420" s="58"/>
      <c r="T420" s="58"/>
      <c r="U420" s="58"/>
      <c r="V420" s="58"/>
      <c r="W420" s="58"/>
      <c r="X420" s="58"/>
      <c r="Y420" s="58"/>
      <c r="Z420" s="58"/>
      <c r="AA420" s="58"/>
      <c r="AB420" s="58"/>
      <c r="AC420" s="58"/>
      <c r="AD420" s="58"/>
      <c r="AE420" s="58"/>
      <c r="AF420" s="58"/>
      <c r="AG420" s="58"/>
      <c r="AH420" s="58"/>
      <c r="AI420" s="58"/>
      <c r="AJ420" s="58"/>
      <c r="AK420" s="28"/>
      <c r="AL420" s="495"/>
      <c r="AM420" s="495"/>
      <c r="AN420" s="33"/>
      <c r="AO420" s="33" t="n">
        <v>1</v>
      </c>
      <c r="AP420" s="64" t="s">
        <v>602</v>
      </c>
      <c r="AQ420" s="441" t="str">
        <f aca="false">入力用!G461</f>
        <v/>
      </c>
      <c r="AR420" s="460" t="n">
        <v>25</v>
      </c>
      <c r="AS420" s="442"/>
      <c r="AT420" s="443" t="s">
        <v>1389</v>
      </c>
      <c r="AU420" s="460" t="s">
        <v>145</v>
      </c>
      <c r="AV420" s="442"/>
      <c r="AW420" s="504" t="s">
        <v>145</v>
      </c>
      <c r="AX420" s="460" t="s">
        <v>145</v>
      </c>
      <c r="AY420" s="442"/>
      <c r="AZ420" s="504" t="s">
        <v>145</v>
      </c>
      <c r="BA420" s="460" t="s">
        <v>145</v>
      </c>
      <c r="BB420" s="442"/>
      <c r="BC420" s="504" t="s">
        <v>145</v>
      </c>
      <c r="BD420" s="473" t="s">
        <v>496</v>
      </c>
      <c r="BE420" s="41"/>
      <c r="BF420" s="25"/>
    </row>
    <row r="421" customFormat="false" ht="17.25" hidden="false" customHeight="true" outlineLevel="0" collapsed="false">
      <c r="A421" s="446"/>
      <c r="B421" s="446"/>
      <c r="C421" s="55"/>
      <c r="D421" s="55"/>
      <c r="E421" s="55"/>
      <c r="F421" s="55"/>
      <c r="G421" s="55"/>
      <c r="H421" s="55"/>
      <c r="I421" s="55"/>
      <c r="J421" s="55"/>
      <c r="K421" s="55"/>
      <c r="L421" s="55"/>
      <c r="M421" s="55"/>
      <c r="N421" s="55"/>
      <c r="O421" s="55"/>
      <c r="P421" s="55"/>
      <c r="Q421" s="55"/>
      <c r="R421" s="55"/>
      <c r="S421" s="58"/>
      <c r="T421" s="58"/>
      <c r="U421" s="58"/>
      <c r="V421" s="58"/>
      <c r="W421" s="58"/>
      <c r="X421" s="58"/>
      <c r="Y421" s="58"/>
      <c r="Z421" s="58"/>
      <c r="AA421" s="58"/>
      <c r="AB421" s="58"/>
      <c r="AC421" s="58"/>
      <c r="AD421" s="58"/>
      <c r="AE421" s="58"/>
      <c r="AF421" s="58"/>
      <c r="AG421" s="58"/>
      <c r="AH421" s="58"/>
      <c r="AI421" s="58"/>
      <c r="AJ421" s="58"/>
      <c r="AK421" s="28"/>
      <c r="AL421" s="495"/>
      <c r="AM421" s="495"/>
      <c r="AN421" s="33"/>
      <c r="AO421" s="33" t="n">
        <v>0</v>
      </c>
      <c r="AP421" s="68" t="s">
        <v>603</v>
      </c>
      <c r="AQ421" s="441" t="str">
        <f aca="false">入力用!G462</f>
        <v/>
      </c>
      <c r="AR421" s="460" t="n">
        <v>0</v>
      </c>
      <c r="AS421" s="442"/>
      <c r="AT421" s="443" t="s">
        <v>1389</v>
      </c>
      <c r="AU421" s="460" t="s">
        <v>145</v>
      </c>
      <c r="AV421" s="442"/>
      <c r="AW421" s="504" t="s">
        <v>145</v>
      </c>
      <c r="AX421" s="460" t="s">
        <v>145</v>
      </c>
      <c r="AY421" s="442"/>
      <c r="AZ421" s="504" t="s">
        <v>145</v>
      </c>
      <c r="BA421" s="460" t="s">
        <v>145</v>
      </c>
      <c r="BB421" s="442"/>
      <c r="BC421" s="504" t="s">
        <v>145</v>
      </c>
      <c r="BD421" s="473" t="s">
        <v>173</v>
      </c>
      <c r="BE421" s="41"/>
      <c r="BF421" s="25"/>
    </row>
    <row r="422" customFormat="false" ht="17.25" hidden="false" customHeight="true" outlineLevel="0" collapsed="false">
      <c r="A422" s="446"/>
      <c r="B422" s="446"/>
      <c r="C422" s="55"/>
      <c r="D422" s="55"/>
      <c r="E422" s="55"/>
      <c r="F422" s="55"/>
      <c r="G422" s="55"/>
      <c r="H422" s="55"/>
      <c r="I422" s="55"/>
      <c r="J422" s="55"/>
      <c r="K422" s="55"/>
      <c r="L422" s="55"/>
      <c r="M422" s="55"/>
      <c r="N422" s="55"/>
      <c r="O422" s="55"/>
      <c r="P422" s="55"/>
      <c r="Q422" s="55"/>
      <c r="R422" s="55"/>
      <c r="S422" s="58"/>
      <c r="T422" s="58"/>
      <c r="U422" s="58"/>
      <c r="V422" s="58"/>
      <c r="W422" s="58"/>
      <c r="X422" s="58"/>
      <c r="Y422" s="58"/>
      <c r="Z422" s="58"/>
      <c r="AA422" s="58"/>
      <c r="AB422" s="58"/>
      <c r="AC422" s="58"/>
      <c r="AD422" s="58"/>
      <c r="AE422" s="58"/>
      <c r="AF422" s="58"/>
      <c r="AG422" s="58"/>
      <c r="AH422" s="58"/>
      <c r="AI422" s="58"/>
      <c r="AJ422" s="58"/>
      <c r="AK422" s="28"/>
      <c r="AL422" s="495"/>
      <c r="AM422" s="495"/>
      <c r="AN422" s="33"/>
      <c r="AO422" s="42" t="s">
        <v>145</v>
      </c>
      <c r="AP422" s="68" t="s">
        <v>604</v>
      </c>
      <c r="AQ422" s="441" t="str">
        <f aca="false">入力用!G463</f>
        <v/>
      </c>
      <c r="AR422" s="460" t="s">
        <v>145</v>
      </c>
      <c r="AS422" s="442"/>
      <c r="AT422" s="443" t="s">
        <v>1389</v>
      </c>
      <c r="AU422" s="460" t="s">
        <v>145</v>
      </c>
      <c r="AV422" s="442"/>
      <c r="AW422" s="504" t="s">
        <v>145</v>
      </c>
      <c r="AX422" s="460" t="s">
        <v>145</v>
      </c>
      <c r="AY422" s="442"/>
      <c r="AZ422" s="504" t="s">
        <v>145</v>
      </c>
      <c r="BA422" s="460" t="s">
        <v>145</v>
      </c>
      <c r="BB422" s="442"/>
      <c r="BC422" s="504" t="s">
        <v>145</v>
      </c>
      <c r="BD422" s="473" t="s">
        <v>173</v>
      </c>
      <c r="BE422" s="41"/>
      <c r="BF422" s="25"/>
    </row>
    <row r="423" customFormat="false" ht="17.25" hidden="false" customHeight="true" outlineLevel="0" collapsed="false">
      <c r="A423" s="446"/>
      <c r="B423" s="446"/>
      <c r="C423" s="55"/>
      <c r="D423" s="55"/>
      <c r="E423" s="55"/>
      <c r="F423" s="55"/>
      <c r="G423" s="55"/>
      <c r="H423" s="55"/>
      <c r="I423" s="55"/>
      <c r="J423" s="55"/>
      <c r="K423" s="55"/>
      <c r="L423" s="55"/>
      <c r="M423" s="55"/>
      <c r="N423" s="55"/>
      <c r="O423" s="55"/>
      <c r="P423" s="55"/>
      <c r="Q423" s="55"/>
      <c r="R423" s="55"/>
      <c r="S423" s="58"/>
      <c r="T423" s="58"/>
      <c r="U423" s="58"/>
      <c r="V423" s="58"/>
      <c r="W423" s="58"/>
      <c r="X423" s="58"/>
      <c r="Y423" s="58"/>
      <c r="Z423" s="58"/>
      <c r="AA423" s="58"/>
      <c r="AB423" s="58"/>
      <c r="AC423" s="58"/>
      <c r="AD423" s="58"/>
      <c r="AE423" s="58"/>
      <c r="AF423" s="58"/>
      <c r="AG423" s="58"/>
      <c r="AH423" s="58"/>
      <c r="AI423" s="58"/>
      <c r="AJ423" s="58"/>
      <c r="AK423" s="28"/>
      <c r="AL423" s="495"/>
      <c r="AM423" s="495"/>
      <c r="AN423" s="34" t="s">
        <v>626</v>
      </c>
      <c r="AO423" s="34" t="n">
        <v>2</v>
      </c>
      <c r="AP423" s="29" t="s">
        <v>598</v>
      </c>
      <c r="AQ423" s="441" t="str">
        <f aca="false">入力用!G464</f>
        <v/>
      </c>
      <c r="AR423" s="459" t="n">
        <v>100</v>
      </c>
      <c r="AS423" s="45" t="e">
        <f aca="false">VLOOKUP(1,AQ423:AR426,2,FALSE())</f>
        <v>#N/A</v>
      </c>
      <c r="AT423" s="451" t="s">
        <v>1389</v>
      </c>
      <c r="AU423" s="459" t="s">
        <v>145</v>
      </c>
      <c r="AV423" s="45"/>
      <c r="AW423" s="503" t="s">
        <v>145</v>
      </c>
      <c r="AX423" s="459" t="s">
        <v>145</v>
      </c>
      <c r="AY423" s="45"/>
      <c r="AZ423" s="503" t="s">
        <v>145</v>
      </c>
      <c r="BA423" s="459" t="s">
        <v>145</v>
      </c>
      <c r="BB423" s="45"/>
      <c r="BC423" s="503" t="s">
        <v>145</v>
      </c>
      <c r="BD423" s="494" t="s">
        <v>492</v>
      </c>
      <c r="BE423" s="44"/>
      <c r="BF423" s="32" t="s">
        <v>627</v>
      </c>
    </row>
    <row r="424" customFormat="false" ht="17.25" hidden="false" customHeight="true" outlineLevel="0" collapsed="false">
      <c r="A424" s="446"/>
      <c r="B424" s="446"/>
      <c r="C424" s="55"/>
      <c r="D424" s="55"/>
      <c r="E424" s="55"/>
      <c r="F424" s="55"/>
      <c r="G424" s="55"/>
      <c r="H424" s="55"/>
      <c r="I424" s="55"/>
      <c r="J424" s="55"/>
      <c r="K424" s="55"/>
      <c r="L424" s="55"/>
      <c r="M424" s="55"/>
      <c r="N424" s="55"/>
      <c r="O424" s="55"/>
      <c r="P424" s="55"/>
      <c r="Q424" s="55"/>
      <c r="R424" s="55"/>
      <c r="S424" s="58"/>
      <c r="T424" s="58"/>
      <c r="U424" s="58"/>
      <c r="V424" s="58"/>
      <c r="W424" s="58"/>
      <c r="X424" s="58"/>
      <c r="Y424" s="58"/>
      <c r="Z424" s="58"/>
      <c r="AA424" s="58"/>
      <c r="AB424" s="58"/>
      <c r="AC424" s="58"/>
      <c r="AD424" s="58"/>
      <c r="AE424" s="58"/>
      <c r="AF424" s="58"/>
      <c r="AG424" s="58"/>
      <c r="AH424" s="58"/>
      <c r="AI424" s="58"/>
      <c r="AJ424" s="58"/>
      <c r="AK424" s="28"/>
      <c r="AL424" s="495"/>
      <c r="AM424" s="495"/>
      <c r="AN424" s="34"/>
      <c r="AO424" s="34" t="n">
        <v>1</v>
      </c>
      <c r="AP424" s="29" t="s">
        <v>602</v>
      </c>
      <c r="AQ424" s="441" t="str">
        <f aca="false">入力用!G465</f>
        <v/>
      </c>
      <c r="AR424" s="459" t="n">
        <v>50</v>
      </c>
      <c r="AS424" s="45"/>
      <c r="AT424" s="451" t="s">
        <v>1389</v>
      </c>
      <c r="AU424" s="459" t="s">
        <v>145</v>
      </c>
      <c r="AV424" s="45"/>
      <c r="AW424" s="503" t="s">
        <v>145</v>
      </c>
      <c r="AX424" s="459" t="s">
        <v>145</v>
      </c>
      <c r="AY424" s="45"/>
      <c r="AZ424" s="503" t="s">
        <v>145</v>
      </c>
      <c r="BA424" s="459" t="s">
        <v>145</v>
      </c>
      <c r="BB424" s="45"/>
      <c r="BC424" s="503" t="s">
        <v>145</v>
      </c>
      <c r="BD424" s="494" t="s">
        <v>496</v>
      </c>
      <c r="BE424" s="44"/>
      <c r="BF424" s="32"/>
    </row>
    <row r="425" customFormat="false" ht="17.25" hidden="false" customHeight="true" outlineLevel="0" collapsed="false">
      <c r="A425" s="446"/>
      <c r="B425" s="446"/>
      <c r="C425" s="55"/>
      <c r="D425" s="55"/>
      <c r="E425" s="55"/>
      <c r="F425" s="55"/>
      <c r="G425" s="55"/>
      <c r="H425" s="55"/>
      <c r="I425" s="55"/>
      <c r="J425" s="55"/>
      <c r="K425" s="55"/>
      <c r="L425" s="55"/>
      <c r="M425" s="55"/>
      <c r="N425" s="55"/>
      <c r="O425" s="55"/>
      <c r="P425" s="55"/>
      <c r="Q425" s="55"/>
      <c r="R425" s="55"/>
      <c r="S425" s="58"/>
      <c r="T425" s="58"/>
      <c r="U425" s="58"/>
      <c r="V425" s="58"/>
      <c r="W425" s="58"/>
      <c r="X425" s="58"/>
      <c r="Y425" s="58"/>
      <c r="Z425" s="58"/>
      <c r="AA425" s="58"/>
      <c r="AB425" s="58"/>
      <c r="AC425" s="58"/>
      <c r="AD425" s="58"/>
      <c r="AE425" s="58"/>
      <c r="AF425" s="58"/>
      <c r="AG425" s="58"/>
      <c r="AH425" s="58"/>
      <c r="AI425" s="58"/>
      <c r="AJ425" s="58"/>
      <c r="AK425" s="28"/>
      <c r="AL425" s="495"/>
      <c r="AM425" s="495"/>
      <c r="AN425" s="34"/>
      <c r="AO425" s="34" t="n">
        <v>0</v>
      </c>
      <c r="AP425" s="44" t="s">
        <v>603</v>
      </c>
      <c r="AQ425" s="441" t="str">
        <f aca="false">入力用!G466</f>
        <v/>
      </c>
      <c r="AR425" s="459" t="n">
        <v>0</v>
      </c>
      <c r="AS425" s="45"/>
      <c r="AT425" s="451" t="s">
        <v>1389</v>
      </c>
      <c r="AU425" s="459" t="s">
        <v>145</v>
      </c>
      <c r="AV425" s="45"/>
      <c r="AW425" s="503" t="s">
        <v>145</v>
      </c>
      <c r="AX425" s="459" t="s">
        <v>145</v>
      </c>
      <c r="AY425" s="45"/>
      <c r="AZ425" s="503" t="s">
        <v>145</v>
      </c>
      <c r="BA425" s="459" t="s">
        <v>145</v>
      </c>
      <c r="BB425" s="45"/>
      <c r="BC425" s="503" t="s">
        <v>145</v>
      </c>
      <c r="BD425" s="494" t="s">
        <v>173</v>
      </c>
      <c r="BE425" s="44"/>
      <c r="BF425" s="32"/>
    </row>
    <row r="426" customFormat="false" ht="17.25" hidden="false" customHeight="true" outlineLevel="0" collapsed="false">
      <c r="A426" s="446"/>
      <c r="B426" s="446"/>
      <c r="C426" s="55"/>
      <c r="D426" s="55"/>
      <c r="E426" s="55"/>
      <c r="F426" s="55"/>
      <c r="G426" s="55"/>
      <c r="H426" s="55"/>
      <c r="I426" s="55"/>
      <c r="J426" s="55"/>
      <c r="K426" s="55"/>
      <c r="L426" s="55"/>
      <c r="M426" s="55"/>
      <c r="N426" s="55"/>
      <c r="O426" s="55"/>
      <c r="P426" s="55"/>
      <c r="Q426" s="55"/>
      <c r="R426" s="55"/>
      <c r="S426" s="58"/>
      <c r="T426" s="58"/>
      <c r="U426" s="58"/>
      <c r="V426" s="58"/>
      <c r="W426" s="58"/>
      <c r="X426" s="58"/>
      <c r="Y426" s="58"/>
      <c r="Z426" s="58"/>
      <c r="AA426" s="58"/>
      <c r="AB426" s="58"/>
      <c r="AC426" s="58"/>
      <c r="AD426" s="58"/>
      <c r="AE426" s="58"/>
      <c r="AF426" s="58"/>
      <c r="AG426" s="58"/>
      <c r="AH426" s="58"/>
      <c r="AI426" s="58"/>
      <c r="AJ426" s="58"/>
      <c r="AK426" s="28"/>
      <c r="AL426" s="495"/>
      <c r="AM426" s="495"/>
      <c r="AN426" s="34"/>
      <c r="AO426" s="45" t="s">
        <v>145</v>
      </c>
      <c r="AP426" s="44" t="s">
        <v>604</v>
      </c>
      <c r="AQ426" s="441" t="str">
        <f aca="false">入力用!G467</f>
        <v/>
      </c>
      <c r="AR426" s="459" t="s">
        <v>145</v>
      </c>
      <c r="AS426" s="45"/>
      <c r="AT426" s="451" t="s">
        <v>1389</v>
      </c>
      <c r="AU426" s="459" t="s">
        <v>145</v>
      </c>
      <c r="AV426" s="45"/>
      <c r="AW426" s="503" t="s">
        <v>145</v>
      </c>
      <c r="AX426" s="459" t="s">
        <v>145</v>
      </c>
      <c r="AY426" s="45"/>
      <c r="AZ426" s="503" t="s">
        <v>145</v>
      </c>
      <c r="BA426" s="459" t="s">
        <v>145</v>
      </c>
      <c r="BB426" s="45"/>
      <c r="BC426" s="503" t="s">
        <v>145</v>
      </c>
      <c r="BD426" s="494" t="s">
        <v>173</v>
      </c>
      <c r="BE426" s="44"/>
      <c r="BF426" s="32"/>
    </row>
    <row r="427" customFormat="false" ht="17.25" hidden="false" customHeight="true" outlineLevel="0" collapsed="false">
      <c r="A427" s="446"/>
      <c r="B427" s="446"/>
      <c r="C427" s="55"/>
      <c r="D427" s="55"/>
      <c r="E427" s="55"/>
      <c r="F427" s="55"/>
      <c r="G427" s="55"/>
      <c r="H427" s="55"/>
      <c r="I427" s="55"/>
      <c r="J427" s="55"/>
      <c r="K427" s="55"/>
      <c r="L427" s="55"/>
      <c r="M427" s="55"/>
      <c r="N427" s="55"/>
      <c r="O427" s="55"/>
      <c r="P427" s="55"/>
      <c r="Q427" s="55"/>
      <c r="R427" s="55"/>
      <c r="S427" s="58"/>
      <c r="T427" s="58"/>
      <c r="U427" s="58"/>
      <c r="V427" s="58"/>
      <c r="W427" s="58"/>
      <c r="X427" s="58"/>
      <c r="Y427" s="58"/>
      <c r="Z427" s="58"/>
      <c r="AA427" s="58"/>
      <c r="AB427" s="58"/>
      <c r="AC427" s="58"/>
      <c r="AD427" s="58"/>
      <c r="AE427" s="58"/>
      <c r="AF427" s="58"/>
      <c r="AG427" s="58"/>
      <c r="AH427" s="58"/>
      <c r="AI427" s="58"/>
      <c r="AJ427" s="58"/>
      <c r="AK427" s="28"/>
      <c r="AL427" s="495"/>
      <c r="AM427" s="495"/>
      <c r="AN427" s="33" t="s">
        <v>629</v>
      </c>
      <c r="AO427" s="33" t="n">
        <v>2</v>
      </c>
      <c r="AP427" s="64" t="s">
        <v>598</v>
      </c>
      <c r="AQ427" s="441" t="str">
        <f aca="false">入力用!G468</f>
        <v/>
      </c>
      <c r="AR427" s="460" t="n">
        <v>100</v>
      </c>
      <c r="AS427" s="442" t="e">
        <f aca="false">VLOOKUP(1,AQ427:AR430,2,FALSE())</f>
        <v>#N/A</v>
      </c>
      <c r="AT427" s="443" t="s">
        <v>1389</v>
      </c>
      <c r="AU427" s="460" t="s">
        <v>145</v>
      </c>
      <c r="AV427" s="442"/>
      <c r="AW427" s="504" t="s">
        <v>145</v>
      </c>
      <c r="AX427" s="460" t="s">
        <v>145</v>
      </c>
      <c r="AY427" s="442"/>
      <c r="AZ427" s="504" t="s">
        <v>145</v>
      </c>
      <c r="BA427" s="460" t="s">
        <v>145</v>
      </c>
      <c r="BB427" s="442"/>
      <c r="BC427" s="504" t="s">
        <v>145</v>
      </c>
      <c r="BD427" s="473" t="s">
        <v>492</v>
      </c>
      <c r="BE427" s="41"/>
      <c r="BF427" s="25" t="s">
        <v>630</v>
      </c>
    </row>
    <row r="428" customFormat="false" ht="17.25" hidden="false" customHeight="true" outlineLevel="0" collapsed="false">
      <c r="A428" s="446"/>
      <c r="B428" s="446"/>
      <c r="C428" s="55"/>
      <c r="D428" s="55"/>
      <c r="E428" s="55"/>
      <c r="F428" s="55"/>
      <c r="G428" s="55"/>
      <c r="H428" s="55"/>
      <c r="I428" s="55"/>
      <c r="J428" s="55"/>
      <c r="K428" s="55"/>
      <c r="L428" s="55"/>
      <c r="M428" s="55"/>
      <c r="N428" s="55"/>
      <c r="O428" s="55"/>
      <c r="P428" s="55"/>
      <c r="Q428" s="55"/>
      <c r="R428" s="55"/>
      <c r="S428" s="58"/>
      <c r="T428" s="58"/>
      <c r="U428" s="58"/>
      <c r="V428" s="58"/>
      <c r="W428" s="58"/>
      <c r="X428" s="58"/>
      <c r="Y428" s="58"/>
      <c r="Z428" s="58"/>
      <c r="AA428" s="58"/>
      <c r="AB428" s="58"/>
      <c r="AC428" s="58"/>
      <c r="AD428" s="58"/>
      <c r="AE428" s="58"/>
      <c r="AF428" s="58"/>
      <c r="AG428" s="58"/>
      <c r="AH428" s="58"/>
      <c r="AI428" s="58"/>
      <c r="AJ428" s="58"/>
      <c r="AK428" s="28"/>
      <c r="AL428" s="495"/>
      <c r="AM428" s="495"/>
      <c r="AN428" s="33"/>
      <c r="AO428" s="33" t="n">
        <v>1</v>
      </c>
      <c r="AP428" s="64" t="s">
        <v>602</v>
      </c>
      <c r="AQ428" s="441" t="str">
        <f aca="false">入力用!G469</f>
        <v/>
      </c>
      <c r="AR428" s="460" t="n">
        <v>50</v>
      </c>
      <c r="AS428" s="442"/>
      <c r="AT428" s="443" t="s">
        <v>1389</v>
      </c>
      <c r="AU428" s="460" t="s">
        <v>145</v>
      </c>
      <c r="AV428" s="442"/>
      <c r="AW428" s="504" t="s">
        <v>145</v>
      </c>
      <c r="AX428" s="460" t="s">
        <v>145</v>
      </c>
      <c r="AY428" s="442"/>
      <c r="AZ428" s="504" t="s">
        <v>145</v>
      </c>
      <c r="BA428" s="460" t="s">
        <v>145</v>
      </c>
      <c r="BB428" s="442"/>
      <c r="BC428" s="504" t="s">
        <v>145</v>
      </c>
      <c r="BD428" s="473" t="s">
        <v>496</v>
      </c>
      <c r="BE428" s="41"/>
      <c r="BF428" s="25"/>
    </row>
    <row r="429" customFormat="false" ht="17.25" hidden="false" customHeight="true" outlineLevel="0" collapsed="false">
      <c r="A429" s="446"/>
      <c r="B429" s="446"/>
      <c r="C429" s="55"/>
      <c r="D429" s="55"/>
      <c r="E429" s="55"/>
      <c r="F429" s="55"/>
      <c r="G429" s="55"/>
      <c r="H429" s="55"/>
      <c r="I429" s="55"/>
      <c r="J429" s="55"/>
      <c r="K429" s="55"/>
      <c r="L429" s="55"/>
      <c r="M429" s="55"/>
      <c r="N429" s="55"/>
      <c r="O429" s="55"/>
      <c r="P429" s="55"/>
      <c r="Q429" s="55"/>
      <c r="R429" s="55"/>
      <c r="S429" s="58"/>
      <c r="T429" s="58"/>
      <c r="U429" s="58"/>
      <c r="V429" s="58"/>
      <c r="W429" s="58"/>
      <c r="X429" s="58"/>
      <c r="Y429" s="58"/>
      <c r="Z429" s="58"/>
      <c r="AA429" s="58"/>
      <c r="AB429" s="58"/>
      <c r="AC429" s="58"/>
      <c r="AD429" s="58"/>
      <c r="AE429" s="58"/>
      <c r="AF429" s="58"/>
      <c r="AG429" s="58"/>
      <c r="AH429" s="58"/>
      <c r="AI429" s="58"/>
      <c r="AJ429" s="58"/>
      <c r="AK429" s="28"/>
      <c r="AL429" s="495"/>
      <c r="AM429" s="495"/>
      <c r="AN429" s="33"/>
      <c r="AO429" s="33" t="n">
        <v>0</v>
      </c>
      <c r="AP429" s="68" t="s">
        <v>603</v>
      </c>
      <c r="AQ429" s="441" t="str">
        <f aca="false">入力用!G470</f>
        <v/>
      </c>
      <c r="AR429" s="460" t="n">
        <v>0</v>
      </c>
      <c r="AS429" s="442"/>
      <c r="AT429" s="443" t="s">
        <v>1389</v>
      </c>
      <c r="AU429" s="460" t="s">
        <v>145</v>
      </c>
      <c r="AV429" s="442"/>
      <c r="AW429" s="504" t="s">
        <v>145</v>
      </c>
      <c r="AX429" s="460" t="s">
        <v>145</v>
      </c>
      <c r="AY429" s="442"/>
      <c r="AZ429" s="504" t="s">
        <v>145</v>
      </c>
      <c r="BA429" s="460" t="s">
        <v>145</v>
      </c>
      <c r="BB429" s="442"/>
      <c r="BC429" s="504" t="s">
        <v>145</v>
      </c>
      <c r="BD429" s="473" t="s">
        <v>173</v>
      </c>
      <c r="BE429" s="41"/>
      <c r="BF429" s="25"/>
    </row>
    <row r="430" customFormat="false" ht="17.25" hidden="false" customHeight="true" outlineLevel="0" collapsed="false">
      <c r="A430" s="446"/>
      <c r="B430" s="446"/>
      <c r="C430" s="55"/>
      <c r="D430" s="55"/>
      <c r="E430" s="55"/>
      <c r="F430" s="55"/>
      <c r="G430" s="55"/>
      <c r="H430" s="55"/>
      <c r="I430" s="55"/>
      <c r="J430" s="55"/>
      <c r="K430" s="55"/>
      <c r="L430" s="55"/>
      <c r="M430" s="55"/>
      <c r="N430" s="55"/>
      <c r="O430" s="55"/>
      <c r="P430" s="55"/>
      <c r="Q430" s="55"/>
      <c r="R430" s="55"/>
      <c r="S430" s="58"/>
      <c r="T430" s="58"/>
      <c r="U430" s="58"/>
      <c r="V430" s="58"/>
      <c r="W430" s="58"/>
      <c r="X430" s="58"/>
      <c r="Y430" s="58"/>
      <c r="Z430" s="58"/>
      <c r="AA430" s="58"/>
      <c r="AB430" s="58"/>
      <c r="AC430" s="58"/>
      <c r="AD430" s="58"/>
      <c r="AE430" s="58"/>
      <c r="AF430" s="58"/>
      <c r="AG430" s="58"/>
      <c r="AH430" s="58"/>
      <c r="AI430" s="58"/>
      <c r="AJ430" s="58"/>
      <c r="AK430" s="28"/>
      <c r="AL430" s="495"/>
      <c r="AM430" s="495"/>
      <c r="AN430" s="33"/>
      <c r="AO430" s="42" t="s">
        <v>145</v>
      </c>
      <c r="AP430" s="68" t="s">
        <v>604</v>
      </c>
      <c r="AQ430" s="441" t="str">
        <f aca="false">入力用!G471</f>
        <v/>
      </c>
      <c r="AR430" s="460" t="s">
        <v>145</v>
      </c>
      <c r="AS430" s="442"/>
      <c r="AT430" s="443" t="s">
        <v>1389</v>
      </c>
      <c r="AU430" s="460" t="s">
        <v>145</v>
      </c>
      <c r="AV430" s="442"/>
      <c r="AW430" s="504" t="s">
        <v>145</v>
      </c>
      <c r="AX430" s="460" t="s">
        <v>145</v>
      </c>
      <c r="AY430" s="442"/>
      <c r="AZ430" s="504" t="s">
        <v>145</v>
      </c>
      <c r="BA430" s="460" t="s">
        <v>145</v>
      </c>
      <c r="BB430" s="442"/>
      <c r="BC430" s="504" t="s">
        <v>145</v>
      </c>
      <c r="BD430" s="473" t="s">
        <v>173</v>
      </c>
      <c r="BE430" s="41"/>
      <c r="BF430" s="25"/>
    </row>
    <row r="431" customFormat="false" ht="17.25" hidden="false" customHeight="true" outlineLevel="0" collapsed="false">
      <c r="A431" s="446"/>
      <c r="B431" s="446"/>
      <c r="C431" s="55"/>
      <c r="D431" s="55"/>
      <c r="E431" s="55"/>
      <c r="F431" s="55"/>
      <c r="G431" s="55"/>
      <c r="H431" s="55"/>
      <c r="I431" s="55"/>
      <c r="J431" s="55"/>
      <c r="K431" s="55"/>
      <c r="L431" s="55"/>
      <c r="M431" s="55"/>
      <c r="N431" s="55"/>
      <c r="O431" s="55"/>
      <c r="P431" s="55"/>
      <c r="Q431" s="55"/>
      <c r="R431" s="55"/>
      <c r="S431" s="58"/>
      <c r="T431" s="58"/>
      <c r="U431" s="58"/>
      <c r="V431" s="58"/>
      <c r="W431" s="58"/>
      <c r="X431" s="58"/>
      <c r="Y431" s="58"/>
      <c r="Z431" s="58"/>
      <c r="AA431" s="58"/>
      <c r="AB431" s="58"/>
      <c r="AC431" s="58"/>
      <c r="AD431" s="58"/>
      <c r="AE431" s="58"/>
      <c r="AF431" s="58"/>
      <c r="AG431" s="58"/>
      <c r="AH431" s="58"/>
      <c r="AI431" s="58"/>
      <c r="AJ431" s="58"/>
      <c r="AK431" s="28"/>
      <c r="AL431" s="495"/>
      <c r="AM431" s="495"/>
      <c r="AN431" s="34" t="s">
        <v>632</v>
      </c>
      <c r="AO431" s="45" t="s">
        <v>145</v>
      </c>
      <c r="AP431" s="44" t="s">
        <v>633</v>
      </c>
      <c r="AQ431" s="434" t="str">
        <f aca="false">IF(入力用!G472="","",入力用!G472)</f>
        <v/>
      </c>
      <c r="AR431" s="459" t="s">
        <v>145</v>
      </c>
      <c r="AS431" s="505"/>
      <c r="AT431" s="503" t="s">
        <v>145</v>
      </c>
      <c r="AU431" s="459" t="s">
        <v>145</v>
      </c>
      <c r="AV431" s="45"/>
      <c r="AW431" s="503" t="s">
        <v>145</v>
      </c>
      <c r="AX431" s="459" t="s">
        <v>145</v>
      </c>
      <c r="AY431" s="45"/>
      <c r="AZ431" s="503" t="s">
        <v>145</v>
      </c>
      <c r="BA431" s="459" t="s">
        <v>145</v>
      </c>
      <c r="BB431" s="45"/>
      <c r="BC431" s="503" t="s">
        <v>145</v>
      </c>
      <c r="BD431" s="506" t="s">
        <v>145</v>
      </c>
      <c r="BE431" s="34"/>
      <c r="BF431" s="32" t="s">
        <v>634</v>
      </c>
    </row>
    <row r="432" customFormat="false" ht="17.25" hidden="false" customHeight="true" outlineLevel="0" collapsed="false">
      <c r="A432" s="446"/>
      <c r="B432" s="446"/>
      <c r="C432" s="55"/>
      <c r="D432" s="55"/>
      <c r="E432" s="55"/>
      <c r="F432" s="55"/>
      <c r="G432" s="55"/>
      <c r="H432" s="55"/>
      <c r="I432" s="55"/>
      <c r="J432" s="55"/>
      <c r="K432" s="55"/>
      <c r="L432" s="55"/>
      <c r="M432" s="55"/>
      <c r="N432" s="55"/>
      <c r="O432" s="55"/>
      <c r="P432" s="55"/>
      <c r="Q432" s="55"/>
      <c r="R432" s="55"/>
      <c r="S432" s="58"/>
      <c r="T432" s="58"/>
      <c r="U432" s="58"/>
      <c r="V432" s="58"/>
      <c r="W432" s="58"/>
      <c r="X432" s="58"/>
      <c r="Y432" s="58"/>
      <c r="Z432" s="58"/>
      <c r="AA432" s="58"/>
      <c r="AB432" s="58"/>
      <c r="AC432" s="58"/>
      <c r="AD432" s="58"/>
      <c r="AE432" s="58"/>
      <c r="AF432" s="58"/>
      <c r="AG432" s="58"/>
      <c r="AH432" s="58"/>
      <c r="AI432" s="58"/>
      <c r="AJ432" s="58"/>
      <c r="AK432" s="28"/>
      <c r="AL432" s="495"/>
      <c r="AM432" s="495"/>
      <c r="AN432" s="34"/>
      <c r="AO432" s="34" t="n">
        <v>2</v>
      </c>
      <c r="AP432" s="29" t="s">
        <v>598</v>
      </c>
      <c r="AQ432" s="441" t="str">
        <f aca="false">入力用!G473</f>
        <v/>
      </c>
      <c r="AR432" s="459" t="n">
        <v>100</v>
      </c>
      <c r="AS432" s="45" t="e">
        <f aca="false">VLOOKUP(1,AQ432:AR435,2,FALSE())</f>
        <v>#N/A</v>
      </c>
      <c r="AT432" s="451" t="s">
        <v>1389</v>
      </c>
      <c r="AU432" s="459" t="s">
        <v>145</v>
      </c>
      <c r="AV432" s="45"/>
      <c r="AW432" s="503" t="s">
        <v>145</v>
      </c>
      <c r="AX432" s="459" t="s">
        <v>145</v>
      </c>
      <c r="AY432" s="45"/>
      <c r="AZ432" s="503" t="s">
        <v>145</v>
      </c>
      <c r="BA432" s="459" t="s">
        <v>145</v>
      </c>
      <c r="BB432" s="45"/>
      <c r="BC432" s="503" t="s">
        <v>145</v>
      </c>
      <c r="BD432" s="494" t="s">
        <v>492</v>
      </c>
      <c r="BE432" s="34"/>
      <c r="BF432" s="32"/>
    </row>
    <row r="433" customFormat="false" ht="17.25" hidden="false" customHeight="true" outlineLevel="0" collapsed="false">
      <c r="A433" s="446"/>
      <c r="B433" s="446"/>
      <c r="C433" s="55"/>
      <c r="D433" s="55"/>
      <c r="E433" s="55"/>
      <c r="F433" s="55"/>
      <c r="G433" s="55"/>
      <c r="H433" s="55"/>
      <c r="I433" s="55"/>
      <c r="J433" s="55"/>
      <c r="K433" s="55"/>
      <c r="L433" s="55"/>
      <c r="M433" s="55"/>
      <c r="N433" s="55"/>
      <c r="O433" s="55"/>
      <c r="P433" s="55"/>
      <c r="Q433" s="55"/>
      <c r="R433" s="55"/>
      <c r="S433" s="58"/>
      <c r="T433" s="58"/>
      <c r="U433" s="58"/>
      <c r="V433" s="58"/>
      <c r="W433" s="58"/>
      <c r="X433" s="58"/>
      <c r="Y433" s="58"/>
      <c r="Z433" s="58"/>
      <c r="AA433" s="58"/>
      <c r="AB433" s="58"/>
      <c r="AC433" s="58"/>
      <c r="AD433" s="58"/>
      <c r="AE433" s="58"/>
      <c r="AF433" s="58"/>
      <c r="AG433" s="58"/>
      <c r="AH433" s="58"/>
      <c r="AI433" s="58"/>
      <c r="AJ433" s="58"/>
      <c r="AK433" s="28"/>
      <c r="AL433" s="495"/>
      <c r="AM433" s="495"/>
      <c r="AN433" s="34"/>
      <c r="AO433" s="34" t="n">
        <v>1</v>
      </c>
      <c r="AP433" s="29" t="s">
        <v>602</v>
      </c>
      <c r="AQ433" s="441" t="str">
        <f aca="false">入力用!G474</f>
        <v/>
      </c>
      <c r="AR433" s="459" t="n">
        <v>50</v>
      </c>
      <c r="AS433" s="45"/>
      <c r="AT433" s="451" t="s">
        <v>1389</v>
      </c>
      <c r="AU433" s="459" t="s">
        <v>145</v>
      </c>
      <c r="AV433" s="45"/>
      <c r="AW433" s="503" t="s">
        <v>145</v>
      </c>
      <c r="AX433" s="459" t="s">
        <v>145</v>
      </c>
      <c r="AY433" s="45"/>
      <c r="AZ433" s="503" t="s">
        <v>145</v>
      </c>
      <c r="BA433" s="459" t="s">
        <v>145</v>
      </c>
      <c r="BB433" s="45"/>
      <c r="BC433" s="503" t="s">
        <v>145</v>
      </c>
      <c r="BD433" s="494" t="s">
        <v>496</v>
      </c>
      <c r="BE433" s="34"/>
      <c r="BF433" s="32"/>
    </row>
    <row r="434" customFormat="false" ht="17.25" hidden="false" customHeight="true" outlineLevel="0" collapsed="false">
      <c r="A434" s="446"/>
      <c r="B434" s="446"/>
      <c r="C434" s="55"/>
      <c r="D434" s="55"/>
      <c r="E434" s="55"/>
      <c r="F434" s="55"/>
      <c r="G434" s="55"/>
      <c r="H434" s="55"/>
      <c r="I434" s="55"/>
      <c r="J434" s="55"/>
      <c r="K434" s="55"/>
      <c r="L434" s="55"/>
      <c r="M434" s="55"/>
      <c r="N434" s="55"/>
      <c r="O434" s="55"/>
      <c r="P434" s="55"/>
      <c r="Q434" s="55"/>
      <c r="R434" s="55"/>
      <c r="S434" s="58"/>
      <c r="T434" s="58"/>
      <c r="U434" s="58"/>
      <c r="V434" s="58"/>
      <c r="W434" s="58"/>
      <c r="X434" s="58"/>
      <c r="Y434" s="58"/>
      <c r="Z434" s="58"/>
      <c r="AA434" s="58"/>
      <c r="AB434" s="58"/>
      <c r="AC434" s="58"/>
      <c r="AD434" s="58"/>
      <c r="AE434" s="58"/>
      <c r="AF434" s="58"/>
      <c r="AG434" s="58"/>
      <c r="AH434" s="58"/>
      <c r="AI434" s="58"/>
      <c r="AJ434" s="58"/>
      <c r="AK434" s="28"/>
      <c r="AL434" s="495"/>
      <c r="AM434" s="495"/>
      <c r="AN434" s="34"/>
      <c r="AO434" s="34" t="n">
        <v>0</v>
      </c>
      <c r="AP434" s="44" t="s">
        <v>603</v>
      </c>
      <c r="AQ434" s="441" t="str">
        <f aca="false">入力用!G475</f>
        <v/>
      </c>
      <c r="AR434" s="459" t="n">
        <v>0</v>
      </c>
      <c r="AS434" s="45"/>
      <c r="AT434" s="451" t="s">
        <v>1389</v>
      </c>
      <c r="AU434" s="459" t="s">
        <v>145</v>
      </c>
      <c r="AV434" s="45"/>
      <c r="AW434" s="503" t="s">
        <v>145</v>
      </c>
      <c r="AX434" s="459" t="s">
        <v>145</v>
      </c>
      <c r="AY434" s="45"/>
      <c r="AZ434" s="503" t="s">
        <v>145</v>
      </c>
      <c r="BA434" s="459" t="s">
        <v>145</v>
      </c>
      <c r="BB434" s="45"/>
      <c r="BC434" s="503" t="s">
        <v>145</v>
      </c>
      <c r="BD434" s="494" t="s">
        <v>173</v>
      </c>
      <c r="BE434" s="34"/>
      <c r="BF434" s="32"/>
    </row>
    <row r="435" customFormat="false" ht="17.25" hidden="false" customHeight="true" outlineLevel="0" collapsed="false">
      <c r="A435" s="446"/>
      <c r="B435" s="446"/>
      <c r="C435" s="55"/>
      <c r="D435" s="55"/>
      <c r="E435" s="55"/>
      <c r="F435" s="55"/>
      <c r="G435" s="55"/>
      <c r="H435" s="55"/>
      <c r="I435" s="55"/>
      <c r="J435" s="55"/>
      <c r="K435" s="55"/>
      <c r="L435" s="55"/>
      <c r="M435" s="55"/>
      <c r="N435" s="55"/>
      <c r="O435" s="55"/>
      <c r="P435" s="55"/>
      <c r="Q435" s="55"/>
      <c r="R435" s="55"/>
      <c r="S435" s="58"/>
      <c r="T435" s="58"/>
      <c r="U435" s="58"/>
      <c r="V435" s="58"/>
      <c r="W435" s="58"/>
      <c r="X435" s="58"/>
      <c r="Y435" s="58"/>
      <c r="Z435" s="58"/>
      <c r="AA435" s="58"/>
      <c r="AB435" s="58"/>
      <c r="AC435" s="58"/>
      <c r="AD435" s="58"/>
      <c r="AE435" s="58"/>
      <c r="AF435" s="58"/>
      <c r="AG435" s="58"/>
      <c r="AH435" s="58"/>
      <c r="AI435" s="58"/>
      <c r="AJ435" s="58"/>
      <c r="AK435" s="28"/>
      <c r="AL435" s="495"/>
      <c r="AM435" s="495"/>
      <c r="AN435" s="34"/>
      <c r="AO435" s="45" t="s">
        <v>145</v>
      </c>
      <c r="AP435" s="44" t="s">
        <v>604</v>
      </c>
      <c r="AQ435" s="441" t="str">
        <f aca="false">入力用!G476</f>
        <v/>
      </c>
      <c r="AR435" s="459" t="s">
        <v>145</v>
      </c>
      <c r="AS435" s="45"/>
      <c r="AT435" s="451" t="s">
        <v>1389</v>
      </c>
      <c r="AU435" s="459" t="s">
        <v>145</v>
      </c>
      <c r="AV435" s="45"/>
      <c r="AW435" s="503" t="s">
        <v>145</v>
      </c>
      <c r="AX435" s="459" t="s">
        <v>145</v>
      </c>
      <c r="AY435" s="45"/>
      <c r="AZ435" s="503" t="s">
        <v>145</v>
      </c>
      <c r="BA435" s="459" t="s">
        <v>145</v>
      </c>
      <c r="BB435" s="45"/>
      <c r="BC435" s="503" t="s">
        <v>145</v>
      </c>
      <c r="BD435" s="494" t="s">
        <v>173</v>
      </c>
      <c r="BE435" s="34"/>
      <c r="BF435" s="32"/>
    </row>
    <row r="436" customFormat="false" ht="17.25" hidden="false" customHeight="true" outlineLevel="0" collapsed="false">
      <c r="A436" s="446"/>
      <c r="B436" s="446"/>
      <c r="C436" s="55"/>
      <c r="D436" s="55"/>
      <c r="E436" s="55"/>
      <c r="F436" s="55"/>
      <c r="G436" s="55"/>
      <c r="H436" s="55"/>
      <c r="I436" s="55"/>
      <c r="J436" s="55"/>
      <c r="K436" s="55"/>
      <c r="L436" s="55"/>
      <c r="M436" s="55"/>
      <c r="N436" s="55"/>
      <c r="O436" s="55"/>
      <c r="P436" s="55"/>
      <c r="Q436" s="55"/>
      <c r="R436" s="55"/>
      <c r="S436" s="58"/>
      <c r="T436" s="58"/>
      <c r="U436" s="58"/>
      <c r="V436" s="58"/>
      <c r="W436" s="58"/>
      <c r="X436" s="58"/>
      <c r="Y436" s="58"/>
      <c r="Z436" s="58"/>
      <c r="AA436" s="58"/>
      <c r="AB436" s="58"/>
      <c r="AC436" s="58"/>
      <c r="AD436" s="58"/>
      <c r="AE436" s="58"/>
      <c r="AF436" s="58"/>
      <c r="AG436" s="58"/>
      <c r="AH436" s="58"/>
      <c r="AI436" s="58"/>
      <c r="AJ436" s="58"/>
      <c r="AK436" s="28"/>
      <c r="AL436" s="498" t="s">
        <v>636</v>
      </c>
      <c r="AM436" s="498"/>
      <c r="AN436" s="68" t="s">
        <v>637</v>
      </c>
      <c r="AO436" s="63" t="n">
        <v>2</v>
      </c>
      <c r="AP436" s="64" t="s">
        <v>492</v>
      </c>
      <c r="AQ436" s="441" t="str">
        <f aca="false">入力用!G477</f>
        <v/>
      </c>
      <c r="AR436" s="507" t="n">
        <v>100</v>
      </c>
      <c r="AS436" s="462" t="e">
        <f aca="false">VLOOKUP(1,AQ436:AR438,2,FALSE())</f>
        <v>#N/A</v>
      </c>
      <c r="AT436" s="463" t="s">
        <v>1389</v>
      </c>
      <c r="AU436" s="507" t="s">
        <v>145</v>
      </c>
      <c r="AV436" s="462"/>
      <c r="AW436" s="508" t="s">
        <v>145</v>
      </c>
      <c r="AX436" s="507" t="s">
        <v>145</v>
      </c>
      <c r="AY436" s="462"/>
      <c r="AZ436" s="508" t="s">
        <v>145</v>
      </c>
      <c r="BA436" s="507" t="s">
        <v>145</v>
      </c>
      <c r="BB436" s="462"/>
      <c r="BC436" s="508" t="s">
        <v>145</v>
      </c>
      <c r="BD436" s="502" t="s">
        <v>492</v>
      </c>
      <c r="BE436" s="63"/>
      <c r="BF436" s="51" t="s">
        <v>638</v>
      </c>
    </row>
    <row r="437" customFormat="false" ht="17.25" hidden="false" customHeight="true" outlineLevel="0" collapsed="false">
      <c r="A437" s="446"/>
      <c r="B437" s="446"/>
      <c r="C437" s="55"/>
      <c r="D437" s="55"/>
      <c r="E437" s="55"/>
      <c r="F437" s="55"/>
      <c r="G437" s="55"/>
      <c r="H437" s="55"/>
      <c r="I437" s="55"/>
      <c r="J437" s="55"/>
      <c r="K437" s="55"/>
      <c r="L437" s="55"/>
      <c r="M437" s="55"/>
      <c r="N437" s="55"/>
      <c r="O437" s="55"/>
      <c r="P437" s="55"/>
      <c r="Q437" s="55"/>
      <c r="R437" s="55"/>
      <c r="S437" s="58"/>
      <c r="T437" s="58"/>
      <c r="U437" s="58"/>
      <c r="V437" s="58"/>
      <c r="W437" s="58"/>
      <c r="X437" s="58"/>
      <c r="Y437" s="58"/>
      <c r="Z437" s="58"/>
      <c r="AA437" s="58"/>
      <c r="AB437" s="58"/>
      <c r="AC437" s="58"/>
      <c r="AD437" s="58"/>
      <c r="AE437" s="58"/>
      <c r="AF437" s="58"/>
      <c r="AG437" s="58"/>
      <c r="AH437" s="58"/>
      <c r="AI437" s="58"/>
      <c r="AJ437" s="58"/>
      <c r="AK437" s="28"/>
      <c r="AL437" s="498"/>
      <c r="AM437" s="498"/>
      <c r="AN437" s="68"/>
      <c r="AO437" s="63" t="n">
        <v>1</v>
      </c>
      <c r="AP437" s="64" t="s">
        <v>496</v>
      </c>
      <c r="AQ437" s="441" t="str">
        <f aca="false">入力用!G478</f>
        <v/>
      </c>
      <c r="AR437" s="507" t="n">
        <v>50</v>
      </c>
      <c r="AS437" s="462"/>
      <c r="AT437" s="463" t="s">
        <v>1389</v>
      </c>
      <c r="AU437" s="507" t="s">
        <v>145</v>
      </c>
      <c r="AV437" s="462"/>
      <c r="AW437" s="508" t="s">
        <v>145</v>
      </c>
      <c r="AX437" s="507" t="s">
        <v>145</v>
      </c>
      <c r="AY437" s="462"/>
      <c r="AZ437" s="508" t="s">
        <v>145</v>
      </c>
      <c r="BA437" s="507" t="s">
        <v>145</v>
      </c>
      <c r="BB437" s="462"/>
      <c r="BC437" s="508" t="s">
        <v>145</v>
      </c>
      <c r="BD437" s="502" t="s">
        <v>496</v>
      </c>
      <c r="BE437" s="63"/>
      <c r="BF437" s="51"/>
    </row>
    <row r="438" customFormat="false" ht="17.25" hidden="false" customHeight="true" outlineLevel="0" collapsed="false">
      <c r="A438" s="446"/>
      <c r="B438" s="446"/>
      <c r="C438" s="55"/>
      <c r="D438" s="55"/>
      <c r="E438" s="55"/>
      <c r="F438" s="55"/>
      <c r="G438" s="55"/>
      <c r="H438" s="55"/>
      <c r="I438" s="55"/>
      <c r="J438" s="55"/>
      <c r="K438" s="55"/>
      <c r="L438" s="55"/>
      <c r="M438" s="55"/>
      <c r="N438" s="55"/>
      <c r="O438" s="55"/>
      <c r="P438" s="55"/>
      <c r="Q438" s="55"/>
      <c r="R438" s="55"/>
      <c r="S438" s="58"/>
      <c r="T438" s="58"/>
      <c r="U438" s="58"/>
      <c r="V438" s="58"/>
      <c r="W438" s="58"/>
      <c r="X438" s="58"/>
      <c r="Y438" s="58"/>
      <c r="Z438" s="58"/>
      <c r="AA438" s="58"/>
      <c r="AB438" s="58"/>
      <c r="AC438" s="58"/>
      <c r="AD438" s="58"/>
      <c r="AE438" s="58"/>
      <c r="AF438" s="58"/>
      <c r="AG438" s="58"/>
      <c r="AH438" s="58"/>
      <c r="AI438" s="58"/>
      <c r="AJ438" s="58"/>
      <c r="AK438" s="28"/>
      <c r="AL438" s="498"/>
      <c r="AM438" s="498"/>
      <c r="AN438" s="68"/>
      <c r="AO438" s="63" t="n">
        <v>0</v>
      </c>
      <c r="AP438" s="68" t="s">
        <v>173</v>
      </c>
      <c r="AQ438" s="441" t="str">
        <f aca="false">入力用!G479</f>
        <v/>
      </c>
      <c r="AR438" s="507" t="n">
        <v>0</v>
      </c>
      <c r="AS438" s="462"/>
      <c r="AT438" s="463" t="s">
        <v>1389</v>
      </c>
      <c r="AU438" s="507" t="s">
        <v>145</v>
      </c>
      <c r="AV438" s="462"/>
      <c r="AW438" s="508" t="s">
        <v>145</v>
      </c>
      <c r="AX438" s="507" t="s">
        <v>145</v>
      </c>
      <c r="AY438" s="462"/>
      <c r="AZ438" s="508" t="s">
        <v>145</v>
      </c>
      <c r="BA438" s="507" t="s">
        <v>145</v>
      </c>
      <c r="BB438" s="462"/>
      <c r="BC438" s="508" t="s">
        <v>145</v>
      </c>
      <c r="BD438" s="502" t="s">
        <v>173</v>
      </c>
      <c r="BE438" s="63"/>
      <c r="BF438" s="51"/>
    </row>
    <row r="439" customFormat="false" ht="17.25" hidden="false" customHeight="true" outlineLevel="0" collapsed="false">
      <c r="A439" s="446"/>
      <c r="B439" s="446"/>
      <c r="C439" s="55"/>
      <c r="D439" s="55"/>
      <c r="E439" s="55"/>
      <c r="F439" s="55"/>
      <c r="G439" s="55"/>
      <c r="H439" s="55"/>
      <c r="I439" s="55"/>
      <c r="J439" s="55"/>
      <c r="K439" s="55"/>
      <c r="L439" s="55"/>
      <c r="M439" s="55"/>
      <c r="N439" s="55"/>
      <c r="O439" s="55"/>
      <c r="P439" s="55"/>
      <c r="Q439" s="55"/>
      <c r="R439" s="55"/>
      <c r="S439" s="58"/>
      <c r="T439" s="58"/>
      <c r="U439" s="58"/>
      <c r="V439" s="58"/>
      <c r="W439" s="58"/>
      <c r="X439" s="58"/>
      <c r="Y439" s="58"/>
      <c r="Z439" s="58"/>
      <c r="AA439" s="58"/>
      <c r="AB439" s="58"/>
      <c r="AC439" s="58"/>
      <c r="AD439" s="58"/>
      <c r="AE439" s="58"/>
      <c r="AF439" s="58"/>
      <c r="AG439" s="58"/>
      <c r="AH439" s="58"/>
      <c r="AI439" s="58"/>
      <c r="AJ439" s="58"/>
      <c r="AK439" s="28"/>
      <c r="AL439" s="498" t="s">
        <v>639</v>
      </c>
      <c r="AM439" s="498"/>
      <c r="AN439" s="44" t="s">
        <v>640</v>
      </c>
      <c r="AO439" s="34" t="n">
        <v>2</v>
      </c>
      <c r="AP439" s="29" t="s">
        <v>492</v>
      </c>
      <c r="AQ439" s="441" t="str">
        <f aca="false">入力用!G480</f>
        <v/>
      </c>
      <c r="AR439" s="459" t="n">
        <v>100</v>
      </c>
      <c r="AS439" s="45" t="e">
        <f aca="false">VLOOKUP(1,AQ439:AR441,2,FALSE())</f>
        <v>#N/A</v>
      </c>
      <c r="AT439" s="451" t="s">
        <v>1389</v>
      </c>
      <c r="AU439" s="459" t="s">
        <v>145</v>
      </c>
      <c r="AV439" s="45"/>
      <c r="AW439" s="503" t="s">
        <v>145</v>
      </c>
      <c r="AX439" s="459" t="s">
        <v>145</v>
      </c>
      <c r="AY439" s="45"/>
      <c r="AZ439" s="503" t="s">
        <v>145</v>
      </c>
      <c r="BA439" s="459" t="s">
        <v>145</v>
      </c>
      <c r="BB439" s="45"/>
      <c r="BC439" s="503" t="s">
        <v>145</v>
      </c>
      <c r="BD439" s="494" t="s">
        <v>492</v>
      </c>
      <c r="BE439" s="34"/>
      <c r="BF439" s="32" t="s">
        <v>641</v>
      </c>
    </row>
    <row r="440" customFormat="false" ht="17.25" hidden="false" customHeight="true" outlineLevel="0" collapsed="false">
      <c r="A440" s="446"/>
      <c r="B440" s="446"/>
      <c r="C440" s="55"/>
      <c r="D440" s="55"/>
      <c r="E440" s="55"/>
      <c r="F440" s="55"/>
      <c r="G440" s="55"/>
      <c r="H440" s="55"/>
      <c r="I440" s="55"/>
      <c r="J440" s="55"/>
      <c r="K440" s="55"/>
      <c r="L440" s="55"/>
      <c r="M440" s="55"/>
      <c r="N440" s="55"/>
      <c r="O440" s="55"/>
      <c r="P440" s="55"/>
      <c r="Q440" s="55"/>
      <c r="R440" s="55"/>
      <c r="S440" s="58"/>
      <c r="T440" s="58"/>
      <c r="U440" s="58"/>
      <c r="V440" s="58"/>
      <c r="W440" s="58"/>
      <c r="X440" s="58"/>
      <c r="Y440" s="58"/>
      <c r="Z440" s="58"/>
      <c r="AA440" s="58"/>
      <c r="AB440" s="58"/>
      <c r="AC440" s="58"/>
      <c r="AD440" s="58"/>
      <c r="AE440" s="58"/>
      <c r="AF440" s="58"/>
      <c r="AG440" s="58"/>
      <c r="AH440" s="58"/>
      <c r="AI440" s="58"/>
      <c r="AJ440" s="58"/>
      <c r="AK440" s="28"/>
      <c r="AL440" s="498"/>
      <c r="AM440" s="498"/>
      <c r="AN440" s="44"/>
      <c r="AO440" s="34" t="n">
        <v>1</v>
      </c>
      <c r="AP440" s="29" t="s">
        <v>496</v>
      </c>
      <c r="AQ440" s="441" t="str">
        <f aca="false">入力用!G481</f>
        <v/>
      </c>
      <c r="AR440" s="459" t="n">
        <v>50</v>
      </c>
      <c r="AS440" s="45"/>
      <c r="AT440" s="451" t="s">
        <v>1389</v>
      </c>
      <c r="AU440" s="459" t="s">
        <v>145</v>
      </c>
      <c r="AV440" s="45"/>
      <c r="AW440" s="503" t="s">
        <v>145</v>
      </c>
      <c r="AX440" s="459" t="s">
        <v>145</v>
      </c>
      <c r="AY440" s="45"/>
      <c r="AZ440" s="503" t="s">
        <v>145</v>
      </c>
      <c r="BA440" s="459" t="s">
        <v>145</v>
      </c>
      <c r="BB440" s="45"/>
      <c r="BC440" s="503" t="s">
        <v>145</v>
      </c>
      <c r="BD440" s="494" t="s">
        <v>496</v>
      </c>
      <c r="BE440" s="34"/>
      <c r="BF440" s="32"/>
    </row>
    <row r="441" customFormat="false" ht="17.25" hidden="false" customHeight="true" outlineLevel="0" collapsed="false">
      <c r="A441" s="446"/>
      <c r="B441" s="446"/>
      <c r="C441" s="55"/>
      <c r="D441" s="55"/>
      <c r="E441" s="55"/>
      <c r="F441" s="55"/>
      <c r="G441" s="55"/>
      <c r="H441" s="55"/>
      <c r="I441" s="55"/>
      <c r="J441" s="55"/>
      <c r="K441" s="55"/>
      <c r="L441" s="55"/>
      <c r="M441" s="55"/>
      <c r="N441" s="55"/>
      <c r="O441" s="55"/>
      <c r="P441" s="55"/>
      <c r="Q441" s="55"/>
      <c r="R441" s="55"/>
      <c r="S441" s="58"/>
      <c r="T441" s="58"/>
      <c r="U441" s="58"/>
      <c r="V441" s="58"/>
      <c r="W441" s="58"/>
      <c r="X441" s="58"/>
      <c r="Y441" s="58"/>
      <c r="Z441" s="58"/>
      <c r="AA441" s="58"/>
      <c r="AB441" s="58"/>
      <c r="AC441" s="58"/>
      <c r="AD441" s="58"/>
      <c r="AE441" s="58"/>
      <c r="AF441" s="58"/>
      <c r="AG441" s="58"/>
      <c r="AH441" s="58"/>
      <c r="AI441" s="58"/>
      <c r="AJ441" s="58"/>
      <c r="AK441" s="28"/>
      <c r="AL441" s="498"/>
      <c r="AM441" s="498"/>
      <c r="AN441" s="44"/>
      <c r="AO441" s="34" t="n">
        <v>0</v>
      </c>
      <c r="AP441" s="44" t="s">
        <v>173</v>
      </c>
      <c r="AQ441" s="441" t="str">
        <f aca="false">入力用!G482</f>
        <v/>
      </c>
      <c r="AR441" s="459" t="n">
        <v>0</v>
      </c>
      <c r="AS441" s="45"/>
      <c r="AT441" s="451" t="s">
        <v>1389</v>
      </c>
      <c r="AU441" s="459" t="s">
        <v>145</v>
      </c>
      <c r="AV441" s="45"/>
      <c r="AW441" s="503" t="s">
        <v>145</v>
      </c>
      <c r="AX441" s="459" t="s">
        <v>145</v>
      </c>
      <c r="AY441" s="45"/>
      <c r="AZ441" s="503" t="s">
        <v>145</v>
      </c>
      <c r="BA441" s="459" t="s">
        <v>145</v>
      </c>
      <c r="BB441" s="45"/>
      <c r="BC441" s="503" t="s">
        <v>145</v>
      </c>
      <c r="BD441" s="494" t="s">
        <v>173</v>
      </c>
      <c r="BE441" s="34"/>
      <c r="BF441" s="32"/>
    </row>
    <row r="442" customFormat="false" ht="17.25" hidden="false" customHeight="true" outlineLevel="0" collapsed="false">
      <c r="A442" s="446"/>
      <c r="B442" s="446"/>
      <c r="C442" s="55"/>
      <c r="D442" s="55"/>
      <c r="E442" s="55"/>
      <c r="F442" s="55"/>
      <c r="G442" s="55"/>
      <c r="H442" s="55"/>
      <c r="I442" s="55"/>
      <c r="J442" s="55"/>
      <c r="K442" s="55"/>
      <c r="L442" s="55"/>
      <c r="M442" s="55"/>
      <c r="N442" s="55"/>
      <c r="O442" s="55"/>
      <c r="P442" s="55"/>
      <c r="Q442" s="55"/>
      <c r="R442" s="55"/>
      <c r="S442" s="58"/>
      <c r="T442" s="58"/>
      <c r="U442" s="58"/>
      <c r="V442" s="58"/>
      <c r="W442" s="58"/>
      <c r="X442" s="58"/>
      <c r="Y442" s="58"/>
      <c r="Z442" s="58"/>
      <c r="AA442" s="58"/>
      <c r="AB442" s="58"/>
      <c r="AC442" s="58"/>
      <c r="AD442" s="58"/>
      <c r="AE442" s="58"/>
      <c r="AF442" s="58"/>
      <c r="AG442" s="58"/>
      <c r="AH442" s="58"/>
      <c r="AI442" s="58"/>
      <c r="AJ442" s="58"/>
      <c r="AK442" s="28"/>
      <c r="AL442" s="498" t="s">
        <v>642</v>
      </c>
      <c r="AM442" s="498"/>
      <c r="AN442" s="68" t="s">
        <v>643</v>
      </c>
      <c r="AO442" s="63" t="n">
        <v>2</v>
      </c>
      <c r="AP442" s="64" t="s">
        <v>492</v>
      </c>
      <c r="AQ442" s="441" t="str">
        <f aca="false">入力用!G483</f>
        <v/>
      </c>
      <c r="AR442" s="507" t="n">
        <v>100</v>
      </c>
      <c r="AS442" s="462" t="e">
        <f aca="false">VLOOKUP(1,AQ442:AR444,2,FALSE())</f>
        <v>#N/A</v>
      </c>
      <c r="AT442" s="463" t="s">
        <v>1389</v>
      </c>
      <c r="AU442" s="507" t="s">
        <v>145</v>
      </c>
      <c r="AV442" s="462"/>
      <c r="AW442" s="508" t="s">
        <v>145</v>
      </c>
      <c r="AX442" s="507" t="s">
        <v>145</v>
      </c>
      <c r="AY442" s="462"/>
      <c r="AZ442" s="508" t="s">
        <v>145</v>
      </c>
      <c r="BA442" s="507" t="s">
        <v>145</v>
      </c>
      <c r="BB442" s="462"/>
      <c r="BC442" s="508" t="s">
        <v>145</v>
      </c>
      <c r="BD442" s="502" t="s">
        <v>492</v>
      </c>
      <c r="BE442" s="63"/>
      <c r="BF442" s="51" t="s">
        <v>644</v>
      </c>
    </row>
    <row r="443" customFormat="false" ht="17.25" hidden="false" customHeight="true" outlineLevel="0" collapsed="false">
      <c r="A443" s="446"/>
      <c r="B443" s="446"/>
      <c r="C443" s="55"/>
      <c r="D443" s="55"/>
      <c r="E443" s="55"/>
      <c r="F443" s="55"/>
      <c r="G443" s="55"/>
      <c r="H443" s="55"/>
      <c r="I443" s="55"/>
      <c r="J443" s="55"/>
      <c r="K443" s="55"/>
      <c r="L443" s="55"/>
      <c r="M443" s="55"/>
      <c r="N443" s="55"/>
      <c r="O443" s="55"/>
      <c r="P443" s="55"/>
      <c r="Q443" s="55"/>
      <c r="R443" s="55"/>
      <c r="S443" s="58"/>
      <c r="T443" s="58"/>
      <c r="U443" s="58"/>
      <c r="V443" s="58"/>
      <c r="W443" s="58"/>
      <c r="X443" s="58"/>
      <c r="Y443" s="58"/>
      <c r="Z443" s="58"/>
      <c r="AA443" s="58"/>
      <c r="AB443" s="58"/>
      <c r="AC443" s="58"/>
      <c r="AD443" s="58"/>
      <c r="AE443" s="58"/>
      <c r="AF443" s="58"/>
      <c r="AG443" s="58"/>
      <c r="AH443" s="58"/>
      <c r="AI443" s="58"/>
      <c r="AJ443" s="58"/>
      <c r="AK443" s="28"/>
      <c r="AL443" s="498"/>
      <c r="AM443" s="498"/>
      <c r="AN443" s="68"/>
      <c r="AO443" s="63" t="n">
        <v>1</v>
      </c>
      <c r="AP443" s="64" t="s">
        <v>496</v>
      </c>
      <c r="AQ443" s="441" t="str">
        <f aca="false">入力用!G484</f>
        <v/>
      </c>
      <c r="AR443" s="507" t="n">
        <v>50</v>
      </c>
      <c r="AS443" s="462"/>
      <c r="AT443" s="463" t="s">
        <v>1389</v>
      </c>
      <c r="AU443" s="507" t="s">
        <v>145</v>
      </c>
      <c r="AV443" s="462"/>
      <c r="AW443" s="508" t="s">
        <v>145</v>
      </c>
      <c r="AX443" s="507" t="s">
        <v>145</v>
      </c>
      <c r="AY443" s="462"/>
      <c r="AZ443" s="508" t="s">
        <v>145</v>
      </c>
      <c r="BA443" s="507" t="s">
        <v>145</v>
      </c>
      <c r="BB443" s="462"/>
      <c r="BC443" s="508" t="s">
        <v>145</v>
      </c>
      <c r="BD443" s="502" t="s">
        <v>496</v>
      </c>
      <c r="BE443" s="63"/>
      <c r="BF443" s="51"/>
    </row>
    <row r="444" customFormat="false" ht="17.25" hidden="false" customHeight="true" outlineLevel="0" collapsed="false">
      <c r="A444" s="446"/>
      <c r="B444" s="446"/>
      <c r="C444" s="55"/>
      <c r="D444" s="55"/>
      <c r="E444" s="55"/>
      <c r="F444" s="55"/>
      <c r="G444" s="55"/>
      <c r="H444" s="55"/>
      <c r="I444" s="55"/>
      <c r="J444" s="55"/>
      <c r="K444" s="55"/>
      <c r="L444" s="55"/>
      <c r="M444" s="55"/>
      <c r="N444" s="55"/>
      <c r="O444" s="55"/>
      <c r="P444" s="55"/>
      <c r="Q444" s="55"/>
      <c r="R444" s="55"/>
      <c r="S444" s="58"/>
      <c r="T444" s="58"/>
      <c r="U444" s="58"/>
      <c r="V444" s="58"/>
      <c r="W444" s="58"/>
      <c r="X444" s="58"/>
      <c r="Y444" s="58"/>
      <c r="Z444" s="58"/>
      <c r="AA444" s="58"/>
      <c r="AB444" s="58"/>
      <c r="AC444" s="58"/>
      <c r="AD444" s="58"/>
      <c r="AE444" s="58"/>
      <c r="AF444" s="58"/>
      <c r="AG444" s="58"/>
      <c r="AH444" s="58"/>
      <c r="AI444" s="58"/>
      <c r="AJ444" s="58"/>
      <c r="AK444" s="28"/>
      <c r="AL444" s="498"/>
      <c r="AM444" s="498"/>
      <c r="AN444" s="68"/>
      <c r="AO444" s="63" t="n">
        <v>0</v>
      </c>
      <c r="AP444" s="68" t="s">
        <v>173</v>
      </c>
      <c r="AQ444" s="441" t="str">
        <f aca="false">入力用!G485</f>
        <v/>
      </c>
      <c r="AR444" s="507" t="n">
        <v>0</v>
      </c>
      <c r="AS444" s="462"/>
      <c r="AT444" s="463" t="s">
        <v>1389</v>
      </c>
      <c r="AU444" s="507" t="s">
        <v>145</v>
      </c>
      <c r="AV444" s="462"/>
      <c r="AW444" s="508" t="s">
        <v>145</v>
      </c>
      <c r="AX444" s="507" t="s">
        <v>145</v>
      </c>
      <c r="AY444" s="462"/>
      <c r="AZ444" s="508" t="s">
        <v>145</v>
      </c>
      <c r="BA444" s="507" t="s">
        <v>145</v>
      </c>
      <c r="BB444" s="462"/>
      <c r="BC444" s="508" t="s">
        <v>145</v>
      </c>
      <c r="BD444" s="502" t="s">
        <v>173</v>
      </c>
      <c r="BE444" s="63"/>
      <c r="BF444" s="51"/>
    </row>
    <row r="445" customFormat="false" ht="17.25" hidden="false" customHeight="true" outlineLevel="0" collapsed="false">
      <c r="A445" s="446"/>
      <c r="B445" s="446"/>
      <c r="C445" s="55" t="s">
        <v>1459</v>
      </c>
      <c r="D445" s="55"/>
      <c r="E445" s="55"/>
      <c r="F445" s="55"/>
      <c r="G445" s="55"/>
      <c r="H445" s="55"/>
      <c r="I445" s="55"/>
      <c r="J445" s="55"/>
      <c r="K445" s="55"/>
      <c r="L445" s="55"/>
      <c r="M445" s="55"/>
      <c r="N445" s="55"/>
      <c r="O445" s="55"/>
      <c r="P445" s="55"/>
      <c r="Q445" s="55"/>
      <c r="R445" s="55"/>
      <c r="S445" s="58" t="s">
        <v>1460</v>
      </c>
      <c r="T445" s="58"/>
      <c r="U445" s="58"/>
      <c r="V445" s="58"/>
      <c r="W445" s="58"/>
      <c r="X445" s="58"/>
      <c r="Y445" s="58"/>
      <c r="Z445" s="58"/>
      <c r="AA445" s="58"/>
      <c r="AB445" s="58" t="s">
        <v>1460</v>
      </c>
      <c r="AC445" s="58"/>
      <c r="AD445" s="58"/>
      <c r="AE445" s="58"/>
      <c r="AF445" s="58"/>
      <c r="AG445" s="58"/>
      <c r="AH445" s="58"/>
      <c r="AI445" s="58"/>
      <c r="AJ445" s="58"/>
      <c r="AK445" s="28"/>
      <c r="AL445" s="58" t="s">
        <v>645</v>
      </c>
      <c r="AM445" s="58"/>
      <c r="AN445" s="71" t="s">
        <v>646</v>
      </c>
      <c r="AO445" s="34" t="n">
        <v>2</v>
      </c>
      <c r="AP445" s="56" t="s">
        <v>647</v>
      </c>
      <c r="AQ445" s="441" t="str">
        <f aca="false">入力用!G486</f>
        <v/>
      </c>
      <c r="AR445" s="439" t="s">
        <v>145</v>
      </c>
      <c r="AS445" s="65"/>
      <c r="AT445" s="509" t="s">
        <v>145</v>
      </c>
      <c r="AU445" s="459" t="s">
        <v>145</v>
      </c>
      <c r="AV445" s="45"/>
      <c r="AW445" s="503" t="s">
        <v>145</v>
      </c>
      <c r="AX445" s="459" t="s">
        <v>145</v>
      </c>
      <c r="AY445" s="45"/>
      <c r="AZ445" s="503" t="s">
        <v>145</v>
      </c>
      <c r="BA445" s="459" t="s">
        <v>145</v>
      </c>
      <c r="BB445" s="45"/>
      <c r="BC445" s="503" t="s">
        <v>145</v>
      </c>
      <c r="BD445" s="510" t="s">
        <v>647</v>
      </c>
      <c r="BE445" s="84" t="s">
        <v>648</v>
      </c>
      <c r="BF445" s="32" t="s">
        <v>649</v>
      </c>
    </row>
    <row r="446" customFormat="false" ht="17.25" hidden="false" customHeight="true" outlineLevel="0" collapsed="false">
      <c r="A446" s="446"/>
      <c r="B446" s="446"/>
      <c r="C446" s="55"/>
      <c r="D446" s="55"/>
      <c r="E446" s="55"/>
      <c r="F446" s="55"/>
      <c r="G446" s="55"/>
      <c r="H446" s="55"/>
      <c r="I446" s="55"/>
      <c r="J446" s="55"/>
      <c r="K446" s="55"/>
      <c r="L446" s="55"/>
      <c r="M446" s="55"/>
      <c r="N446" s="55"/>
      <c r="O446" s="55"/>
      <c r="P446" s="55"/>
      <c r="Q446" s="55"/>
      <c r="R446" s="55"/>
      <c r="S446" s="58"/>
      <c r="T446" s="58"/>
      <c r="U446" s="58"/>
      <c r="V446" s="58"/>
      <c r="W446" s="58"/>
      <c r="X446" s="58"/>
      <c r="Y446" s="58"/>
      <c r="Z446" s="58"/>
      <c r="AA446" s="58"/>
      <c r="AB446" s="58"/>
      <c r="AC446" s="58"/>
      <c r="AD446" s="58"/>
      <c r="AE446" s="58"/>
      <c r="AF446" s="58"/>
      <c r="AG446" s="58"/>
      <c r="AH446" s="58"/>
      <c r="AI446" s="58"/>
      <c r="AJ446" s="58"/>
      <c r="AK446" s="28"/>
      <c r="AL446" s="58"/>
      <c r="AM446" s="58"/>
      <c r="AN446" s="71"/>
      <c r="AO446" s="34" t="n">
        <v>1</v>
      </c>
      <c r="AP446" s="56" t="s">
        <v>651</v>
      </c>
      <c r="AQ446" s="441" t="str">
        <f aca="false">入力用!G487</f>
        <v/>
      </c>
      <c r="AR446" s="439" t="s">
        <v>145</v>
      </c>
      <c r="AS446" s="65"/>
      <c r="AT446" s="509" t="s">
        <v>145</v>
      </c>
      <c r="AU446" s="459" t="s">
        <v>145</v>
      </c>
      <c r="AV446" s="45"/>
      <c r="AW446" s="503" t="s">
        <v>145</v>
      </c>
      <c r="AX446" s="459" t="s">
        <v>145</v>
      </c>
      <c r="AY446" s="45"/>
      <c r="AZ446" s="503" t="s">
        <v>145</v>
      </c>
      <c r="BA446" s="459" t="s">
        <v>145</v>
      </c>
      <c r="BB446" s="45"/>
      <c r="BC446" s="503" t="s">
        <v>145</v>
      </c>
      <c r="BD446" s="511" t="s">
        <v>651</v>
      </c>
      <c r="BE446" s="84"/>
      <c r="BF446" s="32"/>
    </row>
    <row r="447" customFormat="false" ht="17.25" hidden="false" customHeight="true" outlineLevel="0" collapsed="false">
      <c r="A447" s="446"/>
      <c r="B447" s="446"/>
      <c r="C447" s="55"/>
      <c r="D447" s="55"/>
      <c r="E447" s="55"/>
      <c r="F447" s="55"/>
      <c r="G447" s="55"/>
      <c r="H447" s="55"/>
      <c r="I447" s="55"/>
      <c r="J447" s="55"/>
      <c r="K447" s="55"/>
      <c r="L447" s="55"/>
      <c r="M447" s="55"/>
      <c r="N447" s="55"/>
      <c r="O447" s="55"/>
      <c r="P447" s="55"/>
      <c r="Q447" s="55"/>
      <c r="R447" s="55"/>
      <c r="S447" s="58"/>
      <c r="T447" s="58"/>
      <c r="U447" s="58"/>
      <c r="V447" s="58"/>
      <c r="W447" s="58"/>
      <c r="X447" s="58"/>
      <c r="Y447" s="58"/>
      <c r="Z447" s="58"/>
      <c r="AA447" s="58"/>
      <c r="AB447" s="58"/>
      <c r="AC447" s="58"/>
      <c r="AD447" s="58"/>
      <c r="AE447" s="58"/>
      <c r="AF447" s="58"/>
      <c r="AG447" s="58"/>
      <c r="AH447" s="58"/>
      <c r="AI447" s="58"/>
      <c r="AJ447" s="58"/>
      <c r="AK447" s="28"/>
      <c r="AL447" s="58"/>
      <c r="AM447" s="58"/>
      <c r="AN447" s="71"/>
      <c r="AO447" s="34" t="n">
        <v>0</v>
      </c>
      <c r="AP447" s="56" t="s">
        <v>173</v>
      </c>
      <c r="AQ447" s="441" t="str">
        <f aca="false">入力用!G488</f>
        <v/>
      </c>
      <c r="AR447" s="439" t="s">
        <v>145</v>
      </c>
      <c r="AS447" s="65"/>
      <c r="AT447" s="509" t="s">
        <v>145</v>
      </c>
      <c r="AU447" s="459" t="s">
        <v>145</v>
      </c>
      <c r="AV447" s="45"/>
      <c r="AW447" s="503" t="s">
        <v>145</v>
      </c>
      <c r="AX447" s="459" t="s">
        <v>145</v>
      </c>
      <c r="AY447" s="45"/>
      <c r="AZ447" s="503" t="s">
        <v>145</v>
      </c>
      <c r="BA447" s="459" t="s">
        <v>145</v>
      </c>
      <c r="BB447" s="45"/>
      <c r="BC447" s="503" t="s">
        <v>145</v>
      </c>
      <c r="BD447" s="512" t="s">
        <v>173</v>
      </c>
      <c r="BE447" s="84"/>
      <c r="BF447" s="32"/>
    </row>
    <row r="448" customFormat="false" ht="29.25" hidden="false" customHeight="true" outlineLevel="0" collapsed="false">
      <c r="A448" s="513" t="s">
        <v>1461</v>
      </c>
      <c r="B448" s="513"/>
      <c r="C448" s="513"/>
      <c r="D448" s="513"/>
      <c r="E448" s="513"/>
      <c r="F448" s="513"/>
      <c r="G448" s="513"/>
      <c r="H448" s="513"/>
      <c r="I448" s="513"/>
      <c r="J448" s="513"/>
      <c r="K448" s="513"/>
      <c r="L448" s="513"/>
      <c r="M448" s="513"/>
      <c r="N448" s="57" t="s">
        <v>1462</v>
      </c>
      <c r="O448" s="57"/>
      <c r="P448" s="57"/>
      <c r="Q448" s="57"/>
      <c r="R448" s="57"/>
      <c r="S448" s="57"/>
      <c r="T448" s="57"/>
      <c r="U448" s="57"/>
      <c r="V448" s="57"/>
      <c r="W448" s="57"/>
      <c r="X448" s="57"/>
      <c r="Y448" s="57"/>
      <c r="Z448" s="57"/>
      <c r="AA448" s="57"/>
      <c r="AB448" s="57"/>
      <c r="AC448" s="57"/>
      <c r="AD448" s="57"/>
      <c r="AE448" s="57"/>
      <c r="AF448" s="57"/>
      <c r="AG448" s="57"/>
      <c r="AH448" s="57"/>
      <c r="AI448" s="57"/>
      <c r="AJ448" s="57"/>
      <c r="AK448" s="28"/>
      <c r="AL448" s="58" t="s">
        <v>652</v>
      </c>
      <c r="AM448" s="58"/>
      <c r="AN448" s="514" t="s">
        <v>653</v>
      </c>
      <c r="AO448" s="63" t="n">
        <v>3</v>
      </c>
      <c r="AP448" s="85" t="s">
        <v>654</v>
      </c>
      <c r="AQ448" s="441" t="str">
        <f aca="false">入力用!G489</f>
        <v/>
      </c>
      <c r="AR448" s="507" t="n">
        <v>100</v>
      </c>
      <c r="AS448" s="462" t="e">
        <f aca="false">VLOOKUP(1,AQ448:AR451,2,FALSE())</f>
        <v>#N/A</v>
      </c>
      <c r="AT448" s="515" t="s">
        <v>1463</v>
      </c>
      <c r="AU448" s="507" t="s">
        <v>145</v>
      </c>
      <c r="AV448" s="462"/>
      <c r="AW448" s="508" t="s">
        <v>145</v>
      </c>
      <c r="AX448" s="507" t="s">
        <v>145</v>
      </c>
      <c r="AY448" s="462"/>
      <c r="AZ448" s="508" t="s">
        <v>145</v>
      </c>
      <c r="BA448" s="507" t="s">
        <v>145</v>
      </c>
      <c r="BB448" s="462"/>
      <c r="BC448" s="508" t="s">
        <v>145</v>
      </c>
      <c r="BD448" s="516" t="s">
        <v>1464</v>
      </c>
      <c r="BE448" s="51"/>
      <c r="BF448" s="51" t="s">
        <v>655</v>
      </c>
    </row>
    <row r="449" customFormat="false" ht="29.25" hidden="false" customHeight="true" outlineLevel="0" collapsed="false">
      <c r="A449" s="513"/>
      <c r="B449" s="513"/>
      <c r="C449" s="513"/>
      <c r="D449" s="513"/>
      <c r="E449" s="513"/>
      <c r="F449" s="513"/>
      <c r="G449" s="513"/>
      <c r="H449" s="513"/>
      <c r="I449" s="513"/>
      <c r="J449" s="513"/>
      <c r="K449" s="513"/>
      <c r="L449" s="513"/>
      <c r="M449" s="513"/>
      <c r="N449" s="57"/>
      <c r="O449" s="57"/>
      <c r="P449" s="57"/>
      <c r="Q449" s="57"/>
      <c r="R449" s="57"/>
      <c r="S449" s="57"/>
      <c r="T449" s="57"/>
      <c r="U449" s="57"/>
      <c r="V449" s="57"/>
      <c r="W449" s="57"/>
      <c r="X449" s="57"/>
      <c r="Y449" s="57"/>
      <c r="Z449" s="57"/>
      <c r="AA449" s="57"/>
      <c r="AB449" s="57"/>
      <c r="AC449" s="57"/>
      <c r="AD449" s="57"/>
      <c r="AE449" s="57"/>
      <c r="AF449" s="57"/>
      <c r="AG449" s="57"/>
      <c r="AH449" s="57"/>
      <c r="AI449" s="57"/>
      <c r="AJ449" s="57"/>
      <c r="AK449" s="28"/>
      <c r="AL449" s="58"/>
      <c r="AM449" s="58"/>
      <c r="AN449" s="514"/>
      <c r="AO449" s="63" t="n">
        <v>2</v>
      </c>
      <c r="AP449" s="85" t="s">
        <v>657</v>
      </c>
      <c r="AQ449" s="441" t="str">
        <f aca="false">入力用!G490</f>
        <v/>
      </c>
      <c r="AR449" s="507" t="n">
        <v>75</v>
      </c>
      <c r="AS449" s="462"/>
      <c r="AT449" s="515" t="s">
        <v>1463</v>
      </c>
      <c r="AU449" s="507" t="s">
        <v>145</v>
      </c>
      <c r="AV449" s="462"/>
      <c r="AW449" s="508" t="s">
        <v>145</v>
      </c>
      <c r="AX449" s="507" t="s">
        <v>145</v>
      </c>
      <c r="AY449" s="462"/>
      <c r="AZ449" s="508" t="s">
        <v>145</v>
      </c>
      <c r="BA449" s="507" t="s">
        <v>145</v>
      </c>
      <c r="BB449" s="462"/>
      <c r="BC449" s="508" t="s">
        <v>145</v>
      </c>
      <c r="BD449" s="516"/>
      <c r="BE449" s="51"/>
      <c r="BF449" s="51"/>
    </row>
    <row r="450" customFormat="false" ht="29.25" hidden="false" customHeight="true" outlineLevel="0" collapsed="false">
      <c r="A450" s="513"/>
      <c r="B450" s="513"/>
      <c r="C450" s="513"/>
      <c r="D450" s="513"/>
      <c r="E450" s="513"/>
      <c r="F450" s="513"/>
      <c r="G450" s="513"/>
      <c r="H450" s="513"/>
      <c r="I450" s="513"/>
      <c r="J450" s="513"/>
      <c r="K450" s="513"/>
      <c r="L450" s="513"/>
      <c r="M450" s="513"/>
      <c r="N450" s="57"/>
      <c r="O450" s="57"/>
      <c r="P450" s="57"/>
      <c r="Q450" s="57"/>
      <c r="R450" s="57"/>
      <c r="S450" s="57"/>
      <c r="T450" s="57"/>
      <c r="U450" s="57"/>
      <c r="V450" s="57"/>
      <c r="W450" s="57"/>
      <c r="X450" s="57"/>
      <c r="Y450" s="57"/>
      <c r="Z450" s="57"/>
      <c r="AA450" s="57"/>
      <c r="AB450" s="57"/>
      <c r="AC450" s="57"/>
      <c r="AD450" s="57"/>
      <c r="AE450" s="57"/>
      <c r="AF450" s="57"/>
      <c r="AG450" s="57"/>
      <c r="AH450" s="57"/>
      <c r="AI450" s="57"/>
      <c r="AJ450" s="57"/>
      <c r="AK450" s="28"/>
      <c r="AL450" s="58"/>
      <c r="AM450" s="58"/>
      <c r="AN450" s="514"/>
      <c r="AO450" s="63" t="n">
        <v>1</v>
      </c>
      <c r="AP450" s="85" t="s">
        <v>658</v>
      </c>
      <c r="AQ450" s="441" t="str">
        <f aca="false">入力用!G491</f>
        <v/>
      </c>
      <c r="AR450" s="507" t="n">
        <v>50</v>
      </c>
      <c r="AS450" s="462"/>
      <c r="AT450" s="515" t="s">
        <v>1463</v>
      </c>
      <c r="AU450" s="507" t="s">
        <v>145</v>
      </c>
      <c r="AV450" s="462"/>
      <c r="AW450" s="508" t="s">
        <v>145</v>
      </c>
      <c r="AX450" s="507" t="s">
        <v>145</v>
      </c>
      <c r="AY450" s="462"/>
      <c r="AZ450" s="508" t="s">
        <v>145</v>
      </c>
      <c r="BA450" s="507" t="s">
        <v>145</v>
      </c>
      <c r="BB450" s="462"/>
      <c r="BC450" s="508" t="s">
        <v>145</v>
      </c>
      <c r="BD450" s="516"/>
      <c r="BE450" s="51"/>
      <c r="BF450" s="51"/>
    </row>
    <row r="451" customFormat="false" ht="29.25" hidden="false" customHeight="true" outlineLevel="0" collapsed="false">
      <c r="A451" s="513"/>
      <c r="B451" s="513"/>
      <c r="C451" s="513"/>
      <c r="D451" s="513"/>
      <c r="E451" s="513"/>
      <c r="F451" s="513"/>
      <c r="G451" s="513"/>
      <c r="H451" s="513"/>
      <c r="I451" s="513"/>
      <c r="J451" s="513"/>
      <c r="K451" s="513"/>
      <c r="L451" s="513"/>
      <c r="M451" s="513"/>
      <c r="N451" s="57"/>
      <c r="O451" s="57"/>
      <c r="P451" s="57"/>
      <c r="Q451" s="57"/>
      <c r="R451" s="57"/>
      <c r="S451" s="57"/>
      <c r="T451" s="57"/>
      <c r="U451" s="57"/>
      <c r="V451" s="57"/>
      <c r="W451" s="57"/>
      <c r="X451" s="57"/>
      <c r="Y451" s="57"/>
      <c r="Z451" s="57"/>
      <c r="AA451" s="57"/>
      <c r="AB451" s="57"/>
      <c r="AC451" s="57"/>
      <c r="AD451" s="57"/>
      <c r="AE451" s="57"/>
      <c r="AF451" s="57"/>
      <c r="AG451" s="57"/>
      <c r="AH451" s="57"/>
      <c r="AI451" s="57"/>
      <c r="AJ451" s="57"/>
      <c r="AK451" s="28"/>
      <c r="AL451" s="58"/>
      <c r="AM451" s="58"/>
      <c r="AN451" s="514"/>
      <c r="AO451" s="63" t="n">
        <v>0</v>
      </c>
      <c r="AP451" s="85" t="s">
        <v>659</v>
      </c>
      <c r="AQ451" s="441" t="str">
        <f aca="false">入力用!G492</f>
        <v/>
      </c>
      <c r="AR451" s="507" t="n">
        <v>0</v>
      </c>
      <c r="AS451" s="462"/>
      <c r="AT451" s="515" t="s">
        <v>1463</v>
      </c>
      <c r="AU451" s="507" t="s">
        <v>145</v>
      </c>
      <c r="AV451" s="462"/>
      <c r="AW451" s="508" t="s">
        <v>145</v>
      </c>
      <c r="AX451" s="507" t="s">
        <v>145</v>
      </c>
      <c r="AY451" s="462"/>
      <c r="AZ451" s="508" t="s">
        <v>145</v>
      </c>
      <c r="BA451" s="507" t="s">
        <v>145</v>
      </c>
      <c r="BB451" s="462"/>
      <c r="BC451" s="508" t="s">
        <v>145</v>
      </c>
      <c r="BD451" s="516"/>
      <c r="BE451" s="51"/>
      <c r="BF451" s="51"/>
    </row>
    <row r="452" customFormat="false" ht="17.25" hidden="false" customHeight="true" outlineLevel="0" collapsed="false">
      <c r="A452" s="513"/>
      <c r="B452" s="513"/>
      <c r="C452" s="513"/>
      <c r="D452" s="513"/>
      <c r="E452" s="513"/>
      <c r="F452" s="513"/>
      <c r="G452" s="513"/>
      <c r="H452" s="513"/>
      <c r="I452" s="513"/>
      <c r="J452" s="513"/>
      <c r="K452" s="513"/>
      <c r="L452" s="513"/>
      <c r="M452" s="513"/>
      <c r="N452" s="57"/>
      <c r="O452" s="57"/>
      <c r="P452" s="57"/>
      <c r="Q452" s="57"/>
      <c r="R452" s="57"/>
      <c r="S452" s="57"/>
      <c r="T452" s="57"/>
      <c r="U452" s="57"/>
      <c r="V452" s="57"/>
      <c r="W452" s="57"/>
      <c r="X452" s="57"/>
      <c r="Y452" s="57"/>
      <c r="Z452" s="57"/>
      <c r="AA452" s="57"/>
      <c r="AB452" s="57"/>
      <c r="AC452" s="57"/>
      <c r="AD452" s="57"/>
      <c r="AE452" s="57"/>
      <c r="AF452" s="57"/>
      <c r="AG452" s="57"/>
      <c r="AH452" s="57"/>
      <c r="AI452" s="57"/>
      <c r="AJ452" s="57"/>
      <c r="AK452" s="28"/>
      <c r="AL452" s="22" t="s">
        <v>1465</v>
      </c>
      <c r="AM452" s="22"/>
      <c r="AN452" s="34" t="s">
        <v>597</v>
      </c>
      <c r="AO452" s="34" t="n">
        <v>2</v>
      </c>
      <c r="AP452" s="29" t="s">
        <v>661</v>
      </c>
      <c r="AQ452" s="441" t="str">
        <f aca="false">入力用!G493</f>
        <v/>
      </c>
      <c r="AR452" s="439" t="s">
        <v>145</v>
      </c>
      <c r="AS452" s="45"/>
      <c r="AT452" s="440"/>
      <c r="AU452" s="439" t="s">
        <v>145</v>
      </c>
      <c r="AV452" s="45"/>
      <c r="AW452" s="440"/>
      <c r="AX452" s="439" t="s">
        <v>145</v>
      </c>
      <c r="AY452" s="45"/>
      <c r="AZ452" s="440" t="s">
        <v>145</v>
      </c>
      <c r="BA452" s="439" t="s">
        <v>145</v>
      </c>
      <c r="BB452" s="45"/>
      <c r="BC452" s="440" t="s">
        <v>145</v>
      </c>
      <c r="BD452" s="516"/>
      <c r="BE452" s="34"/>
      <c r="BF452" s="32" t="s">
        <v>662</v>
      </c>
    </row>
    <row r="453" customFormat="false" ht="17.25" hidden="false" customHeight="true" outlineLevel="0" collapsed="false">
      <c r="A453" s="513"/>
      <c r="B453" s="513"/>
      <c r="C453" s="513"/>
      <c r="D453" s="513"/>
      <c r="E453" s="513"/>
      <c r="F453" s="513"/>
      <c r="G453" s="513"/>
      <c r="H453" s="513"/>
      <c r="I453" s="513"/>
      <c r="J453" s="513"/>
      <c r="K453" s="513"/>
      <c r="L453" s="513"/>
      <c r="M453" s="513"/>
      <c r="N453" s="57"/>
      <c r="O453" s="57"/>
      <c r="P453" s="57"/>
      <c r="Q453" s="57"/>
      <c r="R453" s="57"/>
      <c r="S453" s="57"/>
      <c r="T453" s="57"/>
      <c r="U453" s="57"/>
      <c r="V453" s="57"/>
      <c r="W453" s="57"/>
      <c r="X453" s="57"/>
      <c r="Y453" s="57"/>
      <c r="Z453" s="57"/>
      <c r="AA453" s="57"/>
      <c r="AB453" s="57"/>
      <c r="AC453" s="57"/>
      <c r="AD453" s="57"/>
      <c r="AE453" s="57"/>
      <c r="AF453" s="57"/>
      <c r="AG453" s="57"/>
      <c r="AH453" s="57"/>
      <c r="AI453" s="57"/>
      <c r="AJ453" s="57"/>
      <c r="AK453" s="28"/>
      <c r="AL453" s="22"/>
      <c r="AM453" s="22"/>
      <c r="AN453" s="34"/>
      <c r="AO453" s="34" t="n">
        <v>1</v>
      </c>
      <c r="AP453" s="29" t="s">
        <v>664</v>
      </c>
      <c r="AQ453" s="441" t="str">
        <f aca="false">入力用!G494</f>
        <v/>
      </c>
      <c r="AR453" s="439" t="s">
        <v>145</v>
      </c>
      <c r="AS453" s="45"/>
      <c r="AT453" s="440"/>
      <c r="AU453" s="439" t="s">
        <v>145</v>
      </c>
      <c r="AV453" s="45"/>
      <c r="AW453" s="440"/>
      <c r="AX453" s="439" t="s">
        <v>145</v>
      </c>
      <c r="AY453" s="45"/>
      <c r="AZ453" s="440" t="s">
        <v>145</v>
      </c>
      <c r="BA453" s="439" t="s">
        <v>145</v>
      </c>
      <c r="BB453" s="45"/>
      <c r="BC453" s="440" t="s">
        <v>145</v>
      </c>
      <c r="BD453" s="516"/>
      <c r="BE453" s="34"/>
      <c r="BF453" s="32"/>
    </row>
    <row r="454" customFormat="false" ht="17.25" hidden="false" customHeight="true" outlineLevel="0" collapsed="false">
      <c r="A454" s="513"/>
      <c r="B454" s="513"/>
      <c r="C454" s="513"/>
      <c r="D454" s="513"/>
      <c r="E454" s="513"/>
      <c r="F454" s="513"/>
      <c r="G454" s="513"/>
      <c r="H454" s="513"/>
      <c r="I454" s="513"/>
      <c r="J454" s="513"/>
      <c r="K454" s="513"/>
      <c r="L454" s="513"/>
      <c r="M454" s="513"/>
      <c r="N454" s="57"/>
      <c r="O454" s="57"/>
      <c r="P454" s="57"/>
      <c r="Q454" s="57"/>
      <c r="R454" s="57"/>
      <c r="S454" s="57"/>
      <c r="T454" s="57"/>
      <c r="U454" s="57"/>
      <c r="V454" s="57"/>
      <c r="W454" s="57"/>
      <c r="X454" s="57"/>
      <c r="Y454" s="57"/>
      <c r="Z454" s="57"/>
      <c r="AA454" s="57"/>
      <c r="AB454" s="57"/>
      <c r="AC454" s="57"/>
      <c r="AD454" s="57"/>
      <c r="AE454" s="57"/>
      <c r="AF454" s="57"/>
      <c r="AG454" s="57"/>
      <c r="AH454" s="57"/>
      <c r="AI454" s="57"/>
      <c r="AJ454" s="57"/>
      <c r="AK454" s="28"/>
      <c r="AL454" s="22"/>
      <c r="AM454" s="22"/>
      <c r="AN454" s="34"/>
      <c r="AO454" s="34" t="n">
        <v>0</v>
      </c>
      <c r="AP454" s="29" t="s">
        <v>665</v>
      </c>
      <c r="AQ454" s="441" t="str">
        <f aca="false">入力用!G495</f>
        <v/>
      </c>
      <c r="AR454" s="439" t="s">
        <v>145</v>
      </c>
      <c r="AS454" s="45"/>
      <c r="AT454" s="440"/>
      <c r="AU454" s="439" t="s">
        <v>145</v>
      </c>
      <c r="AV454" s="45"/>
      <c r="AW454" s="440"/>
      <c r="AX454" s="439" t="s">
        <v>145</v>
      </c>
      <c r="AY454" s="45"/>
      <c r="AZ454" s="440" t="s">
        <v>145</v>
      </c>
      <c r="BA454" s="439" t="s">
        <v>145</v>
      </c>
      <c r="BB454" s="45"/>
      <c r="BC454" s="440" t="s">
        <v>145</v>
      </c>
      <c r="BD454" s="516"/>
      <c r="BE454" s="34"/>
      <c r="BF454" s="32"/>
    </row>
    <row r="455" customFormat="false" ht="17.25" hidden="false" customHeight="true" outlineLevel="0" collapsed="false">
      <c r="A455" s="513"/>
      <c r="B455" s="513"/>
      <c r="C455" s="513"/>
      <c r="D455" s="513"/>
      <c r="E455" s="513"/>
      <c r="F455" s="513"/>
      <c r="G455" s="513"/>
      <c r="H455" s="513"/>
      <c r="I455" s="513"/>
      <c r="J455" s="513"/>
      <c r="K455" s="513"/>
      <c r="L455" s="513"/>
      <c r="M455" s="513"/>
      <c r="N455" s="57"/>
      <c r="O455" s="57"/>
      <c r="P455" s="57"/>
      <c r="Q455" s="57"/>
      <c r="R455" s="57"/>
      <c r="S455" s="57"/>
      <c r="T455" s="57"/>
      <c r="U455" s="57"/>
      <c r="V455" s="57"/>
      <c r="W455" s="57"/>
      <c r="X455" s="57"/>
      <c r="Y455" s="57"/>
      <c r="Z455" s="57"/>
      <c r="AA455" s="57"/>
      <c r="AB455" s="57"/>
      <c r="AC455" s="57"/>
      <c r="AD455" s="57"/>
      <c r="AE455" s="57"/>
      <c r="AF455" s="57"/>
      <c r="AG455" s="57"/>
      <c r="AH455" s="57"/>
      <c r="AI455" s="57"/>
      <c r="AJ455" s="57"/>
      <c r="AK455" s="28"/>
      <c r="AL455" s="22"/>
      <c r="AM455" s="22"/>
      <c r="AN455" s="34"/>
      <c r="AO455" s="45" t="s">
        <v>145</v>
      </c>
      <c r="AP455" s="29" t="s">
        <v>604</v>
      </c>
      <c r="AQ455" s="441" t="str">
        <f aca="false">入力用!G496</f>
        <v/>
      </c>
      <c r="AR455" s="439" t="s">
        <v>145</v>
      </c>
      <c r="AS455" s="45"/>
      <c r="AT455" s="440"/>
      <c r="AU455" s="439" t="s">
        <v>145</v>
      </c>
      <c r="AV455" s="45"/>
      <c r="AW455" s="440"/>
      <c r="AX455" s="439" t="s">
        <v>145</v>
      </c>
      <c r="AY455" s="45"/>
      <c r="AZ455" s="440" t="s">
        <v>145</v>
      </c>
      <c r="BA455" s="439" t="s">
        <v>145</v>
      </c>
      <c r="BB455" s="45"/>
      <c r="BC455" s="440" t="s">
        <v>145</v>
      </c>
      <c r="BD455" s="516"/>
      <c r="BE455" s="34"/>
      <c r="BF455" s="32"/>
    </row>
    <row r="456" customFormat="false" ht="17.25" hidden="false" customHeight="true" outlineLevel="0" collapsed="false">
      <c r="A456" s="513"/>
      <c r="B456" s="513"/>
      <c r="C456" s="513"/>
      <c r="D456" s="513"/>
      <c r="E456" s="513"/>
      <c r="F456" s="513"/>
      <c r="G456" s="513"/>
      <c r="H456" s="513"/>
      <c r="I456" s="513"/>
      <c r="J456" s="513"/>
      <c r="K456" s="513"/>
      <c r="L456" s="513"/>
      <c r="M456" s="513"/>
      <c r="N456" s="57"/>
      <c r="O456" s="57"/>
      <c r="P456" s="57"/>
      <c r="Q456" s="57"/>
      <c r="R456" s="57"/>
      <c r="S456" s="57"/>
      <c r="T456" s="57"/>
      <c r="U456" s="57"/>
      <c r="V456" s="57"/>
      <c r="W456" s="57"/>
      <c r="X456" s="57"/>
      <c r="Y456" s="57"/>
      <c r="Z456" s="57"/>
      <c r="AA456" s="57"/>
      <c r="AB456" s="57"/>
      <c r="AC456" s="57"/>
      <c r="AD456" s="57"/>
      <c r="AE456" s="57"/>
      <c r="AF456" s="57"/>
      <c r="AG456" s="57"/>
      <c r="AH456" s="57"/>
      <c r="AI456" s="57"/>
      <c r="AJ456" s="57"/>
      <c r="AK456" s="28"/>
      <c r="AL456" s="22"/>
      <c r="AM456" s="22"/>
      <c r="AN456" s="83" t="s">
        <v>605</v>
      </c>
      <c r="AO456" s="63" t="n">
        <v>2</v>
      </c>
      <c r="AP456" s="64" t="s">
        <v>661</v>
      </c>
      <c r="AQ456" s="441" t="str">
        <f aca="false">入力用!G497</f>
        <v/>
      </c>
      <c r="AR456" s="507" t="n">
        <v>100</v>
      </c>
      <c r="AS456" s="462" t="e">
        <f aca="false">VLOOKUP(1,AQ456:AR459,2,FALSE())</f>
        <v>#N/A</v>
      </c>
      <c r="AT456" s="463" t="s">
        <v>1466</v>
      </c>
      <c r="AU456" s="507" t="n">
        <v>100</v>
      </c>
      <c r="AV456" s="462" t="e">
        <f aca="false">VLOOKUP(1,AQ456:AU459,5,FALSE())</f>
        <v>#N/A</v>
      </c>
      <c r="AW456" s="515" t="s">
        <v>1467</v>
      </c>
      <c r="AX456" s="507" t="s">
        <v>145</v>
      </c>
      <c r="AY456" s="462"/>
      <c r="AZ456" s="508" t="s">
        <v>145</v>
      </c>
      <c r="BA456" s="507" t="s">
        <v>145</v>
      </c>
      <c r="BB456" s="462"/>
      <c r="BC456" s="508" t="s">
        <v>145</v>
      </c>
      <c r="BD456" s="516"/>
      <c r="BE456" s="83"/>
      <c r="BF456" s="51" t="s">
        <v>666</v>
      </c>
    </row>
    <row r="457" customFormat="false" ht="17.25" hidden="false" customHeight="true" outlineLevel="0" collapsed="false">
      <c r="A457" s="513"/>
      <c r="B457" s="513"/>
      <c r="C457" s="513"/>
      <c r="D457" s="513"/>
      <c r="E457" s="513"/>
      <c r="F457" s="513"/>
      <c r="G457" s="513"/>
      <c r="H457" s="513"/>
      <c r="I457" s="513"/>
      <c r="J457" s="513"/>
      <c r="K457" s="513"/>
      <c r="L457" s="513"/>
      <c r="M457" s="513"/>
      <c r="N457" s="57"/>
      <c r="O457" s="57"/>
      <c r="P457" s="57"/>
      <c r="Q457" s="57"/>
      <c r="R457" s="57"/>
      <c r="S457" s="57"/>
      <c r="T457" s="57"/>
      <c r="U457" s="57"/>
      <c r="V457" s="57"/>
      <c r="W457" s="57"/>
      <c r="X457" s="57"/>
      <c r="Y457" s="57"/>
      <c r="Z457" s="57"/>
      <c r="AA457" s="57"/>
      <c r="AB457" s="57"/>
      <c r="AC457" s="57"/>
      <c r="AD457" s="57"/>
      <c r="AE457" s="57"/>
      <c r="AF457" s="57"/>
      <c r="AG457" s="57"/>
      <c r="AH457" s="57"/>
      <c r="AI457" s="57"/>
      <c r="AJ457" s="57"/>
      <c r="AK457" s="28"/>
      <c r="AL457" s="22"/>
      <c r="AM457" s="22"/>
      <c r="AN457" s="83"/>
      <c r="AO457" s="63" t="n">
        <v>1</v>
      </c>
      <c r="AP457" s="64" t="s">
        <v>664</v>
      </c>
      <c r="AQ457" s="441" t="str">
        <f aca="false">入力用!G498</f>
        <v/>
      </c>
      <c r="AR457" s="507" t="n">
        <v>50</v>
      </c>
      <c r="AS457" s="462"/>
      <c r="AT457" s="463" t="s">
        <v>1466</v>
      </c>
      <c r="AU457" s="507" t="n">
        <v>50</v>
      </c>
      <c r="AV457" s="462"/>
      <c r="AW457" s="515" t="s">
        <v>1467</v>
      </c>
      <c r="AX457" s="507" t="s">
        <v>145</v>
      </c>
      <c r="AY457" s="462"/>
      <c r="AZ457" s="508" t="s">
        <v>145</v>
      </c>
      <c r="BA457" s="507" t="s">
        <v>145</v>
      </c>
      <c r="BB457" s="462"/>
      <c r="BC457" s="508" t="s">
        <v>145</v>
      </c>
      <c r="BD457" s="516"/>
      <c r="BE457" s="83"/>
      <c r="BF457" s="51"/>
    </row>
    <row r="458" customFormat="false" ht="17.25" hidden="false" customHeight="true" outlineLevel="0" collapsed="false">
      <c r="A458" s="513"/>
      <c r="B458" s="513"/>
      <c r="C458" s="513"/>
      <c r="D458" s="513"/>
      <c r="E458" s="513"/>
      <c r="F458" s="513"/>
      <c r="G458" s="513"/>
      <c r="H458" s="513"/>
      <c r="I458" s="513"/>
      <c r="J458" s="513"/>
      <c r="K458" s="513"/>
      <c r="L458" s="513"/>
      <c r="M458" s="513"/>
      <c r="N458" s="57"/>
      <c r="O458" s="57"/>
      <c r="P458" s="57"/>
      <c r="Q458" s="57"/>
      <c r="R458" s="57"/>
      <c r="S458" s="57"/>
      <c r="T458" s="57"/>
      <c r="U458" s="57"/>
      <c r="V458" s="57"/>
      <c r="W458" s="57"/>
      <c r="X458" s="57"/>
      <c r="Y458" s="57"/>
      <c r="Z458" s="57"/>
      <c r="AA458" s="57"/>
      <c r="AB458" s="57"/>
      <c r="AC458" s="57"/>
      <c r="AD458" s="57"/>
      <c r="AE458" s="57"/>
      <c r="AF458" s="57"/>
      <c r="AG458" s="57"/>
      <c r="AH458" s="57"/>
      <c r="AI458" s="57"/>
      <c r="AJ458" s="57"/>
      <c r="AK458" s="28"/>
      <c r="AL458" s="22"/>
      <c r="AM458" s="22"/>
      <c r="AN458" s="83"/>
      <c r="AO458" s="63" t="n">
        <v>0</v>
      </c>
      <c r="AP458" s="64" t="s">
        <v>665</v>
      </c>
      <c r="AQ458" s="441" t="str">
        <f aca="false">入力用!G499</f>
        <v/>
      </c>
      <c r="AR458" s="507" t="n">
        <v>0</v>
      </c>
      <c r="AS458" s="462"/>
      <c r="AT458" s="463" t="s">
        <v>1466</v>
      </c>
      <c r="AU458" s="507" t="n">
        <v>0</v>
      </c>
      <c r="AV458" s="462"/>
      <c r="AW458" s="515" t="s">
        <v>1467</v>
      </c>
      <c r="AX458" s="507" t="s">
        <v>145</v>
      </c>
      <c r="AY458" s="462"/>
      <c r="AZ458" s="508" t="s">
        <v>145</v>
      </c>
      <c r="BA458" s="507" t="s">
        <v>145</v>
      </c>
      <c r="BB458" s="462"/>
      <c r="BC458" s="508" t="s">
        <v>145</v>
      </c>
      <c r="BD458" s="516"/>
      <c r="BE458" s="83"/>
      <c r="BF458" s="51"/>
    </row>
    <row r="459" customFormat="false" ht="17.25" hidden="false" customHeight="true" outlineLevel="0" collapsed="false">
      <c r="A459" s="513"/>
      <c r="B459" s="513"/>
      <c r="C459" s="513"/>
      <c r="D459" s="513"/>
      <c r="E459" s="513"/>
      <c r="F459" s="513"/>
      <c r="G459" s="513"/>
      <c r="H459" s="513"/>
      <c r="I459" s="513"/>
      <c r="J459" s="513"/>
      <c r="K459" s="513"/>
      <c r="L459" s="513"/>
      <c r="M459" s="513"/>
      <c r="N459" s="57"/>
      <c r="O459" s="57"/>
      <c r="P459" s="57"/>
      <c r="Q459" s="57"/>
      <c r="R459" s="57"/>
      <c r="S459" s="57"/>
      <c r="T459" s="57"/>
      <c r="U459" s="57"/>
      <c r="V459" s="57"/>
      <c r="W459" s="57"/>
      <c r="X459" s="57"/>
      <c r="Y459" s="57"/>
      <c r="Z459" s="57"/>
      <c r="AA459" s="57"/>
      <c r="AB459" s="57"/>
      <c r="AC459" s="57"/>
      <c r="AD459" s="57"/>
      <c r="AE459" s="57"/>
      <c r="AF459" s="57"/>
      <c r="AG459" s="57"/>
      <c r="AH459" s="57"/>
      <c r="AI459" s="57"/>
      <c r="AJ459" s="57"/>
      <c r="AK459" s="28"/>
      <c r="AL459" s="22"/>
      <c r="AM459" s="22"/>
      <c r="AN459" s="83"/>
      <c r="AO459" s="63" t="s">
        <v>145</v>
      </c>
      <c r="AP459" s="64" t="s">
        <v>604</v>
      </c>
      <c r="AQ459" s="441" t="str">
        <f aca="false">入力用!G500</f>
        <v/>
      </c>
      <c r="AR459" s="507" t="s">
        <v>145</v>
      </c>
      <c r="AS459" s="462"/>
      <c r="AT459" s="463" t="s">
        <v>1466</v>
      </c>
      <c r="AU459" s="507" t="s">
        <v>145</v>
      </c>
      <c r="AV459" s="462"/>
      <c r="AW459" s="515" t="s">
        <v>1467</v>
      </c>
      <c r="AX459" s="507" t="s">
        <v>145</v>
      </c>
      <c r="AY459" s="462"/>
      <c r="AZ459" s="508" t="s">
        <v>145</v>
      </c>
      <c r="BA459" s="507" t="s">
        <v>145</v>
      </c>
      <c r="BB459" s="462"/>
      <c r="BC459" s="508" t="s">
        <v>145</v>
      </c>
      <c r="BD459" s="516"/>
      <c r="BE459" s="83"/>
      <c r="BF459" s="51"/>
    </row>
    <row r="460" customFormat="false" ht="17.25" hidden="false" customHeight="true" outlineLevel="0" collapsed="false">
      <c r="A460" s="513"/>
      <c r="B460" s="513"/>
      <c r="C460" s="513"/>
      <c r="D460" s="513"/>
      <c r="E460" s="513"/>
      <c r="F460" s="513"/>
      <c r="G460" s="513"/>
      <c r="H460" s="513"/>
      <c r="I460" s="513"/>
      <c r="J460" s="513"/>
      <c r="K460" s="513"/>
      <c r="L460" s="513"/>
      <c r="M460" s="513"/>
      <c r="N460" s="57"/>
      <c r="O460" s="57"/>
      <c r="P460" s="57"/>
      <c r="Q460" s="57"/>
      <c r="R460" s="57"/>
      <c r="S460" s="57"/>
      <c r="T460" s="57"/>
      <c r="U460" s="57"/>
      <c r="V460" s="57"/>
      <c r="W460" s="57"/>
      <c r="X460" s="57"/>
      <c r="Y460" s="57"/>
      <c r="Z460" s="57"/>
      <c r="AA460" s="57"/>
      <c r="AB460" s="57"/>
      <c r="AC460" s="57"/>
      <c r="AD460" s="57"/>
      <c r="AE460" s="57"/>
      <c r="AF460" s="57"/>
      <c r="AG460" s="57"/>
      <c r="AH460" s="57"/>
      <c r="AI460" s="57"/>
      <c r="AJ460" s="57"/>
      <c r="AK460" s="28"/>
      <c r="AL460" s="22"/>
      <c r="AM460" s="22"/>
      <c r="AN460" s="34" t="s">
        <v>608</v>
      </c>
      <c r="AO460" s="34" t="n">
        <v>2</v>
      </c>
      <c r="AP460" s="29" t="s">
        <v>661</v>
      </c>
      <c r="AQ460" s="441" t="str">
        <f aca="false">入力用!G501</f>
        <v/>
      </c>
      <c r="AR460" s="459" t="n">
        <v>100</v>
      </c>
      <c r="AS460" s="45" t="e">
        <f aca="false">VLOOKUP(1,AQ460:AR463,2,FALSE())</f>
        <v>#N/A</v>
      </c>
      <c r="AT460" s="451" t="s">
        <v>1466</v>
      </c>
      <c r="AU460" s="459" t="n">
        <v>100</v>
      </c>
      <c r="AV460" s="45" t="e">
        <f aca="false">VLOOKUP(1,AQ460:AU463,5,FALSE())</f>
        <v>#N/A</v>
      </c>
      <c r="AW460" s="451" t="s">
        <v>1467</v>
      </c>
      <c r="AX460" s="439" t="s">
        <v>145</v>
      </c>
      <c r="AY460" s="45"/>
      <c r="AZ460" s="440" t="s">
        <v>145</v>
      </c>
      <c r="BA460" s="439" t="s">
        <v>145</v>
      </c>
      <c r="BB460" s="45"/>
      <c r="BC460" s="440" t="s">
        <v>145</v>
      </c>
      <c r="BD460" s="516"/>
      <c r="BE460" s="34"/>
      <c r="BF460" s="32" t="s">
        <v>668</v>
      </c>
    </row>
    <row r="461" customFormat="false" ht="17.25" hidden="false" customHeight="true" outlineLevel="0" collapsed="false">
      <c r="A461" s="513"/>
      <c r="B461" s="513"/>
      <c r="C461" s="513"/>
      <c r="D461" s="513"/>
      <c r="E461" s="513"/>
      <c r="F461" s="513"/>
      <c r="G461" s="513"/>
      <c r="H461" s="513"/>
      <c r="I461" s="513"/>
      <c r="J461" s="513"/>
      <c r="K461" s="513"/>
      <c r="L461" s="513"/>
      <c r="M461" s="513"/>
      <c r="N461" s="57"/>
      <c r="O461" s="57"/>
      <c r="P461" s="57"/>
      <c r="Q461" s="57"/>
      <c r="R461" s="57"/>
      <c r="S461" s="57"/>
      <c r="T461" s="57"/>
      <c r="U461" s="57"/>
      <c r="V461" s="57"/>
      <c r="W461" s="57"/>
      <c r="X461" s="57"/>
      <c r="Y461" s="57"/>
      <c r="Z461" s="57"/>
      <c r="AA461" s="57"/>
      <c r="AB461" s="57"/>
      <c r="AC461" s="57"/>
      <c r="AD461" s="57"/>
      <c r="AE461" s="57"/>
      <c r="AF461" s="57"/>
      <c r="AG461" s="57"/>
      <c r="AH461" s="57"/>
      <c r="AI461" s="57"/>
      <c r="AJ461" s="57"/>
      <c r="AK461" s="28"/>
      <c r="AL461" s="22"/>
      <c r="AM461" s="22"/>
      <c r="AN461" s="34"/>
      <c r="AO461" s="34" t="n">
        <v>1</v>
      </c>
      <c r="AP461" s="29" t="s">
        <v>664</v>
      </c>
      <c r="AQ461" s="441" t="str">
        <f aca="false">入力用!G502</f>
        <v/>
      </c>
      <c r="AR461" s="459" t="n">
        <v>50</v>
      </c>
      <c r="AS461" s="45"/>
      <c r="AT461" s="451" t="s">
        <v>1466</v>
      </c>
      <c r="AU461" s="459" t="n">
        <v>50</v>
      </c>
      <c r="AV461" s="45"/>
      <c r="AW461" s="451" t="s">
        <v>1467</v>
      </c>
      <c r="AX461" s="439" t="s">
        <v>145</v>
      </c>
      <c r="AY461" s="45"/>
      <c r="AZ461" s="440" t="s">
        <v>145</v>
      </c>
      <c r="BA461" s="439" t="s">
        <v>145</v>
      </c>
      <c r="BB461" s="45"/>
      <c r="BC461" s="440" t="s">
        <v>145</v>
      </c>
      <c r="BD461" s="516"/>
      <c r="BE461" s="34"/>
      <c r="BF461" s="32"/>
    </row>
    <row r="462" customFormat="false" ht="17.25" hidden="false" customHeight="true" outlineLevel="0" collapsed="false">
      <c r="A462" s="513"/>
      <c r="B462" s="513"/>
      <c r="C462" s="513"/>
      <c r="D462" s="513"/>
      <c r="E462" s="513"/>
      <c r="F462" s="513"/>
      <c r="G462" s="513"/>
      <c r="H462" s="513"/>
      <c r="I462" s="513"/>
      <c r="J462" s="513"/>
      <c r="K462" s="513"/>
      <c r="L462" s="513"/>
      <c r="M462" s="513"/>
      <c r="N462" s="57"/>
      <c r="O462" s="57"/>
      <c r="P462" s="57"/>
      <c r="Q462" s="57"/>
      <c r="R462" s="57"/>
      <c r="S462" s="57"/>
      <c r="T462" s="57"/>
      <c r="U462" s="57"/>
      <c r="V462" s="57"/>
      <c r="W462" s="57"/>
      <c r="X462" s="57"/>
      <c r="Y462" s="57"/>
      <c r="Z462" s="57"/>
      <c r="AA462" s="57"/>
      <c r="AB462" s="57"/>
      <c r="AC462" s="57"/>
      <c r="AD462" s="57"/>
      <c r="AE462" s="57"/>
      <c r="AF462" s="57"/>
      <c r="AG462" s="57"/>
      <c r="AH462" s="57"/>
      <c r="AI462" s="57"/>
      <c r="AJ462" s="57"/>
      <c r="AK462" s="28"/>
      <c r="AL462" s="22"/>
      <c r="AM462" s="22"/>
      <c r="AN462" s="34"/>
      <c r="AO462" s="34" t="n">
        <v>0</v>
      </c>
      <c r="AP462" s="29" t="s">
        <v>665</v>
      </c>
      <c r="AQ462" s="441" t="str">
        <f aca="false">入力用!G503</f>
        <v/>
      </c>
      <c r="AR462" s="459" t="n">
        <v>0</v>
      </c>
      <c r="AS462" s="45"/>
      <c r="AT462" s="451" t="s">
        <v>1466</v>
      </c>
      <c r="AU462" s="459" t="n">
        <v>0</v>
      </c>
      <c r="AV462" s="45"/>
      <c r="AW462" s="451" t="s">
        <v>1467</v>
      </c>
      <c r="AX462" s="439" t="s">
        <v>145</v>
      </c>
      <c r="AY462" s="45"/>
      <c r="AZ462" s="440" t="s">
        <v>145</v>
      </c>
      <c r="BA462" s="439" t="s">
        <v>145</v>
      </c>
      <c r="BB462" s="45"/>
      <c r="BC462" s="440" t="s">
        <v>145</v>
      </c>
      <c r="BD462" s="516"/>
      <c r="BE462" s="34"/>
      <c r="BF462" s="32"/>
    </row>
    <row r="463" customFormat="false" ht="17.25" hidden="false" customHeight="true" outlineLevel="0" collapsed="false">
      <c r="A463" s="513"/>
      <c r="B463" s="513"/>
      <c r="C463" s="513"/>
      <c r="D463" s="513"/>
      <c r="E463" s="513"/>
      <c r="F463" s="513"/>
      <c r="G463" s="513"/>
      <c r="H463" s="513"/>
      <c r="I463" s="513"/>
      <c r="J463" s="513"/>
      <c r="K463" s="513"/>
      <c r="L463" s="513"/>
      <c r="M463" s="513"/>
      <c r="N463" s="57"/>
      <c r="O463" s="57"/>
      <c r="P463" s="57"/>
      <c r="Q463" s="57"/>
      <c r="R463" s="57"/>
      <c r="S463" s="57"/>
      <c r="T463" s="57"/>
      <c r="U463" s="57"/>
      <c r="V463" s="57"/>
      <c r="W463" s="57"/>
      <c r="X463" s="57"/>
      <c r="Y463" s="57"/>
      <c r="Z463" s="57"/>
      <c r="AA463" s="57"/>
      <c r="AB463" s="57"/>
      <c r="AC463" s="57"/>
      <c r="AD463" s="57"/>
      <c r="AE463" s="57"/>
      <c r="AF463" s="57"/>
      <c r="AG463" s="57"/>
      <c r="AH463" s="57"/>
      <c r="AI463" s="57"/>
      <c r="AJ463" s="57"/>
      <c r="AK463" s="28"/>
      <c r="AL463" s="22"/>
      <c r="AM463" s="22"/>
      <c r="AN463" s="34"/>
      <c r="AO463" s="45" t="s">
        <v>145</v>
      </c>
      <c r="AP463" s="29" t="s">
        <v>604</v>
      </c>
      <c r="AQ463" s="441" t="str">
        <f aca="false">入力用!G504</f>
        <v/>
      </c>
      <c r="AR463" s="459" t="s">
        <v>145</v>
      </c>
      <c r="AS463" s="45"/>
      <c r="AT463" s="451" t="s">
        <v>1466</v>
      </c>
      <c r="AU463" s="459" t="s">
        <v>145</v>
      </c>
      <c r="AV463" s="45"/>
      <c r="AW463" s="451" t="s">
        <v>1467</v>
      </c>
      <c r="AX463" s="439" t="s">
        <v>145</v>
      </c>
      <c r="AY463" s="45"/>
      <c r="AZ463" s="440" t="s">
        <v>145</v>
      </c>
      <c r="BA463" s="439" t="s">
        <v>145</v>
      </c>
      <c r="BB463" s="45"/>
      <c r="BC463" s="440" t="s">
        <v>145</v>
      </c>
      <c r="BD463" s="516"/>
      <c r="BE463" s="34"/>
      <c r="BF463" s="32"/>
    </row>
    <row r="464" customFormat="false" ht="17.25" hidden="false" customHeight="true" outlineLevel="0" collapsed="false">
      <c r="A464" s="513"/>
      <c r="B464" s="513"/>
      <c r="C464" s="513"/>
      <c r="D464" s="513"/>
      <c r="E464" s="513"/>
      <c r="F464" s="513"/>
      <c r="G464" s="513"/>
      <c r="H464" s="513"/>
      <c r="I464" s="513"/>
      <c r="J464" s="513"/>
      <c r="K464" s="513"/>
      <c r="L464" s="513"/>
      <c r="M464" s="513"/>
      <c r="N464" s="57"/>
      <c r="O464" s="57"/>
      <c r="P464" s="57"/>
      <c r="Q464" s="57"/>
      <c r="R464" s="57"/>
      <c r="S464" s="57"/>
      <c r="T464" s="57"/>
      <c r="U464" s="57"/>
      <c r="V464" s="57"/>
      <c r="W464" s="57"/>
      <c r="X464" s="57"/>
      <c r="Y464" s="57"/>
      <c r="Z464" s="57"/>
      <c r="AA464" s="57"/>
      <c r="AB464" s="57"/>
      <c r="AC464" s="57"/>
      <c r="AD464" s="57"/>
      <c r="AE464" s="57"/>
      <c r="AF464" s="57"/>
      <c r="AG464" s="57"/>
      <c r="AH464" s="57"/>
      <c r="AI464" s="57"/>
      <c r="AJ464" s="57"/>
      <c r="AK464" s="28"/>
      <c r="AL464" s="22"/>
      <c r="AM464" s="22"/>
      <c r="AN464" s="83" t="s">
        <v>611</v>
      </c>
      <c r="AO464" s="63" t="n">
        <v>2</v>
      </c>
      <c r="AP464" s="64" t="s">
        <v>661</v>
      </c>
      <c r="AQ464" s="441" t="str">
        <f aca="false">入力用!G505</f>
        <v/>
      </c>
      <c r="AR464" s="507" t="n">
        <v>100</v>
      </c>
      <c r="AS464" s="462" t="e">
        <f aca="false">VLOOKUP(1,AQ464:AR467,2,FALSE())</f>
        <v>#N/A</v>
      </c>
      <c r="AT464" s="463" t="s">
        <v>1466</v>
      </c>
      <c r="AU464" s="507" t="n">
        <v>100</v>
      </c>
      <c r="AV464" s="462" t="e">
        <f aca="false">VLOOKUP(1,AQ464:AU467,5,FALSE())</f>
        <v>#N/A</v>
      </c>
      <c r="AW464" s="515" t="s">
        <v>1467</v>
      </c>
      <c r="AX464" s="507" t="s">
        <v>145</v>
      </c>
      <c r="AY464" s="462"/>
      <c r="AZ464" s="508" t="s">
        <v>145</v>
      </c>
      <c r="BA464" s="507" t="s">
        <v>145</v>
      </c>
      <c r="BB464" s="462"/>
      <c r="BC464" s="508" t="s">
        <v>145</v>
      </c>
      <c r="BD464" s="516"/>
      <c r="BE464" s="83"/>
      <c r="BF464" s="51" t="s">
        <v>670</v>
      </c>
    </row>
    <row r="465" customFormat="false" ht="17.25" hidden="false" customHeight="true" outlineLevel="0" collapsed="false">
      <c r="A465" s="513"/>
      <c r="B465" s="513"/>
      <c r="C465" s="513"/>
      <c r="D465" s="513"/>
      <c r="E465" s="513"/>
      <c r="F465" s="513"/>
      <c r="G465" s="513"/>
      <c r="H465" s="513"/>
      <c r="I465" s="513"/>
      <c r="J465" s="513"/>
      <c r="K465" s="513"/>
      <c r="L465" s="513"/>
      <c r="M465" s="513"/>
      <c r="N465" s="57"/>
      <c r="O465" s="57"/>
      <c r="P465" s="57"/>
      <c r="Q465" s="57"/>
      <c r="R465" s="57"/>
      <c r="S465" s="57"/>
      <c r="T465" s="57"/>
      <c r="U465" s="57"/>
      <c r="V465" s="57"/>
      <c r="W465" s="57"/>
      <c r="X465" s="57"/>
      <c r="Y465" s="57"/>
      <c r="Z465" s="57"/>
      <c r="AA465" s="57"/>
      <c r="AB465" s="57"/>
      <c r="AC465" s="57"/>
      <c r="AD465" s="57"/>
      <c r="AE465" s="57"/>
      <c r="AF465" s="57"/>
      <c r="AG465" s="57"/>
      <c r="AH465" s="57"/>
      <c r="AI465" s="57"/>
      <c r="AJ465" s="57"/>
      <c r="AK465" s="28"/>
      <c r="AL465" s="22"/>
      <c r="AM465" s="22"/>
      <c r="AN465" s="83"/>
      <c r="AO465" s="63" t="n">
        <v>1</v>
      </c>
      <c r="AP465" s="64" t="s">
        <v>664</v>
      </c>
      <c r="AQ465" s="441" t="str">
        <f aca="false">入力用!G506</f>
        <v/>
      </c>
      <c r="AR465" s="507" t="n">
        <v>50</v>
      </c>
      <c r="AS465" s="462"/>
      <c r="AT465" s="463" t="s">
        <v>1466</v>
      </c>
      <c r="AU465" s="507" t="n">
        <v>50</v>
      </c>
      <c r="AV465" s="462"/>
      <c r="AW465" s="515" t="s">
        <v>1467</v>
      </c>
      <c r="AX465" s="507" t="s">
        <v>145</v>
      </c>
      <c r="AY465" s="462"/>
      <c r="AZ465" s="508" t="s">
        <v>145</v>
      </c>
      <c r="BA465" s="507" t="s">
        <v>145</v>
      </c>
      <c r="BB465" s="462"/>
      <c r="BC465" s="508" t="s">
        <v>145</v>
      </c>
      <c r="BD465" s="516"/>
      <c r="BE465" s="83"/>
      <c r="BF465" s="51"/>
    </row>
    <row r="466" customFormat="false" ht="17.25" hidden="false" customHeight="true" outlineLevel="0" collapsed="false">
      <c r="A466" s="513"/>
      <c r="B466" s="513"/>
      <c r="C466" s="513"/>
      <c r="D466" s="513"/>
      <c r="E466" s="513"/>
      <c r="F466" s="513"/>
      <c r="G466" s="513"/>
      <c r="H466" s="513"/>
      <c r="I466" s="513"/>
      <c r="J466" s="513"/>
      <c r="K466" s="513"/>
      <c r="L466" s="513"/>
      <c r="M466" s="513"/>
      <c r="N466" s="57"/>
      <c r="O466" s="57"/>
      <c r="P466" s="57"/>
      <c r="Q466" s="57"/>
      <c r="R466" s="57"/>
      <c r="S466" s="57"/>
      <c r="T466" s="57"/>
      <c r="U466" s="57"/>
      <c r="V466" s="57"/>
      <c r="W466" s="57"/>
      <c r="X466" s="57"/>
      <c r="Y466" s="57"/>
      <c r="Z466" s="57"/>
      <c r="AA466" s="57"/>
      <c r="AB466" s="57"/>
      <c r="AC466" s="57"/>
      <c r="AD466" s="57"/>
      <c r="AE466" s="57"/>
      <c r="AF466" s="57"/>
      <c r="AG466" s="57"/>
      <c r="AH466" s="57"/>
      <c r="AI466" s="57"/>
      <c r="AJ466" s="57"/>
      <c r="AK466" s="28"/>
      <c r="AL466" s="22"/>
      <c r="AM466" s="22"/>
      <c r="AN466" s="83"/>
      <c r="AO466" s="63" t="n">
        <v>0</v>
      </c>
      <c r="AP466" s="64" t="s">
        <v>665</v>
      </c>
      <c r="AQ466" s="441" t="str">
        <f aca="false">入力用!G507</f>
        <v/>
      </c>
      <c r="AR466" s="507" t="n">
        <v>0</v>
      </c>
      <c r="AS466" s="462"/>
      <c r="AT466" s="463" t="s">
        <v>1466</v>
      </c>
      <c r="AU466" s="507" t="n">
        <v>0</v>
      </c>
      <c r="AV466" s="462"/>
      <c r="AW466" s="515" t="s">
        <v>1467</v>
      </c>
      <c r="AX466" s="507" t="s">
        <v>145</v>
      </c>
      <c r="AY466" s="462"/>
      <c r="AZ466" s="508" t="s">
        <v>145</v>
      </c>
      <c r="BA466" s="507" t="s">
        <v>145</v>
      </c>
      <c r="BB466" s="462"/>
      <c r="BC466" s="508" t="s">
        <v>145</v>
      </c>
      <c r="BD466" s="516"/>
      <c r="BE466" s="83"/>
      <c r="BF466" s="51"/>
    </row>
    <row r="467" customFormat="false" ht="17.25" hidden="false" customHeight="true" outlineLevel="0" collapsed="false">
      <c r="A467" s="513"/>
      <c r="B467" s="513"/>
      <c r="C467" s="513"/>
      <c r="D467" s="513"/>
      <c r="E467" s="513"/>
      <c r="F467" s="513"/>
      <c r="G467" s="513"/>
      <c r="H467" s="513"/>
      <c r="I467" s="513"/>
      <c r="J467" s="513"/>
      <c r="K467" s="513"/>
      <c r="L467" s="513"/>
      <c r="M467" s="513"/>
      <c r="N467" s="57"/>
      <c r="O467" s="57"/>
      <c r="P467" s="57"/>
      <c r="Q467" s="57"/>
      <c r="R467" s="57"/>
      <c r="S467" s="57"/>
      <c r="T467" s="57"/>
      <c r="U467" s="57"/>
      <c r="V467" s="57"/>
      <c r="W467" s="57"/>
      <c r="X467" s="57"/>
      <c r="Y467" s="57"/>
      <c r="Z467" s="57"/>
      <c r="AA467" s="57"/>
      <c r="AB467" s="57"/>
      <c r="AC467" s="57"/>
      <c r="AD467" s="57"/>
      <c r="AE467" s="57"/>
      <c r="AF467" s="57"/>
      <c r="AG467" s="57"/>
      <c r="AH467" s="57"/>
      <c r="AI467" s="57"/>
      <c r="AJ467" s="57"/>
      <c r="AK467" s="28"/>
      <c r="AL467" s="22"/>
      <c r="AM467" s="22"/>
      <c r="AN467" s="83"/>
      <c r="AO467" s="63" t="s">
        <v>145</v>
      </c>
      <c r="AP467" s="64" t="s">
        <v>604</v>
      </c>
      <c r="AQ467" s="441" t="str">
        <f aca="false">入力用!G508</f>
        <v/>
      </c>
      <c r="AR467" s="507" t="s">
        <v>145</v>
      </c>
      <c r="AS467" s="462"/>
      <c r="AT467" s="463" t="s">
        <v>1466</v>
      </c>
      <c r="AU467" s="507" t="s">
        <v>145</v>
      </c>
      <c r="AV467" s="462"/>
      <c r="AW467" s="515" t="s">
        <v>1467</v>
      </c>
      <c r="AX467" s="507" t="s">
        <v>145</v>
      </c>
      <c r="AY467" s="462"/>
      <c r="AZ467" s="508" t="s">
        <v>145</v>
      </c>
      <c r="BA467" s="507" t="s">
        <v>145</v>
      </c>
      <c r="BB467" s="462"/>
      <c r="BC467" s="508" t="s">
        <v>145</v>
      </c>
      <c r="BD467" s="516"/>
      <c r="BE467" s="83"/>
      <c r="BF467" s="51"/>
    </row>
    <row r="468" customFormat="false" ht="17.25" hidden="false" customHeight="true" outlineLevel="0" collapsed="false">
      <c r="A468" s="513"/>
      <c r="B468" s="513"/>
      <c r="C468" s="513"/>
      <c r="D468" s="513"/>
      <c r="E468" s="513"/>
      <c r="F468" s="513"/>
      <c r="G468" s="513"/>
      <c r="H468" s="513"/>
      <c r="I468" s="513"/>
      <c r="J468" s="513"/>
      <c r="K468" s="513"/>
      <c r="L468" s="513"/>
      <c r="M468" s="513"/>
      <c r="N468" s="57"/>
      <c r="O468" s="57"/>
      <c r="P468" s="57"/>
      <c r="Q468" s="57"/>
      <c r="R468" s="57"/>
      <c r="S468" s="57"/>
      <c r="T468" s="57"/>
      <c r="U468" s="57"/>
      <c r="V468" s="57"/>
      <c r="W468" s="57"/>
      <c r="X468" s="57"/>
      <c r="Y468" s="57"/>
      <c r="Z468" s="57"/>
      <c r="AA468" s="57"/>
      <c r="AB468" s="57"/>
      <c r="AC468" s="57"/>
      <c r="AD468" s="57"/>
      <c r="AE468" s="57"/>
      <c r="AF468" s="57"/>
      <c r="AG468" s="57"/>
      <c r="AH468" s="57"/>
      <c r="AI468" s="57"/>
      <c r="AJ468" s="57"/>
      <c r="AK468" s="28"/>
      <c r="AL468" s="22"/>
      <c r="AM468" s="22"/>
      <c r="AN468" s="34" t="s">
        <v>614</v>
      </c>
      <c r="AO468" s="34" t="n">
        <v>2</v>
      </c>
      <c r="AP468" s="29" t="s">
        <v>661</v>
      </c>
      <c r="AQ468" s="441" t="str">
        <f aca="false">入力用!G509</f>
        <v/>
      </c>
      <c r="AR468" s="459" t="n">
        <v>100</v>
      </c>
      <c r="AS468" s="45" t="e">
        <f aca="false">VLOOKUP(1,AQ468:AR471,2,FALSE())</f>
        <v>#N/A</v>
      </c>
      <c r="AT468" s="451" t="s">
        <v>1466</v>
      </c>
      <c r="AU468" s="459" t="n">
        <v>100</v>
      </c>
      <c r="AV468" s="45" t="e">
        <f aca="false">VLOOKUP(1,AQ468:AU471,5,FALSE())</f>
        <v>#N/A</v>
      </c>
      <c r="AW468" s="451" t="s">
        <v>1467</v>
      </c>
      <c r="AX468" s="439" t="s">
        <v>145</v>
      </c>
      <c r="AY468" s="45"/>
      <c r="AZ468" s="440" t="s">
        <v>145</v>
      </c>
      <c r="BA468" s="439" t="s">
        <v>145</v>
      </c>
      <c r="BB468" s="45"/>
      <c r="BC468" s="440" t="s">
        <v>145</v>
      </c>
      <c r="BD468" s="516"/>
      <c r="BE468" s="34"/>
      <c r="BF468" s="32" t="s">
        <v>672</v>
      </c>
    </row>
    <row r="469" customFormat="false" ht="17.25" hidden="false" customHeight="true" outlineLevel="0" collapsed="false">
      <c r="A469" s="513"/>
      <c r="B469" s="513"/>
      <c r="C469" s="513"/>
      <c r="D469" s="513"/>
      <c r="E469" s="513"/>
      <c r="F469" s="513"/>
      <c r="G469" s="513"/>
      <c r="H469" s="513"/>
      <c r="I469" s="513"/>
      <c r="J469" s="513"/>
      <c r="K469" s="513"/>
      <c r="L469" s="513"/>
      <c r="M469" s="513"/>
      <c r="N469" s="57"/>
      <c r="O469" s="57"/>
      <c r="P469" s="57"/>
      <c r="Q469" s="57"/>
      <c r="R469" s="57"/>
      <c r="S469" s="57"/>
      <c r="T469" s="57"/>
      <c r="U469" s="57"/>
      <c r="V469" s="57"/>
      <c r="W469" s="57"/>
      <c r="X469" s="57"/>
      <c r="Y469" s="57"/>
      <c r="Z469" s="57"/>
      <c r="AA469" s="57"/>
      <c r="AB469" s="57"/>
      <c r="AC469" s="57"/>
      <c r="AD469" s="57"/>
      <c r="AE469" s="57"/>
      <c r="AF469" s="57"/>
      <c r="AG469" s="57"/>
      <c r="AH469" s="57"/>
      <c r="AI469" s="57"/>
      <c r="AJ469" s="57"/>
      <c r="AK469" s="28"/>
      <c r="AL469" s="22"/>
      <c r="AM469" s="22"/>
      <c r="AN469" s="34"/>
      <c r="AO469" s="34" t="n">
        <v>1</v>
      </c>
      <c r="AP469" s="29" t="s">
        <v>664</v>
      </c>
      <c r="AQ469" s="441" t="str">
        <f aca="false">入力用!G510</f>
        <v/>
      </c>
      <c r="AR469" s="459" t="n">
        <v>50</v>
      </c>
      <c r="AS469" s="45"/>
      <c r="AT469" s="451" t="s">
        <v>1466</v>
      </c>
      <c r="AU469" s="459" t="n">
        <v>50</v>
      </c>
      <c r="AV469" s="45"/>
      <c r="AW469" s="451" t="s">
        <v>1467</v>
      </c>
      <c r="AX469" s="439" t="s">
        <v>145</v>
      </c>
      <c r="AY469" s="45"/>
      <c r="AZ469" s="440" t="s">
        <v>145</v>
      </c>
      <c r="BA469" s="439" t="s">
        <v>145</v>
      </c>
      <c r="BB469" s="45"/>
      <c r="BC469" s="440" t="s">
        <v>145</v>
      </c>
      <c r="BD469" s="516"/>
      <c r="BE469" s="34"/>
      <c r="BF469" s="32"/>
    </row>
    <row r="470" customFormat="false" ht="17.25" hidden="false" customHeight="true" outlineLevel="0" collapsed="false">
      <c r="A470" s="513"/>
      <c r="B470" s="513"/>
      <c r="C470" s="513"/>
      <c r="D470" s="513"/>
      <c r="E470" s="513"/>
      <c r="F470" s="513"/>
      <c r="G470" s="513"/>
      <c r="H470" s="513"/>
      <c r="I470" s="513"/>
      <c r="J470" s="513"/>
      <c r="K470" s="513"/>
      <c r="L470" s="513"/>
      <c r="M470" s="513"/>
      <c r="N470" s="57"/>
      <c r="O470" s="57"/>
      <c r="P470" s="57"/>
      <c r="Q470" s="57"/>
      <c r="R470" s="57"/>
      <c r="S470" s="57"/>
      <c r="T470" s="57"/>
      <c r="U470" s="57"/>
      <c r="V470" s="57"/>
      <c r="W470" s="57"/>
      <c r="X470" s="57"/>
      <c r="Y470" s="57"/>
      <c r="Z470" s="57"/>
      <c r="AA470" s="57"/>
      <c r="AB470" s="57"/>
      <c r="AC470" s="57"/>
      <c r="AD470" s="57"/>
      <c r="AE470" s="57"/>
      <c r="AF470" s="57"/>
      <c r="AG470" s="57"/>
      <c r="AH470" s="57"/>
      <c r="AI470" s="57"/>
      <c r="AJ470" s="57"/>
      <c r="AK470" s="28"/>
      <c r="AL470" s="22"/>
      <c r="AM470" s="22"/>
      <c r="AN470" s="34"/>
      <c r="AO470" s="34" t="n">
        <v>0</v>
      </c>
      <c r="AP470" s="29" t="s">
        <v>665</v>
      </c>
      <c r="AQ470" s="441" t="str">
        <f aca="false">入力用!G511</f>
        <v/>
      </c>
      <c r="AR470" s="459" t="n">
        <v>0</v>
      </c>
      <c r="AS470" s="45"/>
      <c r="AT470" s="451" t="s">
        <v>1466</v>
      </c>
      <c r="AU470" s="459" t="n">
        <v>0</v>
      </c>
      <c r="AV470" s="45"/>
      <c r="AW470" s="451" t="s">
        <v>1467</v>
      </c>
      <c r="AX470" s="439" t="s">
        <v>145</v>
      </c>
      <c r="AY470" s="45"/>
      <c r="AZ470" s="440" t="s">
        <v>145</v>
      </c>
      <c r="BA470" s="439" t="s">
        <v>145</v>
      </c>
      <c r="BB470" s="45"/>
      <c r="BC470" s="440" t="s">
        <v>145</v>
      </c>
      <c r="BD470" s="516"/>
      <c r="BE470" s="34"/>
      <c r="BF470" s="32"/>
    </row>
    <row r="471" customFormat="false" ht="17.25" hidden="false" customHeight="true" outlineLevel="0" collapsed="false">
      <c r="A471" s="513"/>
      <c r="B471" s="513"/>
      <c r="C471" s="513"/>
      <c r="D471" s="513"/>
      <c r="E471" s="513"/>
      <c r="F471" s="513"/>
      <c r="G471" s="513"/>
      <c r="H471" s="513"/>
      <c r="I471" s="513"/>
      <c r="J471" s="513"/>
      <c r="K471" s="513"/>
      <c r="L471" s="513"/>
      <c r="M471" s="513"/>
      <c r="N471" s="57"/>
      <c r="O471" s="57"/>
      <c r="P471" s="57"/>
      <c r="Q471" s="57"/>
      <c r="R471" s="57"/>
      <c r="S471" s="57"/>
      <c r="T471" s="57"/>
      <c r="U471" s="57"/>
      <c r="V471" s="57"/>
      <c r="W471" s="57"/>
      <c r="X471" s="57"/>
      <c r="Y471" s="57"/>
      <c r="Z471" s="57"/>
      <c r="AA471" s="57"/>
      <c r="AB471" s="57"/>
      <c r="AC471" s="57"/>
      <c r="AD471" s="57"/>
      <c r="AE471" s="57"/>
      <c r="AF471" s="57"/>
      <c r="AG471" s="57"/>
      <c r="AH471" s="57"/>
      <c r="AI471" s="57"/>
      <c r="AJ471" s="57"/>
      <c r="AK471" s="28"/>
      <c r="AL471" s="22"/>
      <c r="AM471" s="22"/>
      <c r="AN471" s="34"/>
      <c r="AO471" s="45" t="s">
        <v>145</v>
      </c>
      <c r="AP471" s="29" t="s">
        <v>604</v>
      </c>
      <c r="AQ471" s="441" t="str">
        <f aca="false">入力用!G512</f>
        <v/>
      </c>
      <c r="AR471" s="459" t="s">
        <v>145</v>
      </c>
      <c r="AS471" s="45"/>
      <c r="AT471" s="451" t="s">
        <v>1466</v>
      </c>
      <c r="AU471" s="459" t="s">
        <v>145</v>
      </c>
      <c r="AV471" s="45"/>
      <c r="AW471" s="451" t="s">
        <v>1467</v>
      </c>
      <c r="AX471" s="439" t="s">
        <v>145</v>
      </c>
      <c r="AY471" s="45"/>
      <c r="AZ471" s="440" t="s">
        <v>145</v>
      </c>
      <c r="BA471" s="439" t="s">
        <v>145</v>
      </c>
      <c r="BB471" s="45"/>
      <c r="BC471" s="440" t="s">
        <v>145</v>
      </c>
      <c r="BD471" s="516"/>
      <c r="BE471" s="34"/>
      <c r="BF471" s="32"/>
    </row>
    <row r="472" customFormat="false" ht="17.25" hidden="false" customHeight="true" outlineLevel="0" collapsed="false">
      <c r="A472" s="513"/>
      <c r="B472" s="513"/>
      <c r="C472" s="513"/>
      <c r="D472" s="513"/>
      <c r="E472" s="513"/>
      <c r="F472" s="513"/>
      <c r="G472" s="513"/>
      <c r="H472" s="513"/>
      <c r="I472" s="513"/>
      <c r="J472" s="513"/>
      <c r="K472" s="513"/>
      <c r="L472" s="513"/>
      <c r="M472" s="513"/>
      <c r="N472" s="57"/>
      <c r="O472" s="57"/>
      <c r="P472" s="57"/>
      <c r="Q472" s="57"/>
      <c r="R472" s="57"/>
      <c r="S472" s="57"/>
      <c r="T472" s="57"/>
      <c r="U472" s="57"/>
      <c r="V472" s="57"/>
      <c r="W472" s="57"/>
      <c r="X472" s="57"/>
      <c r="Y472" s="57"/>
      <c r="Z472" s="57"/>
      <c r="AA472" s="57"/>
      <c r="AB472" s="57"/>
      <c r="AC472" s="57"/>
      <c r="AD472" s="57"/>
      <c r="AE472" s="57"/>
      <c r="AF472" s="57"/>
      <c r="AG472" s="57"/>
      <c r="AH472" s="57"/>
      <c r="AI472" s="57"/>
      <c r="AJ472" s="57"/>
      <c r="AK472" s="28"/>
      <c r="AL472" s="22"/>
      <c r="AM472" s="22"/>
      <c r="AN472" s="83" t="s">
        <v>617</v>
      </c>
      <c r="AO472" s="63" t="n">
        <v>2</v>
      </c>
      <c r="AP472" s="64" t="s">
        <v>661</v>
      </c>
      <c r="AQ472" s="441" t="str">
        <f aca="false">入力用!G513</f>
        <v/>
      </c>
      <c r="AR472" s="507" t="n">
        <v>50</v>
      </c>
      <c r="AS472" s="462" t="e">
        <f aca="false">VLOOKUP(1,AQ472:AR475,2,FALSE())</f>
        <v>#N/A</v>
      </c>
      <c r="AT472" s="463" t="s">
        <v>1466</v>
      </c>
      <c r="AU472" s="507" t="n">
        <v>50</v>
      </c>
      <c r="AV472" s="462" t="e">
        <f aca="false">VLOOKUP(1,AQ472:AU475,5,FALSE())</f>
        <v>#N/A</v>
      </c>
      <c r="AW472" s="515" t="s">
        <v>1467</v>
      </c>
      <c r="AX472" s="507" t="s">
        <v>145</v>
      </c>
      <c r="AY472" s="462"/>
      <c r="AZ472" s="508" t="s">
        <v>145</v>
      </c>
      <c r="BA472" s="507" t="s">
        <v>145</v>
      </c>
      <c r="BB472" s="462"/>
      <c r="BC472" s="508" t="s">
        <v>145</v>
      </c>
      <c r="BD472" s="516"/>
      <c r="BE472" s="83"/>
      <c r="BF472" s="51" t="s">
        <v>674</v>
      </c>
    </row>
    <row r="473" customFormat="false" ht="17.25" hidden="false" customHeight="true" outlineLevel="0" collapsed="false">
      <c r="A473" s="513"/>
      <c r="B473" s="513"/>
      <c r="C473" s="513"/>
      <c r="D473" s="513"/>
      <c r="E473" s="513"/>
      <c r="F473" s="513"/>
      <c r="G473" s="513"/>
      <c r="H473" s="513"/>
      <c r="I473" s="513"/>
      <c r="J473" s="513"/>
      <c r="K473" s="513"/>
      <c r="L473" s="513"/>
      <c r="M473" s="513"/>
      <c r="N473" s="57"/>
      <c r="O473" s="57"/>
      <c r="P473" s="57"/>
      <c r="Q473" s="57"/>
      <c r="R473" s="57"/>
      <c r="S473" s="57"/>
      <c r="T473" s="57"/>
      <c r="U473" s="57"/>
      <c r="V473" s="57"/>
      <c r="W473" s="57"/>
      <c r="X473" s="57"/>
      <c r="Y473" s="57"/>
      <c r="Z473" s="57"/>
      <c r="AA473" s="57"/>
      <c r="AB473" s="57"/>
      <c r="AC473" s="57"/>
      <c r="AD473" s="57"/>
      <c r="AE473" s="57"/>
      <c r="AF473" s="57"/>
      <c r="AG473" s="57"/>
      <c r="AH473" s="57"/>
      <c r="AI473" s="57"/>
      <c r="AJ473" s="57"/>
      <c r="AK473" s="28"/>
      <c r="AL473" s="22"/>
      <c r="AM473" s="22"/>
      <c r="AN473" s="83"/>
      <c r="AO473" s="63" t="n">
        <v>1</v>
      </c>
      <c r="AP473" s="64" t="s">
        <v>664</v>
      </c>
      <c r="AQ473" s="441" t="str">
        <f aca="false">入力用!G514</f>
        <v/>
      </c>
      <c r="AR473" s="507" t="n">
        <v>25</v>
      </c>
      <c r="AS473" s="462"/>
      <c r="AT473" s="463" t="s">
        <v>1466</v>
      </c>
      <c r="AU473" s="507" t="n">
        <v>25</v>
      </c>
      <c r="AV473" s="462"/>
      <c r="AW473" s="515" t="s">
        <v>1467</v>
      </c>
      <c r="AX473" s="507" t="s">
        <v>145</v>
      </c>
      <c r="AY473" s="462"/>
      <c r="AZ473" s="508" t="s">
        <v>145</v>
      </c>
      <c r="BA473" s="507" t="s">
        <v>145</v>
      </c>
      <c r="BB473" s="462"/>
      <c r="BC473" s="508" t="s">
        <v>145</v>
      </c>
      <c r="BD473" s="516"/>
      <c r="BE473" s="83"/>
      <c r="BF473" s="51"/>
    </row>
    <row r="474" customFormat="false" ht="17.25" hidden="false" customHeight="true" outlineLevel="0" collapsed="false">
      <c r="A474" s="513"/>
      <c r="B474" s="513"/>
      <c r="C474" s="513"/>
      <c r="D474" s="513"/>
      <c r="E474" s="513"/>
      <c r="F474" s="513"/>
      <c r="G474" s="513"/>
      <c r="H474" s="513"/>
      <c r="I474" s="513"/>
      <c r="J474" s="513"/>
      <c r="K474" s="513"/>
      <c r="L474" s="513"/>
      <c r="M474" s="513"/>
      <c r="N474" s="57"/>
      <c r="O474" s="57"/>
      <c r="P474" s="57"/>
      <c r="Q474" s="57"/>
      <c r="R474" s="57"/>
      <c r="S474" s="57"/>
      <c r="T474" s="57"/>
      <c r="U474" s="57"/>
      <c r="V474" s="57"/>
      <c r="W474" s="57"/>
      <c r="X474" s="57"/>
      <c r="Y474" s="57"/>
      <c r="Z474" s="57"/>
      <c r="AA474" s="57"/>
      <c r="AB474" s="57"/>
      <c r="AC474" s="57"/>
      <c r="AD474" s="57"/>
      <c r="AE474" s="57"/>
      <c r="AF474" s="57"/>
      <c r="AG474" s="57"/>
      <c r="AH474" s="57"/>
      <c r="AI474" s="57"/>
      <c r="AJ474" s="57"/>
      <c r="AK474" s="28"/>
      <c r="AL474" s="22"/>
      <c r="AM474" s="22"/>
      <c r="AN474" s="83"/>
      <c r="AO474" s="63" t="n">
        <v>0</v>
      </c>
      <c r="AP474" s="64" t="s">
        <v>665</v>
      </c>
      <c r="AQ474" s="441" t="str">
        <f aca="false">入力用!G515</f>
        <v/>
      </c>
      <c r="AR474" s="507" t="n">
        <v>0</v>
      </c>
      <c r="AS474" s="462"/>
      <c r="AT474" s="463" t="s">
        <v>1466</v>
      </c>
      <c r="AU474" s="507" t="n">
        <v>0</v>
      </c>
      <c r="AV474" s="462"/>
      <c r="AW474" s="515" t="s">
        <v>1467</v>
      </c>
      <c r="AX474" s="507" t="s">
        <v>145</v>
      </c>
      <c r="AY474" s="462"/>
      <c r="AZ474" s="508" t="s">
        <v>145</v>
      </c>
      <c r="BA474" s="507" t="s">
        <v>145</v>
      </c>
      <c r="BB474" s="462"/>
      <c r="BC474" s="508" t="s">
        <v>145</v>
      </c>
      <c r="BD474" s="516"/>
      <c r="BE474" s="83"/>
      <c r="BF474" s="51"/>
    </row>
    <row r="475" customFormat="false" ht="17.25" hidden="false" customHeight="true" outlineLevel="0" collapsed="false">
      <c r="A475" s="513"/>
      <c r="B475" s="513"/>
      <c r="C475" s="513"/>
      <c r="D475" s="513"/>
      <c r="E475" s="513"/>
      <c r="F475" s="513"/>
      <c r="G475" s="513"/>
      <c r="H475" s="513"/>
      <c r="I475" s="513"/>
      <c r="J475" s="513"/>
      <c r="K475" s="513"/>
      <c r="L475" s="513"/>
      <c r="M475" s="513"/>
      <c r="N475" s="57"/>
      <c r="O475" s="57"/>
      <c r="P475" s="57"/>
      <c r="Q475" s="57"/>
      <c r="R475" s="57"/>
      <c r="S475" s="57"/>
      <c r="T475" s="57"/>
      <c r="U475" s="57"/>
      <c r="V475" s="57"/>
      <c r="W475" s="57"/>
      <c r="X475" s="57"/>
      <c r="Y475" s="57"/>
      <c r="Z475" s="57"/>
      <c r="AA475" s="57"/>
      <c r="AB475" s="57"/>
      <c r="AC475" s="57"/>
      <c r="AD475" s="57"/>
      <c r="AE475" s="57"/>
      <c r="AF475" s="57"/>
      <c r="AG475" s="57"/>
      <c r="AH475" s="57"/>
      <c r="AI475" s="57"/>
      <c r="AJ475" s="57"/>
      <c r="AK475" s="28"/>
      <c r="AL475" s="22"/>
      <c r="AM475" s="22"/>
      <c r="AN475" s="83"/>
      <c r="AO475" s="63" t="s">
        <v>145</v>
      </c>
      <c r="AP475" s="64" t="s">
        <v>604</v>
      </c>
      <c r="AQ475" s="441" t="str">
        <f aca="false">入力用!G516</f>
        <v/>
      </c>
      <c r="AR475" s="507" t="s">
        <v>145</v>
      </c>
      <c r="AS475" s="462"/>
      <c r="AT475" s="463" t="s">
        <v>1466</v>
      </c>
      <c r="AU475" s="507" t="s">
        <v>145</v>
      </c>
      <c r="AV475" s="462"/>
      <c r="AW475" s="515" t="s">
        <v>1467</v>
      </c>
      <c r="AX475" s="507" t="s">
        <v>145</v>
      </c>
      <c r="AY475" s="462"/>
      <c r="AZ475" s="508" t="s">
        <v>145</v>
      </c>
      <c r="BA475" s="507" t="s">
        <v>145</v>
      </c>
      <c r="BB475" s="462"/>
      <c r="BC475" s="508" t="s">
        <v>145</v>
      </c>
      <c r="BD475" s="516"/>
      <c r="BE475" s="83"/>
      <c r="BF475" s="51"/>
    </row>
    <row r="476" customFormat="false" ht="17.25" hidden="false" customHeight="true" outlineLevel="0" collapsed="false">
      <c r="A476" s="513"/>
      <c r="B476" s="513"/>
      <c r="C476" s="513"/>
      <c r="D476" s="513"/>
      <c r="E476" s="513"/>
      <c r="F476" s="513"/>
      <c r="G476" s="513"/>
      <c r="H476" s="513"/>
      <c r="I476" s="513"/>
      <c r="J476" s="513"/>
      <c r="K476" s="513"/>
      <c r="L476" s="513"/>
      <c r="M476" s="513"/>
      <c r="N476" s="57"/>
      <c r="O476" s="57"/>
      <c r="P476" s="57"/>
      <c r="Q476" s="57"/>
      <c r="R476" s="57"/>
      <c r="S476" s="57"/>
      <c r="T476" s="57"/>
      <c r="U476" s="57"/>
      <c r="V476" s="57"/>
      <c r="W476" s="57"/>
      <c r="X476" s="57"/>
      <c r="Y476" s="57"/>
      <c r="Z476" s="57"/>
      <c r="AA476" s="57"/>
      <c r="AB476" s="57"/>
      <c r="AC476" s="57"/>
      <c r="AD476" s="57"/>
      <c r="AE476" s="57"/>
      <c r="AF476" s="57"/>
      <c r="AG476" s="57"/>
      <c r="AH476" s="57"/>
      <c r="AI476" s="57"/>
      <c r="AJ476" s="57"/>
      <c r="AK476" s="28"/>
      <c r="AL476" s="22"/>
      <c r="AM476" s="22"/>
      <c r="AN476" s="34" t="s">
        <v>620</v>
      </c>
      <c r="AO476" s="34" t="n">
        <v>2</v>
      </c>
      <c r="AP476" s="29" t="s">
        <v>661</v>
      </c>
      <c r="AQ476" s="441" t="str">
        <f aca="false">入力用!G517</f>
        <v/>
      </c>
      <c r="AR476" s="459" t="n">
        <v>50</v>
      </c>
      <c r="AS476" s="45" t="e">
        <f aca="false">VLOOKUP(1,AQ476:AR479,2,FALSE())</f>
        <v>#N/A</v>
      </c>
      <c r="AT476" s="451" t="s">
        <v>1466</v>
      </c>
      <c r="AU476" s="459" t="n">
        <v>50</v>
      </c>
      <c r="AV476" s="45" t="e">
        <f aca="false">VLOOKUP(1,AQ476:AU479,5,FALSE())</f>
        <v>#N/A</v>
      </c>
      <c r="AW476" s="451" t="s">
        <v>1467</v>
      </c>
      <c r="AX476" s="439" t="s">
        <v>145</v>
      </c>
      <c r="AY476" s="45"/>
      <c r="AZ476" s="440" t="s">
        <v>145</v>
      </c>
      <c r="BA476" s="439" t="s">
        <v>145</v>
      </c>
      <c r="BB476" s="45"/>
      <c r="BC476" s="440" t="s">
        <v>145</v>
      </c>
      <c r="BD476" s="516"/>
      <c r="BE476" s="34"/>
      <c r="BF476" s="32" t="s">
        <v>676</v>
      </c>
    </row>
    <row r="477" customFormat="false" ht="17.25" hidden="false" customHeight="true" outlineLevel="0" collapsed="false">
      <c r="A477" s="513"/>
      <c r="B477" s="513"/>
      <c r="C477" s="513"/>
      <c r="D477" s="513"/>
      <c r="E477" s="513"/>
      <c r="F477" s="513"/>
      <c r="G477" s="513"/>
      <c r="H477" s="513"/>
      <c r="I477" s="513"/>
      <c r="J477" s="513"/>
      <c r="K477" s="513"/>
      <c r="L477" s="513"/>
      <c r="M477" s="513"/>
      <c r="N477" s="57"/>
      <c r="O477" s="57"/>
      <c r="P477" s="57"/>
      <c r="Q477" s="57"/>
      <c r="R477" s="57"/>
      <c r="S477" s="57"/>
      <c r="T477" s="57"/>
      <c r="U477" s="57"/>
      <c r="V477" s="57"/>
      <c r="W477" s="57"/>
      <c r="X477" s="57"/>
      <c r="Y477" s="57"/>
      <c r="Z477" s="57"/>
      <c r="AA477" s="57"/>
      <c r="AB477" s="57"/>
      <c r="AC477" s="57"/>
      <c r="AD477" s="57"/>
      <c r="AE477" s="57"/>
      <c r="AF477" s="57"/>
      <c r="AG477" s="57"/>
      <c r="AH477" s="57"/>
      <c r="AI477" s="57"/>
      <c r="AJ477" s="57"/>
      <c r="AK477" s="28"/>
      <c r="AL477" s="22"/>
      <c r="AM477" s="22"/>
      <c r="AN477" s="34"/>
      <c r="AO477" s="34" t="n">
        <v>1</v>
      </c>
      <c r="AP477" s="29" t="s">
        <v>664</v>
      </c>
      <c r="AQ477" s="441" t="str">
        <f aca="false">入力用!G518</f>
        <v/>
      </c>
      <c r="AR477" s="459" t="n">
        <v>25</v>
      </c>
      <c r="AS477" s="45"/>
      <c r="AT477" s="451" t="s">
        <v>1466</v>
      </c>
      <c r="AU477" s="459" t="n">
        <v>25</v>
      </c>
      <c r="AV477" s="45"/>
      <c r="AW477" s="451" t="s">
        <v>1467</v>
      </c>
      <c r="AX477" s="439" t="s">
        <v>145</v>
      </c>
      <c r="AY477" s="45"/>
      <c r="AZ477" s="440" t="s">
        <v>145</v>
      </c>
      <c r="BA477" s="439" t="s">
        <v>145</v>
      </c>
      <c r="BB477" s="45"/>
      <c r="BC477" s="440" t="s">
        <v>145</v>
      </c>
      <c r="BD477" s="516"/>
      <c r="BE477" s="34"/>
      <c r="BF477" s="32"/>
    </row>
    <row r="478" customFormat="false" ht="17.25" hidden="false" customHeight="true" outlineLevel="0" collapsed="false">
      <c r="A478" s="513"/>
      <c r="B478" s="513"/>
      <c r="C478" s="513"/>
      <c r="D478" s="513"/>
      <c r="E478" s="513"/>
      <c r="F478" s="513"/>
      <c r="G478" s="513"/>
      <c r="H478" s="513"/>
      <c r="I478" s="513"/>
      <c r="J478" s="513"/>
      <c r="K478" s="513"/>
      <c r="L478" s="513"/>
      <c r="M478" s="513"/>
      <c r="N478" s="57"/>
      <c r="O478" s="57"/>
      <c r="P478" s="57"/>
      <c r="Q478" s="57"/>
      <c r="R478" s="57"/>
      <c r="S478" s="57"/>
      <c r="T478" s="57"/>
      <c r="U478" s="57"/>
      <c r="V478" s="57"/>
      <c r="W478" s="57"/>
      <c r="X478" s="57"/>
      <c r="Y478" s="57"/>
      <c r="Z478" s="57"/>
      <c r="AA478" s="57"/>
      <c r="AB478" s="57"/>
      <c r="AC478" s="57"/>
      <c r="AD478" s="57"/>
      <c r="AE478" s="57"/>
      <c r="AF478" s="57"/>
      <c r="AG478" s="57"/>
      <c r="AH478" s="57"/>
      <c r="AI478" s="57"/>
      <c r="AJ478" s="57"/>
      <c r="AK478" s="28"/>
      <c r="AL478" s="22"/>
      <c r="AM478" s="22"/>
      <c r="AN478" s="34"/>
      <c r="AO478" s="34" t="n">
        <v>0</v>
      </c>
      <c r="AP478" s="29" t="s">
        <v>665</v>
      </c>
      <c r="AQ478" s="441" t="str">
        <f aca="false">入力用!G519</f>
        <v/>
      </c>
      <c r="AR478" s="459" t="n">
        <v>0</v>
      </c>
      <c r="AS478" s="45"/>
      <c r="AT478" s="451" t="s">
        <v>1466</v>
      </c>
      <c r="AU478" s="459" t="n">
        <v>0</v>
      </c>
      <c r="AV478" s="45"/>
      <c r="AW478" s="451" t="s">
        <v>1467</v>
      </c>
      <c r="AX478" s="439" t="s">
        <v>145</v>
      </c>
      <c r="AY478" s="45"/>
      <c r="AZ478" s="440" t="s">
        <v>145</v>
      </c>
      <c r="BA478" s="439" t="s">
        <v>145</v>
      </c>
      <c r="BB478" s="45"/>
      <c r="BC478" s="440" t="s">
        <v>145</v>
      </c>
      <c r="BD478" s="516"/>
      <c r="BE478" s="34"/>
      <c r="BF478" s="32"/>
    </row>
    <row r="479" customFormat="false" ht="17.25" hidden="false" customHeight="true" outlineLevel="0" collapsed="false">
      <c r="A479" s="513"/>
      <c r="B479" s="513"/>
      <c r="C479" s="513"/>
      <c r="D479" s="513"/>
      <c r="E479" s="513"/>
      <c r="F479" s="513"/>
      <c r="G479" s="513"/>
      <c r="H479" s="513"/>
      <c r="I479" s="513"/>
      <c r="J479" s="513"/>
      <c r="K479" s="513"/>
      <c r="L479" s="513"/>
      <c r="M479" s="513"/>
      <c r="N479" s="57"/>
      <c r="O479" s="57"/>
      <c r="P479" s="57"/>
      <c r="Q479" s="57"/>
      <c r="R479" s="57"/>
      <c r="S479" s="57"/>
      <c r="T479" s="57"/>
      <c r="U479" s="57"/>
      <c r="V479" s="57"/>
      <c r="W479" s="57"/>
      <c r="X479" s="57"/>
      <c r="Y479" s="57"/>
      <c r="Z479" s="57"/>
      <c r="AA479" s="57"/>
      <c r="AB479" s="57"/>
      <c r="AC479" s="57"/>
      <c r="AD479" s="57"/>
      <c r="AE479" s="57"/>
      <c r="AF479" s="57"/>
      <c r="AG479" s="57"/>
      <c r="AH479" s="57"/>
      <c r="AI479" s="57"/>
      <c r="AJ479" s="57"/>
      <c r="AK479" s="28"/>
      <c r="AL479" s="22"/>
      <c r="AM479" s="22"/>
      <c r="AN479" s="34"/>
      <c r="AO479" s="45" t="s">
        <v>145</v>
      </c>
      <c r="AP479" s="29" t="s">
        <v>604</v>
      </c>
      <c r="AQ479" s="441" t="str">
        <f aca="false">入力用!G520</f>
        <v/>
      </c>
      <c r="AR479" s="459" t="s">
        <v>145</v>
      </c>
      <c r="AS479" s="45"/>
      <c r="AT479" s="451" t="s">
        <v>1466</v>
      </c>
      <c r="AU479" s="459" t="s">
        <v>145</v>
      </c>
      <c r="AV479" s="45"/>
      <c r="AW479" s="451" t="s">
        <v>1467</v>
      </c>
      <c r="AX479" s="439" t="s">
        <v>145</v>
      </c>
      <c r="AY479" s="45"/>
      <c r="AZ479" s="440" t="s">
        <v>145</v>
      </c>
      <c r="BA479" s="439" t="s">
        <v>145</v>
      </c>
      <c r="BB479" s="45"/>
      <c r="BC479" s="440" t="s">
        <v>145</v>
      </c>
      <c r="BD479" s="516"/>
      <c r="BE479" s="34"/>
      <c r="BF479" s="32"/>
    </row>
    <row r="480" customFormat="false" ht="17.25" hidden="false" customHeight="true" outlineLevel="0" collapsed="false">
      <c r="A480" s="513"/>
      <c r="B480" s="513"/>
      <c r="C480" s="513"/>
      <c r="D480" s="513"/>
      <c r="E480" s="513"/>
      <c r="F480" s="513"/>
      <c r="G480" s="513"/>
      <c r="H480" s="513"/>
      <c r="I480" s="513"/>
      <c r="J480" s="513"/>
      <c r="K480" s="513"/>
      <c r="L480" s="513"/>
      <c r="M480" s="513"/>
      <c r="N480" s="57"/>
      <c r="O480" s="57"/>
      <c r="P480" s="57"/>
      <c r="Q480" s="57"/>
      <c r="R480" s="57"/>
      <c r="S480" s="57"/>
      <c r="T480" s="57"/>
      <c r="U480" s="57"/>
      <c r="V480" s="57"/>
      <c r="W480" s="57"/>
      <c r="X480" s="57"/>
      <c r="Y480" s="57"/>
      <c r="Z480" s="57"/>
      <c r="AA480" s="57"/>
      <c r="AB480" s="57"/>
      <c r="AC480" s="57"/>
      <c r="AD480" s="57"/>
      <c r="AE480" s="57"/>
      <c r="AF480" s="57"/>
      <c r="AG480" s="57"/>
      <c r="AH480" s="57"/>
      <c r="AI480" s="57"/>
      <c r="AJ480" s="57"/>
      <c r="AK480" s="28"/>
      <c r="AL480" s="22"/>
      <c r="AM480" s="22"/>
      <c r="AN480" s="83" t="s">
        <v>623</v>
      </c>
      <c r="AO480" s="63" t="n">
        <v>2</v>
      </c>
      <c r="AP480" s="64" t="s">
        <v>661</v>
      </c>
      <c r="AQ480" s="441" t="str">
        <f aca="false">入力用!G521</f>
        <v/>
      </c>
      <c r="AR480" s="507" t="n">
        <v>50</v>
      </c>
      <c r="AS480" s="462" t="e">
        <f aca="false">VLOOKUP(1,AQ480:AR483,2,FALSE())</f>
        <v>#N/A</v>
      </c>
      <c r="AT480" s="463" t="s">
        <v>1466</v>
      </c>
      <c r="AU480" s="507" t="n">
        <v>50</v>
      </c>
      <c r="AV480" s="462" t="e">
        <f aca="false">VLOOKUP(1,AQ480:AU483,5,FALSE())</f>
        <v>#N/A</v>
      </c>
      <c r="AW480" s="515" t="s">
        <v>1467</v>
      </c>
      <c r="AX480" s="507" t="s">
        <v>145</v>
      </c>
      <c r="AY480" s="462"/>
      <c r="AZ480" s="508" t="s">
        <v>145</v>
      </c>
      <c r="BA480" s="507" t="s">
        <v>145</v>
      </c>
      <c r="BB480" s="462"/>
      <c r="BC480" s="508" t="s">
        <v>145</v>
      </c>
      <c r="BD480" s="516"/>
      <c r="BE480" s="83"/>
      <c r="BF480" s="51" t="s">
        <v>678</v>
      </c>
    </row>
    <row r="481" customFormat="false" ht="17.25" hidden="false" customHeight="true" outlineLevel="0" collapsed="false">
      <c r="A481" s="513"/>
      <c r="B481" s="513"/>
      <c r="C481" s="513"/>
      <c r="D481" s="513"/>
      <c r="E481" s="513"/>
      <c r="F481" s="513"/>
      <c r="G481" s="513"/>
      <c r="H481" s="513"/>
      <c r="I481" s="513"/>
      <c r="J481" s="513"/>
      <c r="K481" s="513"/>
      <c r="L481" s="513"/>
      <c r="M481" s="513"/>
      <c r="N481" s="57"/>
      <c r="O481" s="57"/>
      <c r="P481" s="57"/>
      <c r="Q481" s="57"/>
      <c r="R481" s="57"/>
      <c r="S481" s="57"/>
      <c r="T481" s="57"/>
      <c r="U481" s="57"/>
      <c r="V481" s="57"/>
      <c r="W481" s="57"/>
      <c r="X481" s="57"/>
      <c r="Y481" s="57"/>
      <c r="Z481" s="57"/>
      <c r="AA481" s="57"/>
      <c r="AB481" s="57"/>
      <c r="AC481" s="57"/>
      <c r="AD481" s="57"/>
      <c r="AE481" s="57"/>
      <c r="AF481" s="57"/>
      <c r="AG481" s="57"/>
      <c r="AH481" s="57"/>
      <c r="AI481" s="57"/>
      <c r="AJ481" s="57"/>
      <c r="AK481" s="28"/>
      <c r="AL481" s="22"/>
      <c r="AM481" s="22"/>
      <c r="AN481" s="83"/>
      <c r="AO481" s="63" t="n">
        <v>1</v>
      </c>
      <c r="AP481" s="64" t="s">
        <v>664</v>
      </c>
      <c r="AQ481" s="441" t="str">
        <f aca="false">入力用!G522</f>
        <v/>
      </c>
      <c r="AR481" s="507" t="n">
        <v>25</v>
      </c>
      <c r="AS481" s="462"/>
      <c r="AT481" s="463" t="s">
        <v>1466</v>
      </c>
      <c r="AU481" s="507" t="n">
        <v>25</v>
      </c>
      <c r="AV481" s="462"/>
      <c r="AW481" s="515" t="s">
        <v>1467</v>
      </c>
      <c r="AX481" s="507" t="s">
        <v>145</v>
      </c>
      <c r="AY481" s="462"/>
      <c r="AZ481" s="508" t="s">
        <v>145</v>
      </c>
      <c r="BA481" s="507" t="s">
        <v>145</v>
      </c>
      <c r="BB481" s="462"/>
      <c r="BC481" s="508" t="s">
        <v>145</v>
      </c>
      <c r="BD481" s="516"/>
      <c r="BE481" s="83"/>
      <c r="BF481" s="51"/>
    </row>
    <row r="482" customFormat="false" ht="17.25" hidden="false" customHeight="true" outlineLevel="0" collapsed="false">
      <c r="A482" s="513"/>
      <c r="B482" s="513"/>
      <c r="C482" s="513"/>
      <c r="D482" s="513"/>
      <c r="E482" s="513"/>
      <c r="F482" s="513"/>
      <c r="G482" s="513"/>
      <c r="H482" s="513"/>
      <c r="I482" s="513"/>
      <c r="J482" s="513"/>
      <c r="K482" s="513"/>
      <c r="L482" s="513"/>
      <c r="M482" s="513"/>
      <c r="N482" s="57"/>
      <c r="O482" s="57"/>
      <c r="P482" s="57"/>
      <c r="Q482" s="57"/>
      <c r="R482" s="57"/>
      <c r="S482" s="57"/>
      <c r="T482" s="57"/>
      <c r="U482" s="57"/>
      <c r="V482" s="57"/>
      <c r="W482" s="57"/>
      <c r="X482" s="57"/>
      <c r="Y482" s="57"/>
      <c r="Z482" s="57"/>
      <c r="AA482" s="57"/>
      <c r="AB482" s="57"/>
      <c r="AC482" s="57"/>
      <c r="AD482" s="57"/>
      <c r="AE482" s="57"/>
      <c r="AF482" s="57"/>
      <c r="AG482" s="57"/>
      <c r="AH482" s="57"/>
      <c r="AI482" s="57"/>
      <c r="AJ482" s="57"/>
      <c r="AK482" s="28"/>
      <c r="AL482" s="22"/>
      <c r="AM482" s="22"/>
      <c r="AN482" s="83"/>
      <c r="AO482" s="63" t="n">
        <v>0</v>
      </c>
      <c r="AP482" s="64" t="s">
        <v>665</v>
      </c>
      <c r="AQ482" s="441" t="str">
        <f aca="false">入力用!G523</f>
        <v/>
      </c>
      <c r="AR482" s="507" t="n">
        <v>0</v>
      </c>
      <c r="AS482" s="462"/>
      <c r="AT482" s="463" t="s">
        <v>1466</v>
      </c>
      <c r="AU482" s="507" t="n">
        <v>0</v>
      </c>
      <c r="AV482" s="462"/>
      <c r="AW482" s="515" t="s">
        <v>1467</v>
      </c>
      <c r="AX482" s="507" t="s">
        <v>145</v>
      </c>
      <c r="AY482" s="462"/>
      <c r="AZ482" s="508" t="s">
        <v>145</v>
      </c>
      <c r="BA482" s="507" t="s">
        <v>145</v>
      </c>
      <c r="BB482" s="462"/>
      <c r="BC482" s="508" t="s">
        <v>145</v>
      </c>
      <c r="BD482" s="516"/>
      <c r="BE482" s="83"/>
      <c r="BF482" s="51"/>
    </row>
    <row r="483" customFormat="false" ht="17.25" hidden="false" customHeight="true" outlineLevel="0" collapsed="false">
      <c r="A483" s="513"/>
      <c r="B483" s="513"/>
      <c r="C483" s="513"/>
      <c r="D483" s="513"/>
      <c r="E483" s="513"/>
      <c r="F483" s="513"/>
      <c r="G483" s="513"/>
      <c r="H483" s="513"/>
      <c r="I483" s="513"/>
      <c r="J483" s="513"/>
      <c r="K483" s="513"/>
      <c r="L483" s="513"/>
      <c r="M483" s="513"/>
      <c r="N483" s="57"/>
      <c r="O483" s="57"/>
      <c r="P483" s="57"/>
      <c r="Q483" s="57"/>
      <c r="R483" s="57"/>
      <c r="S483" s="57"/>
      <c r="T483" s="57"/>
      <c r="U483" s="57"/>
      <c r="V483" s="57"/>
      <c r="W483" s="57"/>
      <c r="X483" s="57"/>
      <c r="Y483" s="57"/>
      <c r="Z483" s="57"/>
      <c r="AA483" s="57"/>
      <c r="AB483" s="57"/>
      <c r="AC483" s="57"/>
      <c r="AD483" s="57"/>
      <c r="AE483" s="57"/>
      <c r="AF483" s="57"/>
      <c r="AG483" s="57"/>
      <c r="AH483" s="57"/>
      <c r="AI483" s="57"/>
      <c r="AJ483" s="57"/>
      <c r="AK483" s="28"/>
      <c r="AL483" s="22"/>
      <c r="AM483" s="22"/>
      <c r="AN483" s="83"/>
      <c r="AO483" s="63" t="s">
        <v>145</v>
      </c>
      <c r="AP483" s="64" t="s">
        <v>604</v>
      </c>
      <c r="AQ483" s="441" t="str">
        <f aca="false">入力用!G524</f>
        <v/>
      </c>
      <c r="AR483" s="507" t="s">
        <v>145</v>
      </c>
      <c r="AS483" s="462"/>
      <c r="AT483" s="463" t="s">
        <v>1466</v>
      </c>
      <c r="AU483" s="507" t="s">
        <v>145</v>
      </c>
      <c r="AV483" s="462"/>
      <c r="AW483" s="515" t="s">
        <v>1467</v>
      </c>
      <c r="AX483" s="507" t="s">
        <v>145</v>
      </c>
      <c r="AY483" s="462"/>
      <c r="AZ483" s="508" t="s">
        <v>145</v>
      </c>
      <c r="BA483" s="507" t="s">
        <v>145</v>
      </c>
      <c r="BB483" s="462"/>
      <c r="BC483" s="508" t="s">
        <v>145</v>
      </c>
      <c r="BD483" s="516"/>
      <c r="BE483" s="83"/>
      <c r="BF483" s="51"/>
    </row>
    <row r="484" customFormat="false" ht="17.25" hidden="false" customHeight="true" outlineLevel="0" collapsed="false">
      <c r="A484" s="513"/>
      <c r="B484" s="513"/>
      <c r="C484" s="513"/>
      <c r="D484" s="513"/>
      <c r="E484" s="513"/>
      <c r="F484" s="513"/>
      <c r="G484" s="513"/>
      <c r="H484" s="513"/>
      <c r="I484" s="513"/>
      <c r="J484" s="513"/>
      <c r="K484" s="513"/>
      <c r="L484" s="513"/>
      <c r="M484" s="513"/>
      <c r="N484" s="57"/>
      <c r="O484" s="57"/>
      <c r="P484" s="57"/>
      <c r="Q484" s="57"/>
      <c r="R484" s="57"/>
      <c r="S484" s="57"/>
      <c r="T484" s="57"/>
      <c r="U484" s="57"/>
      <c r="V484" s="57"/>
      <c r="W484" s="57"/>
      <c r="X484" s="57"/>
      <c r="Y484" s="57"/>
      <c r="Z484" s="57"/>
      <c r="AA484" s="57"/>
      <c r="AB484" s="57"/>
      <c r="AC484" s="57"/>
      <c r="AD484" s="57"/>
      <c r="AE484" s="57"/>
      <c r="AF484" s="57"/>
      <c r="AG484" s="57"/>
      <c r="AH484" s="57"/>
      <c r="AI484" s="57"/>
      <c r="AJ484" s="57"/>
      <c r="AK484" s="28"/>
      <c r="AL484" s="22"/>
      <c r="AM484" s="22"/>
      <c r="AN484" s="34" t="s">
        <v>626</v>
      </c>
      <c r="AO484" s="34" t="n">
        <v>2</v>
      </c>
      <c r="AP484" s="29" t="s">
        <v>661</v>
      </c>
      <c r="AQ484" s="441" t="str">
        <f aca="false">入力用!G525</f>
        <v/>
      </c>
      <c r="AR484" s="459" t="n">
        <v>50</v>
      </c>
      <c r="AS484" s="45" t="e">
        <f aca="false">VLOOKUP(1,AQ484:AR487,2,FALSE())</f>
        <v>#N/A</v>
      </c>
      <c r="AT484" s="451" t="s">
        <v>1466</v>
      </c>
      <c r="AU484" s="459" t="n">
        <v>50</v>
      </c>
      <c r="AV484" s="45" t="e">
        <f aca="false">VLOOKUP(1,AQ484:AU487,5,FALSE())</f>
        <v>#N/A</v>
      </c>
      <c r="AW484" s="451" t="s">
        <v>1467</v>
      </c>
      <c r="AX484" s="439" t="s">
        <v>145</v>
      </c>
      <c r="AY484" s="45"/>
      <c r="AZ484" s="440" t="s">
        <v>145</v>
      </c>
      <c r="BA484" s="439" t="s">
        <v>145</v>
      </c>
      <c r="BB484" s="45"/>
      <c r="BC484" s="440" t="s">
        <v>145</v>
      </c>
      <c r="BD484" s="516"/>
      <c r="BE484" s="34"/>
      <c r="BF484" s="32" t="s">
        <v>680</v>
      </c>
    </row>
    <row r="485" customFormat="false" ht="17.25" hidden="false" customHeight="true" outlineLevel="0" collapsed="false">
      <c r="A485" s="513"/>
      <c r="B485" s="513"/>
      <c r="C485" s="513"/>
      <c r="D485" s="513"/>
      <c r="E485" s="513"/>
      <c r="F485" s="513"/>
      <c r="G485" s="513"/>
      <c r="H485" s="513"/>
      <c r="I485" s="513"/>
      <c r="J485" s="513"/>
      <c r="K485" s="513"/>
      <c r="L485" s="513"/>
      <c r="M485" s="513"/>
      <c r="N485" s="57"/>
      <c r="O485" s="57"/>
      <c r="P485" s="57"/>
      <c r="Q485" s="57"/>
      <c r="R485" s="57"/>
      <c r="S485" s="57"/>
      <c r="T485" s="57"/>
      <c r="U485" s="57"/>
      <c r="V485" s="57"/>
      <c r="W485" s="57"/>
      <c r="X485" s="57"/>
      <c r="Y485" s="57"/>
      <c r="Z485" s="57"/>
      <c r="AA485" s="57"/>
      <c r="AB485" s="57"/>
      <c r="AC485" s="57"/>
      <c r="AD485" s="57"/>
      <c r="AE485" s="57"/>
      <c r="AF485" s="57"/>
      <c r="AG485" s="57"/>
      <c r="AH485" s="57"/>
      <c r="AI485" s="57"/>
      <c r="AJ485" s="57"/>
      <c r="AK485" s="28"/>
      <c r="AL485" s="22"/>
      <c r="AM485" s="22"/>
      <c r="AN485" s="34"/>
      <c r="AO485" s="34" t="n">
        <v>1</v>
      </c>
      <c r="AP485" s="29" t="s">
        <v>664</v>
      </c>
      <c r="AQ485" s="441" t="str">
        <f aca="false">入力用!G526</f>
        <v/>
      </c>
      <c r="AR485" s="459" t="n">
        <v>25</v>
      </c>
      <c r="AS485" s="45"/>
      <c r="AT485" s="451" t="s">
        <v>1466</v>
      </c>
      <c r="AU485" s="459" t="n">
        <v>25</v>
      </c>
      <c r="AV485" s="45"/>
      <c r="AW485" s="451" t="s">
        <v>1467</v>
      </c>
      <c r="AX485" s="439" t="s">
        <v>145</v>
      </c>
      <c r="AY485" s="45"/>
      <c r="AZ485" s="440" t="s">
        <v>145</v>
      </c>
      <c r="BA485" s="439" t="s">
        <v>145</v>
      </c>
      <c r="BB485" s="45"/>
      <c r="BC485" s="440" t="s">
        <v>145</v>
      </c>
      <c r="BD485" s="516"/>
      <c r="BE485" s="34"/>
      <c r="BF485" s="32"/>
    </row>
    <row r="486" customFormat="false" ht="17.25" hidden="false" customHeight="true" outlineLevel="0" collapsed="false">
      <c r="A486" s="513"/>
      <c r="B486" s="513"/>
      <c r="C486" s="513"/>
      <c r="D486" s="513"/>
      <c r="E486" s="513"/>
      <c r="F486" s="513"/>
      <c r="G486" s="513"/>
      <c r="H486" s="513"/>
      <c r="I486" s="513"/>
      <c r="J486" s="513"/>
      <c r="K486" s="513"/>
      <c r="L486" s="513"/>
      <c r="M486" s="513"/>
      <c r="N486" s="57"/>
      <c r="O486" s="57"/>
      <c r="P486" s="57"/>
      <c r="Q486" s="57"/>
      <c r="R486" s="57"/>
      <c r="S486" s="57"/>
      <c r="T486" s="57"/>
      <c r="U486" s="57"/>
      <c r="V486" s="57"/>
      <c r="W486" s="57"/>
      <c r="X486" s="57"/>
      <c r="Y486" s="57"/>
      <c r="Z486" s="57"/>
      <c r="AA486" s="57"/>
      <c r="AB486" s="57"/>
      <c r="AC486" s="57"/>
      <c r="AD486" s="57"/>
      <c r="AE486" s="57"/>
      <c r="AF486" s="57"/>
      <c r="AG486" s="57"/>
      <c r="AH486" s="57"/>
      <c r="AI486" s="57"/>
      <c r="AJ486" s="57"/>
      <c r="AK486" s="28"/>
      <c r="AL486" s="22"/>
      <c r="AM486" s="22"/>
      <c r="AN486" s="34"/>
      <c r="AO486" s="34" t="n">
        <v>0</v>
      </c>
      <c r="AP486" s="29" t="s">
        <v>665</v>
      </c>
      <c r="AQ486" s="441" t="str">
        <f aca="false">入力用!G527</f>
        <v/>
      </c>
      <c r="AR486" s="459" t="n">
        <v>0</v>
      </c>
      <c r="AS486" s="45"/>
      <c r="AT486" s="451" t="s">
        <v>1466</v>
      </c>
      <c r="AU486" s="459" t="n">
        <v>0</v>
      </c>
      <c r="AV486" s="45"/>
      <c r="AW486" s="451" t="s">
        <v>1467</v>
      </c>
      <c r="AX486" s="439" t="s">
        <v>145</v>
      </c>
      <c r="AY486" s="45"/>
      <c r="AZ486" s="440" t="s">
        <v>145</v>
      </c>
      <c r="BA486" s="439" t="s">
        <v>145</v>
      </c>
      <c r="BB486" s="45"/>
      <c r="BC486" s="440" t="s">
        <v>145</v>
      </c>
      <c r="BD486" s="516"/>
      <c r="BE486" s="34"/>
      <c r="BF486" s="32"/>
    </row>
    <row r="487" customFormat="false" ht="17.25" hidden="false" customHeight="true" outlineLevel="0" collapsed="false">
      <c r="A487" s="513"/>
      <c r="B487" s="513"/>
      <c r="C487" s="513"/>
      <c r="D487" s="513"/>
      <c r="E487" s="513"/>
      <c r="F487" s="513"/>
      <c r="G487" s="513"/>
      <c r="H487" s="513"/>
      <c r="I487" s="513"/>
      <c r="J487" s="513"/>
      <c r="K487" s="513"/>
      <c r="L487" s="513"/>
      <c r="M487" s="513"/>
      <c r="N487" s="57"/>
      <c r="O487" s="57"/>
      <c r="P487" s="57"/>
      <c r="Q487" s="57"/>
      <c r="R487" s="57"/>
      <c r="S487" s="57"/>
      <c r="T487" s="57"/>
      <c r="U487" s="57"/>
      <c r="V487" s="57"/>
      <c r="W487" s="57"/>
      <c r="X487" s="57"/>
      <c r="Y487" s="57"/>
      <c r="Z487" s="57"/>
      <c r="AA487" s="57"/>
      <c r="AB487" s="57"/>
      <c r="AC487" s="57"/>
      <c r="AD487" s="57"/>
      <c r="AE487" s="57"/>
      <c r="AF487" s="57"/>
      <c r="AG487" s="57"/>
      <c r="AH487" s="57"/>
      <c r="AI487" s="57"/>
      <c r="AJ487" s="57"/>
      <c r="AK487" s="28"/>
      <c r="AL487" s="22"/>
      <c r="AM487" s="22"/>
      <c r="AN487" s="34"/>
      <c r="AO487" s="45" t="s">
        <v>145</v>
      </c>
      <c r="AP487" s="29" t="s">
        <v>604</v>
      </c>
      <c r="AQ487" s="441" t="str">
        <f aca="false">入力用!G528</f>
        <v/>
      </c>
      <c r="AR487" s="459" t="s">
        <v>145</v>
      </c>
      <c r="AS487" s="45"/>
      <c r="AT487" s="451" t="s">
        <v>1466</v>
      </c>
      <c r="AU487" s="459" t="s">
        <v>145</v>
      </c>
      <c r="AV487" s="45"/>
      <c r="AW487" s="451" t="s">
        <v>1467</v>
      </c>
      <c r="AX487" s="439" t="s">
        <v>145</v>
      </c>
      <c r="AY487" s="45"/>
      <c r="AZ487" s="440" t="s">
        <v>145</v>
      </c>
      <c r="BA487" s="439" t="s">
        <v>145</v>
      </c>
      <c r="BB487" s="45"/>
      <c r="BC487" s="440" t="s">
        <v>145</v>
      </c>
      <c r="BD487" s="516"/>
      <c r="BE487" s="34"/>
      <c r="BF487" s="32"/>
    </row>
    <row r="488" customFormat="false" ht="17.25" hidden="false" customHeight="true" outlineLevel="0" collapsed="false">
      <c r="A488" s="513"/>
      <c r="B488" s="513"/>
      <c r="C488" s="513"/>
      <c r="D488" s="513"/>
      <c r="E488" s="513"/>
      <c r="F488" s="513"/>
      <c r="G488" s="513"/>
      <c r="H488" s="513"/>
      <c r="I488" s="513"/>
      <c r="J488" s="513"/>
      <c r="K488" s="513"/>
      <c r="L488" s="513"/>
      <c r="M488" s="513"/>
      <c r="N488" s="57"/>
      <c r="O488" s="57"/>
      <c r="P488" s="57"/>
      <c r="Q488" s="57"/>
      <c r="R488" s="57"/>
      <c r="S488" s="57"/>
      <c r="T488" s="57"/>
      <c r="U488" s="57"/>
      <c r="V488" s="57"/>
      <c r="W488" s="57"/>
      <c r="X488" s="57"/>
      <c r="Y488" s="57"/>
      <c r="Z488" s="57"/>
      <c r="AA488" s="57"/>
      <c r="AB488" s="57"/>
      <c r="AC488" s="57"/>
      <c r="AD488" s="57"/>
      <c r="AE488" s="57"/>
      <c r="AF488" s="57"/>
      <c r="AG488" s="57"/>
      <c r="AH488" s="57"/>
      <c r="AI488" s="57"/>
      <c r="AJ488" s="57"/>
      <c r="AK488" s="28"/>
      <c r="AL488" s="22"/>
      <c r="AM488" s="22"/>
      <c r="AN488" s="83" t="s">
        <v>629</v>
      </c>
      <c r="AO488" s="63" t="n">
        <v>2</v>
      </c>
      <c r="AP488" s="64" t="s">
        <v>661</v>
      </c>
      <c r="AQ488" s="441" t="str">
        <f aca="false">入力用!G529</f>
        <v/>
      </c>
      <c r="AR488" s="507" t="n">
        <v>50</v>
      </c>
      <c r="AS488" s="462" t="e">
        <f aca="false">VLOOKUP(1,AQ488:AR491,2,FALSE())</f>
        <v>#N/A</v>
      </c>
      <c r="AT488" s="463" t="s">
        <v>1466</v>
      </c>
      <c r="AU488" s="507" t="n">
        <v>50</v>
      </c>
      <c r="AV488" s="462" t="e">
        <f aca="false">VLOOKUP(1,AQ488:AU491,5,FALSE())</f>
        <v>#N/A</v>
      </c>
      <c r="AW488" s="515" t="s">
        <v>1467</v>
      </c>
      <c r="AX488" s="507" t="s">
        <v>145</v>
      </c>
      <c r="AY488" s="462"/>
      <c r="AZ488" s="508" t="s">
        <v>145</v>
      </c>
      <c r="BA488" s="507" t="s">
        <v>145</v>
      </c>
      <c r="BB488" s="462"/>
      <c r="BC488" s="508" t="s">
        <v>145</v>
      </c>
      <c r="BD488" s="516"/>
      <c r="BE488" s="83"/>
      <c r="BF488" s="51" t="s">
        <v>682</v>
      </c>
    </row>
    <row r="489" customFormat="false" ht="17.25" hidden="false" customHeight="true" outlineLevel="0" collapsed="false">
      <c r="A489" s="513"/>
      <c r="B489" s="513"/>
      <c r="C489" s="513"/>
      <c r="D489" s="513"/>
      <c r="E489" s="513"/>
      <c r="F489" s="513"/>
      <c r="G489" s="513"/>
      <c r="H489" s="513"/>
      <c r="I489" s="513"/>
      <c r="J489" s="513"/>
      <c r="K489" s="513"/>
      <c r="L489" s="513"/>
      <c r="M489" s="513"/>
      <c r="N489" s="57"/>
      <c r="O489" s="57"/>
      <c r="P489" s="57"/>
      <c r="Q489" s="57"/>
      <c r="R489" s="57"/>
      <c r="S489" s="57"/>
      <c r="T489" s="57"/>
      <c r="U489" s="57"/>
      <c r="V489" s="57"/>
      <c r="W489" s="57"/>
      <c r="X489" s="57"/>
      <c r="Y489" s="57"/>
      <c r="Z489" s="57"/>
      <c r="AA489" s="57"/>
      <c r="AB489" s="57"/>
      <c r="AC489" s="57"/>
      <c r="AD489" s="57"/>
      <c r="AE489" s="57"/>
      <c r="AF489" s="57"/>
      <c r="AG489" s="57"/>
      <c r="AH489" s="57"/>
      <c r="AI489" s="57"/>
      <c r="AJ489" s="57"/>
      <c r="AK489" s="28"/>
      <c r="AL489" s="22"/>
      <c r="AM489" s="22"/>
      <c r="AN489" s="83"/>
      <c r="AO489" s="63" t="n">
        <v>1</v>
      </c>
      <c r="AP489" s="64" t="s">
        <v>664</v>
      </c>
      <c r="AQ489" s="441" t="str">
        <f aca="false">入力用!G530</f>
        <v/>
      </c>
      <c r="AR489" s="507" t="n">
        <v>25</v>
      </c>
      <c r="AS489" s="462"/>
      <c r="AT489" s="463" t="s">
        <v>1466</v>
      </c>
      <c r="AU489" s="507" t="n">
        <v>25</v>
      </c>
      <c r="AV489" s="462"/>
      <c r="AW489" s="515" t="s">
        <v>1467</v>
      </c>
      <c r="AX489" s="507" t="s">
        <v>145</v>
      </c>
      <c r="AY489" s="462"/>
      <c r="AZ489" s="508" t="s">
        <v>145</v>
      </c>
      <c r="BA489" s="507" t="s">
        <v>145</v>
      </c>
      <c r="BB489" s="462"/>
      <c r="BC489" s="508" t="s">
        <v>145</v>
      </c>
      <c r="BD489" s="516"/>
      <c r="BE489" s="83"/>
      <c r="BF489" s="51"/>
    </row>
    <row r="490" customFormat="false" ht="17.25" hidden="false" customHeight="true" outlineLevel="0" collapsed="false">
      <c r="A490" s="513"/>
      <c r="B490" s="513"/>
      <c r="C490" s="513"/>
      <c r="D490" s="513"/>
      <c r="E490" s="513"/>
      <c r="F490" s="513"/>
      <c r="G490" s="513"/>
      <c r="H490" s="513"/>
      <c r="I490" s="513"/>
      <c r="J490" s="513"/>
      <c r="K490" s="513"/>
      <c r="L490" s="513"/>
      <c r="M490" s="513"/>
      <c r="N490" s="57"/>
      <c r="O490" s="57"/>
      <c r="P490" s="57"/>
      <c r="Q490" s="57"/>
      <c r="R490" s="57"/>
      <c r="S490" s="57"/>
      <c r="T490" s="57"/>
      <c r="U490" s="57"/>
      <c r="V490" s="57"/>
      <c r="W490" s="57"/>
      <c r="X490" s="57"/>
      <c r="Y490" s="57"/>
      <c r="Z490" s="57"/>
      <c r="AA490" s="57"/>
      <c r="AB490" s="57"/>
      <c r="AC490" s="57"/>
      <c r="AD490" s="57"/>
      <c r="AE490" s="57"/>
      <c r="AF490" s="57"/>
      <c r="AG490" s="57"/>
      <c r="AH490" s="57"/>
      <c r="AI490" s="57"/>
      <c r="AJ490" s="57"/>
      <c r="AK490" s="28"/>
      <c r="AL490" s="22"/>
      <c r="AM490" s="22"/>
      <c r="AN490" s="83"/>
      <c r="AO490" s="63" t="n">
        <v>0</v>
      </c>
      <c r="AP490" s="64" t="s">
        <v>665</v>
      </c>
      <c r="AQ490" s="441" t="str">
        <f aca="false">入力用!G531</f>
        <v/>
      </c>
      <c r="AR490" s="507" t="n">
        <v>0</v>
      </c>
      <c r="AS490" s="462"/>
      <c r="AT490" s="463" t="s">
        <v>1466</v>
      </c>
      <c r="AU490" s="507" t="n">
        <v>0</v>
      </c>
      <c r="AV490" s="462"/>
      <c r="AW490" s="515" t="s">
        <v>1467</v>
      </c>
      <c r="AX490" s="507" t="s">
        <v>145</v>
      </c>
      <c r="AY490" s="462"/>
      <c r="AZ490" s="508" t="s">
        <v>145</v>
      </c>
      <c r="BA490" s="507" t="s">
        <v>145</v>
      </c>
      <c r="BB490" s="462"/>
      <c r="BC490" s="508" t="s">
        <v>145</v>
      </c>
      <c r="BD490" s="516"/>
      <c r="BE490" s="83"/>
      <c r="BF490" s="51"/>
    </row>
    <row r="491" customFormat="false" ht="17.25" hidden="false" customHeight="true" outlineLevel="0" collapsed="false">
      <c r="A491" s="513"/>
      <c r="B491" s="513"/>
      <c r="C491" s="513"/>
      <c r="D491" s="513"/>
      <c r="E491" s="513"/>
      <c r="F491" s="513"/>
      <c r="G491" s="513"/>
      <c r="H491" s="513"/>
      <c r="I491" s="513"/>
      <c r="J491" s="513"/>
      <c r="K491" s="513"/>
      <c r="L491" s="513"/>
      <c r="M491" s="513"/>
      <c r="N491" s="57"/>
      <c r="O491" s="57"/>
      <c r="P491" s="57"/>
      <c r="Q491" s="57"/>
      <c r="R491" s="57"/>
      <c r="S491" s="57"/>
      <c r="T491" s="57"/>
      <c r="U491" s="57"/>
      <c r="V491" s="57"/>
      <c r="W491" s="57"/>
      <c r="X491" s="57"/>
      <c r="Y491" s="57"/>
      <c r="Z491" s="57"/>
      <c r="AA491" s="57"/>
      <c r="AB491" s="57"/>
      <c r="AC491" s="57"/>
      <c r="AD491" s="57"/>
      <c r="AE491" s="57"/>
      <c r="AF491" s="57"/>
      <c r="AG491" s="57"/>
      <c r="AH491" s="57"/>
      <c r="AI491" s="57"/>
      <c r="AJ491" s="57"/>
      <c r="AK491" s="28"/>
      <c r="AL491" s="22"/>
      <c r="AM491" s="22"/>
      <c r="AN491" s="83"/>
      <c r="AO491" s="63" t="s">
        <v>145</v>
      </c>
      <c r="AP491" s="64" t="s">
        <v>604</v>
      </c>
      <c r="AQ491" s="441" t="str">
        <f aca="false">入力用!G532</f>
        <v/>
      </c>
      <c r="AR491" s="507" t="s">
        <v>145</v>
      </c>
      <c r="AS491" s="462"/>
      <c r="AT491" s="463" t="s">
        <v>1466</v>
      </c>
      <c r="AU491" s="507" t="s">
        <v>145</v>
      </c>
      <c r="AV491" s="462"/>
      <c r="AW491" s="515" t="s">
        <v>1467</v>
      </c>
      <c r="AX491" s="507" t="s">
        <v>145</v>
      </c>
      <c r="AY491" s="462"/>
      <c r="AZ491" s="508" t="s">
        <v>145</v>
      </c>
      <c r="BA491" s="507" t="s">
        <v>145</v>
      </c>
      <c r="BB491" s="462"/>
      <c r="BC491" s="508" t="s">
        <v>145</v>
      </c>
      <c r="BD491" s="516"/>
      <c r="BE491" s="83"/>
      <c r="BF491" s="51"/>
    </row>
    <row r="492" customFormat="false" ht="17.25" hidden="false" customHeight="true" outlineLevel="0" collapsed="false">
      <c r="A492" s="513"/>
      <c r="B492" s="513"/>
      <c r="C492" s="513"/>
      <c r="D492" s="513"/>
      <c r="E492" s="513"/>
      <c r="F492" s="513"/>
      <c r="G492" s="513"/>
      <c r="H492" s="513"/>
      <c r="I492" s="513"/>
      <c r="J492" s="513"/>
      <c r="K492" s="513"/>
      <c r="L492" s="513"/>
      <c r="M492" s="513"/>
      <c r="N492" s="57"/>
      <c r="O492" s="57"/>
      <c r="P492" s="57"/>
      <c r="Q492" s="57"/>
      <c r="R492" s="57"/>
      <c r="S492" s="57"/>
      <c r="T492" s="57"/>
      <c r="U492" s="57"/>
      <c r="V492" s="57"/>
      <c r="W492" s="57"/>
      <c r="X492" s="57"/>
      <c r="Y492" s="57"/>
      <c r="Z492" s="57"/>
      <c r="AA492" s="57"/>
      <c r="AB492" s="57"/>
      <c r="AC492" s="57"/>
      <c r="AD492" s="57"/>
      <c r="AE492" s="57"/>
      <c r="AF492" s="57"/>
      <c r="AG492" s="57"/>
      <c r="AH492" s="57"/>
      <c r="AI492" s="57"/>
      <c r="AJ492" s="57"/>
      <c r="AK492" s="28"/>
      <c r="AL492" s="22"/>
      <c r="AM492" s="22"/>
      <c r="AN492" s="34" t="s">
        <v>632</v>
      </c>
      <c r="AO492" s="45" t="s">
        <v>145</v>
      </c>
      <c r="AP492" s="29" t="s">
        <v>633</v>
      </c>
      <c r="AQ492" s="434" t="str">
        <f aca="false">入力用!G533</f>
        <v/>
      </c>
      <c r="AR492" s="459" t="s">
        <v>145</v>
      </c>
      <c r="AS492" s="80"/>
      <c r="AT492" s="503" t="s">
        <v>145</v>
      </c>
      <c r="AU492" s="459" t="s">
        <v>145</v>
      </c>
      <c r="AV492" s="80"/>
      <c r="AW492" s="503" t="s">
        <v>145</v>
      </c>
      <c r="AX492" s="459" t="s">
        <v>145</v>
      </c>
      <c r="AY492" s="80"/>
      <c r="AZ492" s="503" t="s">
        <v>145</v>
      </c>
      <c r="BA492" s="459" t="s">
        <v>145</v>
      </c>
      <c r="BB492" s="80"/>
      <c r="BC492" s="503" t="s">
        <v>145</v>
      </c>
      <c r="BD492" s="516"/>
      <c r="BE492" s="34"/>
      <c r="BF492" s="32" t="s">
        <v>684</v>
      </c>
    </row>
    <row r="493" customFormat="false" ht="17.25" hidden="false" customHeight="true" outlineLevel="0" collapsed="false">
      <c r="A493" s="513"/>
      <c r="B493" s="513"/>
      <c r="C493" s="513"/>
      <c r="D493" s="513"/>
      <c r="E493" s="513"/>
      <c r="F493" s="513"/>
      <c r="G493" s="513"/>
      <c r="H493" s="513"/>
      <c r="I493" s="513"/>
      <c r="J493" s="513"/>
      <c r="K493" s="513"/>
      <c r="L493" s="513"/>
      <c r="M493" s="513"/>
      <c r="N493" s="57"/>
      <c r="O493" s="57"/>
      <c r="P493" s="57"/>
      <c r="Q493" s="57"/>
      <c r="R493" s="57"/>
      <c r="S493" s="57"/>
      <c r="T493" s="57"/>
      <c r="U493" s="57"/>
      <c r="V493" s="57"/>
      <c r="W493" s="57"/>
      <c r="X493" s="57"/>
      <c r="Y493" s="57"/>
      <c r="Z493" s="57"/>
      <c r="AA493" s="57"/>
      <c r="AB493" s="57"/>
      <c r="AC493" s="57"/>
      <c r="AD493" s="57"/>
      <c r="AE493" s="57"/>
      <c r="AF493" s="57"/>
      <c r="AG493" s="57"/>
      <c r="AH493" s="57"/>
      <c r="AI493" s="57"/>
      <c r="AJ493" s="57"/>
      <c r="AK493" s="28"/>
      <c r="AL493" s="22"/>
      <c r="AM493" s="22"/>
      <c r="AN493" s="34"/>
      <c r="AO493" s="34" t="n">
        <v>2</v>
      </c>
      <c r="AP493" s="29" t="s">
        <v>661</v>
      </c>
      <c r="AQ493" s="441" t="str">
        <f aca="false">入力用!G534</f>
        <v/>
      </c>
      <c r="AR493" s="459" t="n">
        <v>50</v>
      </c>
      <c r="AS493" s="45" t="e">
        <f aca="false">VLOOKUP(1,AQ493:AR496,2,FALSE())</f>
        <v>#N/A</v>
      </c>
      <c r="AT493" s="451" t="s">
        <v>1466</v>
      </c>
      <c r="AU493" s="459" t="n">
        <v>50</v>
      </c>
      <c r="AV493" s="45" t="e">
        <f aca="false">VLOOKUP(1,AQ493:AU496,5,FALSE())</f>
        <v>#N/A</v>
      </c>
      <c r="AW493" s="451" t="s">
        <v>1467</v>
      </c>
      <c r="AX493" s="459" t="s">
        <v>145</v>
      </c>
      <c r="AY493" s="45"/>
      <c r="AZ493" s="503" t="s">
        <v>145</v>
      </c>
      <c r="BA493" s="459" t="s">
        <v>145</v>
      </c>
      <c r="BB493" s="45"/>
      <c r="BC493" s="503" t="s">
        <v>145</v>
      </c>
      <c r="BD493" s="516"/>
      <c r="BE493" s="34"/>
      <c r="BF493" s="32"/>
    </row>
    <row r="494" customFormat="false" ht="17.25" hidden="false" customHeight="true" outlineLevel="0" collapsed="false">
      <c r="A494" s="513"/>
      <c r="B494" s="513"/>
      <c r="C494" s="513"/>
      <c r="D494" s="513"/>
      <c r="E494" s="513"/>
      <c r="F494" s="513"/>
      <c r="G494" s="513"/>
      <c r="H494" s="513"/>
      <c r="I494" s="513"/>
      <c r="J494" s="513"/>
      <c r="K494" s="513"/>
      <c r="L494" s="513"/>
      <c r="M494" s="513"/>
      <c r="N494" s="57"/>
      <c r="O494" s="57"/>
      <c r="P494" s="57"/>
      <c r="Q494" s="57"/>
      <c r="R494" s="57"/>
      <c r="S494" s="57"/>
      <c r="T494" s="57"/>
      <c r="U494" s="57"/>
      <c r="V494" s="57"/>
      <c r="W494" s="57"/>
      <c r="X494" s="57"/>
      <c r="Y494" s="57"/>
      <c r="Z494" s="57"/>
      <c r="AA494" s="57"/>
      <c r="AB494" s="57"/>
      <c r="AC494" s="57"/>
      <c r="AD494" s="57"/>
      <c r="AE494" s="57"/>
      <c r="AF494" s="57"/>
      <c r="AG494" s="57"/>
      <c r="AH494" s="57"/>
      <c r="AI494" s="57"/>
      <c r="AJ494" s="57"/>
      <c r="AK494" s="28"/>
      <c r="AL494" s="22"/>
      <c r="AM494" s="22"/>
      <c r="AN494" s="34"/>
      <c r="AO494" s="34" t="n">
        <v>1</v>
      </c>
      <c r="AP494" s="29" t="s">
        <v>664</v>
      </c>
      <c r="AQ494" s="441" t="str">
        <f aca="false">入力用!G535</f>
        <v/>
      </c>
      <c r="AR494" s="459" t="n">
        <v>25</v>
      </c>
      <c r="AS494" s="45"/>
      <c r="AT494" s="451" t="s">
        <v>1466</v>
      </c>
      <c r="AU494" s="459" t="n">
        <v>25</v>
      </c>
      <c r="AV494" s="45"/>
      <c r="AW494" s="451" t="s">
        <v>1467</v>
      </c>
      <c r="AX494" s="459" t="s">
        <v>145</v>
      </c>
      <c r="AY494" s="45"/>
      <c r="AZ494" s="503" t="s">
        <v>145</v>
      </c>
      <c r="BA494" s="459" t="s">
        <v>145</v>
      </c>
      <c r="BB494" s="45"/>
      <c r="BC494" s="503" t="s">
        <v>145</v>
      </c>
      <c r="BD494" s="516"/>
      <c r="BE494" s="34"/>
      <c r="BF494" s="32"/>
    </row>
    <row r="495" customFormat="false" ht="17.25" hidden="false" customHeight="true" outlineLevel="0" collapsed="false">
      <c r="A495" s="513"/>
      <c r="B495" s="513"/>
      <c r="C495" s="513"/>
      <c r="D495" s="513"/>
      <c r="E495" s="513"/>
      <c r="F495" s="513"/>
      <c r="G495" s="513"/>
      <c r="H495" s="513"/>
      <c r="I495" s="513"/>
      <c r="J495" s="513"/>
      <c r="K495" s="513"/>
      <c r="L495" s="513"/>
      <c r="M495" s="513"/>
      <c r="N495" s="57"/>
      <c r="O495" s="57"/>
      <c r="P495" s="57"/>
      <c r="Q495" s="57"/>
      <c r="R495" s="57"/>
      <c r="S495" s="57"/>
      <c r="T495" s="57"/>
      <c r="U495" s="57"/>
      <c r="V495" s="57"/>
      <c r="W495" s="57"/>
      <c r="X495" s="57"/>
      <c r="Y495" s="57"/>
      <c r="Z495" s="57"/>
      <c r="AA495" s="57"/>
      <c r="AB495" s="57"/>
      <c r="AC495" s="57"/>
      <c r="AD495" s="57"/>
      <c r="AE495" s="57"/>
      <c r="AF495" s="57"/>
      <c r="AG495" s="57"/>
      <c r="AH495" s="57"/>
      <c r="AI495" s="57"/>
      <c r="AJ495" s="57"/>
      <c r="AK495" s="28"/>
      <c r="AL495" s="22"/>
      <c r="AM495" s="22"/>
      <c r="AN495" s="34"/>
      <c r="AO495" s="34" t="n">
        <v>0</v>
      </c>
      <c r="AP495" s="29" t="s">
        <v>665</v>
      </c>
      <c r="AQ495" s="441" t="str">
        <f aca="false">入力用!G536</f>
        <v/>
      </c>
      <c r="AR495" s="459" t="n">
        <v>0</v>
      </c>
      <c r="AS495" s="45"/>
      <c r="AT495" s="451" t="s">
        <v>1466</v>
      </c>
      <c r="AU495" s="459" t="n">
        <v>0</v>
      </c>
      <c r="AV495" s="45"/>
      <c r="AW495" s="451" t="s">
        <v>1467</v>
      </c>
      <c r="AX495" s="459" t="s">
        <v>145</v>
      </c>
      <c r="AY495" s="45"/>
      <c r="AZ495" s="503" t="s">
        <v>145</v>
      </c>
      <c r="BA495" s="459" t="s">
        <v>145</v>
      </c>
      <c r="BB495" s="45"/>
      <c r="BC495" s="503" t="s">
        <v>145</v>
      </c>
      <c r="BD495" s="516"/>
      <c r="BE495" s="34"/>
      <c r="BF495" s="32"/>
    </row>
    <row r="496" customFormat="false" ht="17.25" hidden="false" customHeight="true" outlineLevel="0" collapsed="false">
      <c r="A496" s="513"/>
      <c r="B496" s="513"/>
      <c r="C496" s="513"/>
      <c r="D496" s="513"/>
      <c r="E496" s="513"/>
      <c r="F496" s="513"/>
      <c r="G496" s="513"/>
      <c r="H496" s="513"/>
      <c r="I496" s="513"/>
      <c r="J496" s="513"/>
      <c r="K496" s="513"/>
      <c r="L496" s="513"/>
      <c r="M496" s="513"/>
      <c r="N496" s="57"/>
      <c r="O496" s="57"/>
      <c r="P496" s="57"/>
      <c r="Q496" s="57"/>
      <c r="R496" s="57"/>
      <c r="S496" s="57"/>
      <c r="T496" s="57"/>
      <c r="U496" s="57"/>
      <c r="V496" s="57"/>
      <c r="W496" s="57"/>
      <c r="X496" s="57"/>
      <c r="Y496" s="57"/>
      <c r="Z496" s="57"/>
      <c r="AA496" s="57"/>
      <c r="AB496" s="57"/>
      <c r="AC496" s="57"/>
      <c r="AD496" s="57"/>
      <c r="AE496" s="57"/>
      <c r="AF496" s="57"/>
      <c r="AG496" s="57"/>
      <c r="AH496" s="57"/>
      <c r="AI496" s="57"/>
      <c r="AJ496" s="57"/>
      <c r="AK496" s="28"/>
      <c r="AL496" s="22"/>
      <c r="AM496" s="22"/>
      <c r="AN496" s="34"/>
      <c r="AO496" s="45" t="s">
        <v>145</v>
      </c>
      <c r="AP496" s="29" t="s">
        <v>604</v>
      </c>
      <c r="AQ496" s="441" t="str">
        <f aca="false">入力用!G537</f>
        <v/>
      </c>
      <c r="AR496" s="459" t="s">
        <v>145</v>
      </c>
      <c r="AS496" s="45"/>
      <c r="AT496" s="451" t="s">
        <v>1466</v>
      </c>
      <c r="AU496" s="459" t="s">
        <v>145</v>
      </c>
      <c r="AV496" s="45"/>
      <c r="AW496" s="451" t="s">
        <v>1467</v>
      </c>
      <c r="AX496" s="459" t="s">
        <v>145</v>
      </c>
      <c r="AY496" s="45"/>
      <c r="AZ496" s="503" t="s">
        <v>145</v>
      </c>
      <c r="BA496" s="459" t="s">
        <v>145</v>
      </c>
      <c r="BB496" s="45"/>
      <c r="BC496" s="503" t="s">
        <v>145</v>
      </c>
      <c r="BD496" s="516"/>
      <c r="BE496" s="34"/>
      <c r="BF496" s="32"/>
    </row>
    <row r="497" customFormat="false" ht="17.25" hidden="false" customHeight="true" outlineLevel="0" collapsed="false">
      <c r="A497" s="517" t="s">
        <v>1468</v>
      </c>
      <c r="B497" s="517"/>
      <c r="C497" s="517"/>
      <c r="D497" s="517"/>
      <c r="E497" s="517"/>
      <c r="F497" s="517"/>
      <c r="G497" s="517"/>
      <c r="H497" s="517"/>
      <c r="I497" s="517"/>
      <c r="J497" s="517"/>
      <c r="K497" s="517"/>
      <c r="L497" s="517"/>
      <c r="M497" s="517"/>
      <c r="N497" s="518" t="s">
        <v>1469</v>
      </c>
      <c r="O497" s="518"/>
      <c r="P497" s="518"/>
      <c r="Q497" s="518"/>
      <c r="R497" s="518"/>
      <c r="S497" s="518"/>
      <c r="T497" s="518"/>
      <c r="U497" s="518"/>
      <c r="V497" s="518"/>
      <c r="W497" s="518"/>
      <c r="X497" s="518"/>
      <c r="Y497" s="518"/>
      <c r="Z497" s="518"/>
      <c r="AA497" s="518"/>
      <c r="AB497" s="518"/>
      <c r="AC497" s="518"/>
      <c r="AD497" s="518"/>
      <c r="AE497" s="518"/>
      <c r="AF497" s="518"/>
      <c r="AG497" s="518"/>
      <c r="AH497" s="518"/>
      <c r="AI497" s="518"/>
      <c r="AJ497" s="518"/>
      <c r="AK497" s="28"/>
      <c r="AL497" s="41" t="s">
        <v>686</v>
      </c>
      <c r="AM497" s="41"/>
      <c r="AN497" s="41"/>
      <c r="AO497" s="519" t="n">
        <v>1</v>
      </c>
      <c r="AP497" s="520" t="s">
        <v>81</v>
      </c>
      <c r="AQ497" s="441" t="str">
        <f aca="false">入力用!G538</f>
        <v/>
      </c>
      <c r="AR497" s="435" t="s">
        <v>145</v>
      </c>
      <c r="AS497" s="42"/>
      <c r="AT497" s="443" t="s">
        <v>145</v>
      </c>
      <c r="AU497" s="435" t="n">
        <v>100</v>
      </c>
      <c r="AV497" s="462" t="e">
        <f aca="false">VLOOKUP(1,AQ497:AU498,5,FALSE())</f>
        <v>#N/A</v>
      </c>
      <c r="AW497" s="436" t="s">
        <v>1470</v>
      </c>
      <c r="AX497" s="435" t="n">
        <v>100</v>
      </c>
      <c r="AY497" s="42" t="e">
        <f aca="false">VLOOKUP(1,AQ497:AX498,8,FALSE())</f>
        <v>#N/A</v>
      </c>
      <c r="AZ497" s="436" t="s">
        <v>1471</v>
      </c>
      <c r="BA497" s="435" t="n">
        <v>100</v>
      </c>
      <c r="BB497" s="42" t="e">
        <f aca="false">VLOOKUP(1,AQ497:BA498,11,FALSE())</f>
        <v>#N/A</v>
      </c>
      <c r="BC497" s="436" t="s">
        <v>1472</v>
      </c>
      <c r="BD497" s="521" t="s">
        <v>1473</v>
      </c>
      <c r="BE497" s="33" t="s">
        <v>687</v>
      </c>
      <c r="BF497" s="25" t="s">
        <v>688</v>
      </c>
    </row>
    <row r="498" customFormat="false" ht="17.25" hidden="false" customHeight="true" outlineLevel="0" collapsed="false">
      <c r="A498" s="517"/>
      <c r="B498" s="517"/>
      <c r="C498" s="517"/>
      <c r="D498" s="517"/>
      <c r="E498" s="517"/>
      <c r="F498" s="517"/>
      <c r="G498" s="517"/>
      <c r="H498" s="517"/>
      <c r="I498" s="517"/>
      <c r="J498" s="517"/>
      <c r="K498" s="517"/>
      <c r="L498" s="517"/>
      <c r="M498" s="517"/>
      <c r="N498" s="518"/>
      <c r="O498" s="518"/>
      <c r="P498" s="518"/>
      <c r="Q498" s="518"/>
      <c r="R498" s="518"/>
      <c r="S498" s="518"/>
      <c r="T498" s="518"/>
      <c r="U498" s="518"/>
      <c r="V498" s="518"/>
      <c r="W498" s="518"/>
      <c r="X498" s="518"/>
      <c r="Y498" s="518"/>
      <c r="Z498" s="518"/>
      <c r="AA498" s="518"/>
      <c r="AB498" s="518"/>
      <c r="AC498" s="518"/>
      <c r="AD498" s="518"/>
      <c r="AE498" s="518"/>
      <c r="AF498" s="518"/>
      <c r="AG498" s="518"/>
      <c r="AH498" s="518"/>
      <c r="AI498" s="518"/>
      <c r="AJ498" s="518"/>
      <c r="AK498" s="28"/>
      <c r="AL498" s="41"/>
      <c r="AM498" s="41"/>
      <c r="AN498" s="41"/>
      <c r="AO498" s="33" t="n">
        <v>0</v>
      </c>
      <c r="AP498" s="41" t="s">
        <v>55</v>
      </c>
      <c r="AQ498" s="441" t="str">
        <f aca="false">入力用!G539</f>
        <v/>
      </c>
      <c r="AR498" s="435" t="s">
        <v>145</v>
      </c>
      <c r="AS498" s="42"/>
      <c r="AT498" s="443" t="s">
        <v>145</v>
      </c>
      <c r="AU498" s="435" t="n">
        <v>0</v>
      </c>
      <c r="AV498" s="462"/>
      <c r="AW498" s="436" t="s">
        <v>1470</v>
      </c>
      <c r="AX498" s="435" t="n">
        <v>0</v>
      </c>
      <c r="AY498" s="42"/>
      <c r="AZ498" s="436" t="s">
        <v>1471</v>
      </c>
      <c r="BA498" s="435" t="n">
        <v>0</v>
      </c>
      <c r="BB498" s="42"/>
      <c r="BC498" s="436" t="s">
        <v>1472</v>
      </c>
      <c r="BD498" s="522" t="s">
        <v>145</v>
      </c>
      <c r="BE498" s="33"/>
      <c r="BF498" s="25"/>
    </row>
    <row r="499" customFormat="false" ht="17.25" hidden="false" customHeight="true" outlineLevel="0" collapsed="false">
      <c r="A499" s="517"/>
      <c r="B499" s="517"/>
      <c r="C499" s="517"/>
      <c r="D499" s="517"/>
      <c r="E499" s="517"/>
      <c r="F499" s="517"/>
      <c r="G499" s="517"/>
      <c r="H499" s="517"/>
      <c r="I499" s="517"/>
      <c r="J499" s="517"/>
      <c r="K499" s="517"/>
      <c r="L499" s="517"/>
      <c r="M499" s="517"/>
      <c r="N499" s="518"/>
      <c r="O499" s="518"/>
      <c r="P499" s="518"/>
      <c r="Q499" s="518"/>
      <c r="R499" s="518"/>
      <c r="S499" s="518"/>
      <c r="T499" s="518"/>
      <c r="U499" s="518"/>
      <c r="V499" s="518"/>
      <c r="W499" s="518"/>
      <c r="X499" s="518"/>
      <c r="Y499" s="518"/>
      <c r="Z499" s="518"/>
      <c r="AA499" s="518"/>
      <c r="AB499" s="518"/>
      <c r="AC499" s="518"/>
      <c r="AD499" s="518"/>
      <c r="AE499" s="518"/>
      <c r="AF499" s="518"/>
      <c r="AG499" s="518"/>
      <c r="AH499" s="518"/>
      <c r="AI499" s="518"/>
      <c r="AJ499" s="518"/>
      <c r="AK499" s="28"/>
      <c r="AL499" s="44" t="s">
        <v>691</v>
      </c>
      <c r="AM499" s="44"/>
      <c r="AN499" s="44"/>
      <c r="AO499" s="89" t="n">
        <v>1</v>
      </c>
      <c r="AP499" s="90" t="s">
        <v>81</v>
      </c>
      <c r="AQ499" s="441" t="str">
        <f aca="false">入力用!G540</f>
        <v/>
      </c>
      <c r="AR499" s="439" t="s">
        <v>145</v>
      </c>
      <c r="AS499" s="45"/>
      <c r="AT499" s="451" t="s">
        <v>145</v>
      </c>
      <c r="AU499" s="439" t="n">
        <v>75</v>
      </c>
      <c r="AV499" s="45" t="e">
        <f aca="false">VLOOKUP(1,AQ499:AU500,5,FALSE())</f>
        <v>#N/A</v>
      </c>
      <c r="AW499" s="440" t="s">
        <v>1470</v>
      </c>
      <c r="AX499" s="439" t="n">
        <v>75</v>
      </c>
      <c r="AY499" s="45" t="e">
        <f aca="false">VLOOKUP(1,AQ499:AX500,8,FALSE())</f>
        <v>#N/A</v>
      </c>
      <c r="AZ499" s="440" t="s">
        <v>1471</v>
      </c>
      <c r="BA499" s="439" t="n">
        <v>75</v>
      </c>
      <c r="BB499" s="45" t="e">
        <f aca="false">VLOOKUP(1,AQ499:BA500,11,FALSE())</f>
        <v>#N/A</v>
      </c>
      <c r="BC499" s="440" t="s">
        <v>1472</v>
      </c>
      <c r="BD499" s="511" t="s">
        <v>1474</v>
      </c>
      <c r="BE499" s="33"/>
      <c r="BF499" s="32" t="s">
        <v>692</v>
      </c>
    </row>
    <row r="500" customFormat="false" ht="17.25" hidden="false" customHeight="true" outlineLevel="0" collapsed="false">
      <c r="A500" s="517"/>
      <c r="B500" s="517"/>
      <c r="C500" s="517"/>
      <c r="D500" s="517"/>
      <c r="E500" s="517"/>
      <c r="F500" s="517"/>
      <c r="G500" s="517"/>
      <c r="H500" s="517"/>
      <c r="I500" s="517"/>
      <c r="J500" s="517"/>
      <c r="K500" s="517"/>
      <c r="L500" s="517"/>
      <c r="M500" s="517"/>
      <c r="N500" s="518"/>
      <c r="O500" s="518"/>
      <c r="P500" s="518"/>
      <c r="Q500" s="518"/>
      <c r="R500" s="518"/>
      <c r="S500" s="518"/>
      <c r="T500" s="518"/>
      <c r="U500" s="518"/>
      <c r="V500" s="518"/>
      <c r="W500" s="518"/>
      <c r="X500" s="518"/>
      <c r="Y500" s="518"/>
      <c r="Z500" s="518"/>
      <c r="AA500" s="518"/>
      <c r="AB500" s="518"/>
      <c r="AC500" s="518"/>
      <c r="AD500" s="518"/>
      <c r="AE500" s="518"/>
      <c r="AF500" s="518"/>
      <c r="AG500" s="518"/>
      <c r="AH500" s="518"/>
      <c r="AI500" s="518"/>
      <c r="AJ500" s="518"/>
      <c r="AK500" s="28"/>
      <c r="AL500" s="44"/>
      <c r="AM500" s="44"/>
      <c r="AN500" s="44"/>
      <c r="AO500" s="34" t="n">
        <v>0</v>
      </c>
      <c r="AP500" s="44" t="s">
        <v>55</v>
      </c>
      <c r="AQ500" s="441" t="str">
        <f aca="false">入力用!G541</f>
        <v/>
      </c>
      <c r="AR500" s="439" t="s">
        <v>145</v>
      </c>
      <c r="AS500" s="45"/>
      <c r="AT500" s="451" t="s">
        <v>145</v>
      </c>
      <c r="AU500" s="439" t="n">
        <v>0</v>
      </c>
      <c r="AV500" s="45"/>
      <c r="AW500" s="440" t="s">
        <v>1470</v>
      </c>
      <c r="AX500" s="439" t="n">
        <v>0</v>
      </c>
      <c r="AY500" s="45"/>
      <c r="AZ500" s="440" t="s">
        <v>1471</v>
      </c>
      <c r="BA500" s="439" t="n">
        <v>0</v>
      </c>
      <c r="BB500" s="45"/>
      <c r="BC500" s="440" t="s">
        <v>1472</v>
      </c>
      <c r="BD500" s="523" t="s">
        <v>145</v>
      </c>
      <c r="BE500" s="33"/>
      <c r="BF500" s="32"/>
    </row>
    <row r="501" customFormat="false" ht="17.25" hidden="false" customHeight="true" outlineLevel="0" collapsed="false">
      <c r="A501" s="517"/>
      <c r="B501" s="517"/>
      <c r="C501" s="517"/>
      <c r="D501" s="517"/>
      <c r="E501" s="517"/>
      <c r="F501" s="517"/>
      <c r="G501" s="517"/>
      <c r="H501" s="517"/>
      <c r="I501" s="517"/>
      <c r="J501" s="517"/>
      <c r="K501" s="517"/>
      <c r="L501" s="517"/>
      <c r="M501" s="517"/>
      <c r="N501" s="518"/>
      <c r="O501" s="518"/>
      <c r="P501" s="518"/>
      <c r="Q501" s="518"/>
      <c r="R501" s="518"/>
      <c r="S501" s="518"/>
      <c r="T501" s="518"/>
      <c r="U501" s="518"/>
      <c r="V501" s="518"/>
      <c r="W501" s="518"/>
      <c r="X501" s="518"/>
      <c r="Y501" s="518"/>
      <c r="Z501" s="518"/>
      <c r="AA501" s="518"/>
      <c r="AB501" s="518"/>
      <c r="AC501" s="518"/>
      <c r="AD501" s="518"/>
      <c r="AE501" s="518"/>
      <c r="AF501" s="518"/>
      <c r="AG501" s="518"/>
      <c r="AH501" s="518"/>
      <c r="AI501" s="518"/>
      <c r="AJ501" s="518"/>
      <c r="AK501" s="28"/>
      <c r="AL501" s="41" t="s">
        <v>695</v>
      </c>
      <c r="AM501" s="41"/>
      <c r="AN501" s="41"/>
      <c r="AO501" s="519" t="n">
        <v>1</v>
      </c>
      <c r="AP501" s="520" t="s">
        <v>81</v>
      </c>
      <c r="AQ501" s="441" t="str">
        <f aca="false">入力用!G542</f>
        <v/>
      </c>
      <c r="AR501" s="435" t="s">
        <v>145</v>
      </c>
      <c r="AS501" s="42"/>
      <c r="AT501" s="443" t="s">
        <v>145</v>
      </c>
      <c r="AU501" s="435" t="n">
        <v>50</v>
      </c>
      <c r="AV501" s="462" t="e">
        <f aca="false">VLOOKUP(1,AQ501:AU502,5,FALSE())</f>
        <v>#N/A</v>
      </c>
      <c r="AW501" s="436" t="s">
        <v>1470</v>
      </c>
      <c r="AX501" s="435" t="n">
        <v>50</v>
      </c>
      <c r="AY501" s="42" t="e">
        <f aca="false">VLOOKUP(1,AQ501:AX502,8,FALSE())</f>
        <v>#N/A</v>
      </c>
      <c r="AZ501" s="436" t="s">
        <v>1471</v>
      </c>
      <c r="BA501" s="435" t="n">
        <v>50</v>
      </c>
      <c r="BB501" s="42" t="e">
        <f aca="false">VLOOKUP(1,AQ501:BA502,11,FALSE())</f>
        <v>#N/A</v>
      </c>
      <c r="BC501" s="436" t="s">
        <v>1472</v>
      </c>
      <c r="BD501" s="524" t="s">
        <v>1475</v>
      </c>
      <c r="BE501" s="33"/>
      <c r="BF501" s="25" t="s">
        <v>696</v>
      </c>
    </row>
    <row r="502" customFormat="false" ht="17.25" hidden="false" customHeight="true" outlineLevel="0" collapsed="false">
      <c r="A502" s="517"/>
      <c r="B502" s="517"/>
      <c r="C502" s="517"/>
      <c r="D502" s="517"/>
      <c r="E502" s="517"/>
      <c r="F502" s="517"/>
      <c r="G502" s="517"/>
      <c r="H502" s="517"/>
      <c r="I502" s="517"/>
      <c r="J502" s="517"/>
      <c r="K502" s="517"/>
      <c r="L502" s="517"/>
      <c r="M502" s="517"/>
      <c r="N502" s="518"/>
      <c r="O502" s="518"/>
      <c r="P502" s="518"/>
      <c r="Q502" s="518"/>
      <c r="R502" s="518"/>
      <c r="S502" s="518"/>
      <c r="T502" s="518"/>
      <c r="U502" s="518"/>
      <c r="V502" s="518"/>
      <c r="W502" s="518"/>
      <c r="X502" s="518"/>
      <c r="Y502" s="518"/>
      <c r="Z502" s="518"/>
      <c r="AA502" s="518"/>
      <c r="AB502" s="518"/>
      <c r="AC502" s="518"/>
      <c r="AD502" s="518"/>
      <c r="AE502" s="518"/>
      <c r="AF502" s="518"/>
      <c r="AG502" s="518"/>
      <c r="AH502" s="518"/>
      <c r="AI502" s="518"/>
      <c r="AJ502" s="518"/>
      <c r="AK502" s="28"/>
      <c r="AL502" s="41"/>
      <c r="AM502" s="41"/>
      <c r="AN502" s="41"/>
      <c r="AO502" s="33" t="n">
        <v>0</v>
      </c>
      <c r="AP502" s="41" t="s">
        <v>55</v>
      </c>
      <c r="AQ502" s="441" t="str">
        <f aca="false">入力用!G543</f>
        <v/>
      </c>
      <c r="AR502" s="435" t="s">
        <v>145</v>
      </c>
      <c r="AS502" s="42"/>
      <c r="AT502" s="443" t="s">
        <v>145</v>
      </c>
      <c r="AU502" s="435" t="n">
        <v>0</v>
      </c>
      <c r="AV502" s="462"/>
      <c r="AW502" s="436" t="s">
        <v>1470</v>
      </c>
      <c r="AX502" s="435" t="n">
        <v>0</v>
      </c>
      <c r="AY502" s="42"/>
      <c r="AZ502" s="436" t="s">
        <v>1471</v>
      </c>
      <c r="BA502" s="435" t="n">
        <v>0</v>
      </c>
      <c r="BB502" s="42"/>
      <c r="BC502" s="436" t="s">
        <v>1472</v>
      </c>
      <c r="BD502" s="522" t="s">
        <v>145</v>
      </c>
      <c r="BE502" s="33"/>
      <c r="BF502" s="25"/>
    </row>
    <row r="503" customFormat="false" ht="17.25" hidden="false" customHeight="true" outlineLevel="0" collapsed="false">
      <c r="A503" s="517"/>
      <c r="B503" s="517"/>
      <c r="C503" s="517"/>
      <c r="D503" s="517"/>
      <c r="E503" s="517"/>
      <c r="F503" s="517"/>
      <c r="G503" s="517"/>
      <c r="H503" s="517"/>
      <c r="I503" s="517"/>
      <c r="J503" s="517"/>
      <c r="K503" s="517"/>
      <c r="L503" s="517"/>
      <c r="M503" s="517"/>
      <c r="N503" s="58" t="s">
        <v>1400</v>
      </c>
      <c r="O503" s="58"/>
      <c r="P503" s="58"/>
      <c r="Q503" s="58"/>
      <c r="R503" s="58"/>
      <c r="S503" s="58"/>
      <c r="T503" s="58"/>
      <c r="U503" s="58"/>
      <c r="V503" s="58"/>
      <c r="W503" s="58"/>
      <c r="X503" s="58"/>
      <c r="Y503" s="58"/>
      <c r="Z503" s="58"/>
      <c r="AA503" s="58"/>
      <c r="AB503" s="58"/>
      <c r="AC503" s="58"/>
      <c r="AD503" s="58"/>
      <c r="AE503" s="58"/>
      <c r="AF503" s="58"/>
      <c r="AG503" s="58"/>
      <c r="AH503" s="58"/>
      <c r="AI503" s="58"/>
      <c r="AJ503" s="58"/>
      <c r="AK503" s="28"/>
      <c r="AL503" s="44" t="s">
        <v>699</v>
      </c>
      <c r="AM503" s="44"/>
      <c r="AN503" s="44"/>
      <c r="AO503" s="89" t="n">
        <v>1</v>
      </c>
      <c r="AP503" s="90" t="s">
        <v>81</v>
      </c>
      <c r="AQ503" s="441" t="str">
        <f aca="false">入力用!G544</f>
        <v/>
      </c>
      <c r="AR503" s="439" t="s">
        <v>145</v>
      </c>
      <c r="AS503" s="45"/>
      <c r="AT503" s="451" t="s">
        <v>145</v>
      </c>
      <c r="AU503" s="439" t="s">
        <v>145</v>
      </c>
      <c r="AV503" s="45"/>
      <c r="AW503" s="440" t="s">
        <v>145</v>
      </c>
      <c r="AX503" s="439" t="s">
        <v>145</v>
      </c>
      <c r="AY503" s="45"/>
      <c r="AZ503" s="440" t="s">
        <v>145</v>
      </c>
      <c r="BA503" s="439" t="s">
        <v>145</v>
      </c>
      <c r="BB503" s="45"/>
      <c r="BC503" s="440" t="s">
        <v>145</v>
      </c>
      <c r="BD503" s="523"/>
      <c r="BE503" s="33"/>
      <c r="BF503" s="32" t="s">
        <v>700</v>
      </c>
    </row>
    <row r="504" customFormat="false" ht="17.25" hidden="false" customHeight="true" outlineLevel="0" collapsed="false">
      <c r="A504" s="517"/>
      <c r="B504" s="517"/>
      <c r="C504" s="517"/>
      <c r="D504" s="517"/>
      <c r="E504" s="517"/>
      <c r="F504" s="517"/>
      <c r="G504" s="517"/>
      <c r="H504" s="517"/>
      <c r="I504" s="517"/>
      <c r="J504" s="517"/>
      <c r="K504" s="517"/>
      <c r="L504" s="517"/>
      <c r="M504" s="517"/>
      <c r="N504" s="58"/>
      <c r="O504" s="58"/>
      <c r="P504" s="58"/>
      <c r="Q504" s="58"/>
      <c r="R504" s="58"/>
      <c r="S504" s="58"/>
      <c r="T504" s="58"/>
      <c r="U504" s="58"/>
      <c r="V504" s="58"/>
      <c r="W504" s="58"/>
      <c r="X504" s="58"/>
      <c r="Y504" s="58"/>
      <c r="Z504" s="58"/>
      <c r="AA504" s="58"/>
      <c r="AB504" s="58"/>
      <c r="AC504" s="58"/>
      <c r="AD504" s="58"/>
      <c r="AE504" s="58"/>
      <c r="AF504" s="58"/>
      <c r="AG504" s="58"/>
      <c r="AH504" s="58"/>
      <c r="AI504" s="58"/>
      <c r="AJ504" s="58"/>
      <c r="AK504" s="28"/>
      <c r="AL504" s="44"/>
      <c r="AM504" s="44"/>
      <c r="AN504" s="44"/>
      <c r="AO504" s="34" t="n">
        <v>0</v>
      </c>
      <c r="AP504" s="44" t="s">
        <v>55</v>
      </c>
      <c r="AQ504" s="441" t="str">
        <f aca="false">入力用!G545</f>
        <v/>
      </c>
      <c r="AR504" s="439" t="s">
        <v>145</v>
      </c>
      <c r="AS504" s="45"/>
      <c r="AT504" s="451" t="s">
        <v>145</v>
      </c>
      <c r="AU504" s="439" t="s">
        <v>145</v>
      </c>
      <c r="AV504" s="45"/>
      <c r="AW504" s="440" t="s">
        <v>145</v>
      </c>
      <c r="AX504" s="439" t="s">
        <v>145</v>
      </c>
      <c r="AY504" s="45"/>
      <c r="AZ504" s="440" t="s">
        <v>145</v>
      </c>
      <c r="BA504" s="439" t="s">
        <v>145</v>
      </c>
      <c r="BB504" s="45"/>
      <c r="BC504" s="440" t="s">
        <v>145</v>
      </c>
      <c r="BD504" s="523"/>
      <c r="BE504" s="33"/>
      <c r="BF504" s="32"/>
    </row>
    <row r="505" customFormat="false" ht="17.25" hidden="false" customHeight="true" outlineLevel="0" collapsed="false">
      <c r="A505" s="517"/>
      <c r="B505" s="517"/>
      <c r="C505" s="517"/>
      <c r="D505" s="517"/>
      <c r="E505" s="517"/>
      <c r="F505" s="517"/>
      <c r="G505" s="517"/>
      <c r="H505" s="517"/>
      <c r="I505" s="517"/>
      <c r="J505" s="517"/>
      <c r="K505" s="517"/>
      <c r="L505" s="517"/>
      <c r="M505" s="517"/>
      <c r="N505" s="58"/>
      <c r="O505" s="58"/>
      <c r="P505" s="58"/>
      <c r="Q505" s="58"/>
      <c r="R505" s="58"/>
      <c r="S505" s="58"/>
      <c r="T505" s="58"/>
      <c r="U505" s="58"/>
      <c r="V505" s="58"/>
      <c r="W505" s="58"/>
      <c r="X505" s="58"/>
      <c r="Y505" s="58"/>
      <c r="Z505" s="58"/>
      <c r="AA505" s="58"/>
      <c r="AB505" s="58"/>
      <c r="AC505" s="58"/>
      <c r="AD505" s="58"/>
      <c r="AE505" s="58"/>
      <c r="AF505" s="58"/>
      <c r="AG505" s="58"/>
      <c r="AH505" s="58"/>
      <c r="AI505" s="58"/>
      <c r="AJ505" s="58"/>
      <c r="AK505" s="28"/>
      <c r="AL505" s="41" t="s">
        <v>703</v>
      </c>
      <c r="AM505" s="41"/>
      <c r="AN505" s="41"/>
      <c r="AO505" s="519" t="n">
        <v>1</v>
      </c>
      <c r="AP505" s="520" t="s">
        <v>81</v>
      </c>
      <c r="AQ505" s="441" t="str">
        <f aca="false">入力用!G546</f>
        <v/>
      </c>
      <c r="AR505" s="435" t="s">
        <v>145</v>
      </c>
      <c r="AS505" s="525"/>
      <c r="AT505" s="443" t="s">
        <v>145</v>
      </c>
      <c r="AU505" s="435" t="n">
        <v>50</v>
      </c>
      <c r="AV505" s="526" t="e">
        <f aca="false">VLOOKUP(1,AQ505:AU506,5,FALSE())</f>
        <v>#N/A</v>
      </c>
      <c r="AW505" s="436" t="s">
        <v>1470</v>
      </c>
      <c r="AX505" s="435" t="n">
        <v>50</v>
      </c>
      <c r="AY505" s="525" t="e">
        <f aca="false">VLOOKUP(1,AQ505:AX506,8,FALSE())</f>
        <v>#N/A</v>
      </c>
      <c r="AZ505" s="436" t="s">
        <v>1471</v>
      </c>
      <c r="BA505" s="435" t="n">
        <v>50</v>
      </c>
      <c r="BB505" s="525" t="e">
        <f aca="false">VLOOKUP(1,AQ505:BA506,11,FALSE())</f>
        <v>#N/A</v>
      </c>
      <c r="BC505" s="436" t="s">
        <v>1472</v>
      </c>
      <c r="BD505" s="522"/>
      <c r="BE505" s="33"/>
      <c r="BF505" s="25" t="s">
        <v>704</v>
      </c>
    </row>
    <row r="506" customFormat="false" ht="17.25" hidden="false" customHeight="true" outlineLevel="0" collapsed="false">
      <c r="A506" s="517"/>
      <c r="B506" s="517"/>
      <c r="C506" s="517"/>
      <c r="D506" s="517"/>
      <c r="E506" s="517"/>
      <c r="F506" s="517"/>
      <c r="G506" s="517"/>
      <c r="H506" s="517"/>
      <c r="I506" s="517"/>
      <c r="J506" s="517"/>
      <c r="K506" s="517"/>
      <c r="L506" s="517"/>
      <c r="M506" s="517"/>
      <c r="N506" s="58"/>
      <c r="O506" s="58"/>
      <c r="P506" s="58"/>
      <c r="Q506" s="58"/>
      <c r="R506" s="58"/>
      <c r="S506" s="58"/>
      <c r="T506" s="58"/>
      <c r="U506" s="58"/>
      <c r="V506" s="58"/>
      <c r="W506" s="58"/>
      <c r="X506" s="58"/>
      <c r="Y506" s="58"/>
      <c r="Z506" s="58"/>
      <c r="AA506" s="58"/>
      <c r="AB506" s="58"/>
      <c r="AC506" s="58"/>
      <c r="AD506" s="58"/>
      <c r="AE506" s="58"/>
      <c r="AF506" s="58"/>
      <c r="AG506" s="58"/>
      <c r="AH506" s="58"/>
      <c r="AI506" s="58"/>
      <c r="AJ506" s="58"/>
      <c r="AK506" s="28"/>
      <c r="AL506" s="41"/>
      <c r="AM506" s="41"/>
      <c r="AN506" s="41"/>
      <c r="AO506" s="33" t="n">
        <v>0</v>
      </c>
      <c r="AP506" s="41" t="s">
        <v>55</v>
      </c>
      <c r="AQ506" s="441" t="str">
        <f aca="false">入力用!G547</f>
        <v/>
      </c>
      <c r="AR506" s="527" t="s">
        <v>145</v>
      </c>
      <c r="AS506" s="525"/>
      <c r="AT506" s="528" t="s">
        <v>145</v>
      </c>
      <c r="AU506" s="527" t="n">
        <v>0</v>
      </c>
      <c r="AV506" s="526"/>
      <c r="AW506" s="528" t="s">
        <v>1470</v>
      </c>
      <c r="AX506" s="527" t="n">
        <v>0</v>
      </c>
      <c r="AY506" s="525"/>
      <c r="AZ506" s="528" t="s">
        <v>1471</v>
      </c>
      <c r="BA506" s="527" t="n">
        <v>0</v>
      </c>
      <c r="BB506" s="525"/>
      <c r="BC506" s="528" t="s">
        <v>1472</v>
      </c>
      <c r="BD506" s="522"/>
      <c r="BE506" s="33"/>
      <c r="BF506" s="25"/>
    </row>
    <row r="507" customFormat="false" ht="15" hidden="false" customHeight="true" outlineLevel="0" collapsed="false">
      <c r="A507" s="28"/>
      <c r="B507" s="28"/>
      <c r="C507" s="28"/>
      <c r="D507" s="28"/>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28"/>
      <c r="AL507" s="91"/>
      <c r="AM507" s="91"/>
      <c r="AN507" s="91"/>
      <c r="AO507" s="36"/>
      <c r="AP507" s="28"/>
      <c r="AQ507" s="92"/>
      <c r="AR507" s="36"/>
      <c r="AT507" s="529"/>
      <c r="AU507" s="36"/>
      <c r="AW507" s="529"/>
      <c r="AX507" s="36"/>
      <c r="AZ507" s="529"/>
      <c r="BA507" s="36"/>
      <c r="BC507" s="529"/>
      <c r="BD507" s="28"/>
      <c r="BE507" s="28"/>
      <c r="BF507" s="36"/>
    </row>
    <row r="508" customFormat="false" ht="15" hidden="false" customHeight="true" outlineLevel="0" collapsed="false">
      <c r="A508" s="28"/>
      <c r="B508" s="28"/>
      <c r="C508" s="28"/>
      <c r="D508" s="28"/>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28"/>
      <c r="AL508" s="91"/>
      <c r="AM508" s="91"/>
      <c r="AN508" s="91"/>
      <c r="AO508" s="36"/>
      <c r="AP508" s="28"/>
      <c r="AQ508" s="92"/>
      <c r="AR508" s="36"/>
      <c r="AT508" s="529"/>
      <c r="AU508" s="36"/>
      <c r="AW508" s="529"/>
      <c r="AX508" s="36"/>
      <c r="AZ508" s="529"/>
      <c r="BA508" s="36"/>
      <c r="BC508" s="529"/>
      <c r="BD508" s="28"/>
      <c r="BE508" s="28"/>
      <c r="BF508" s="36"/>
    </row>
    <row r="509" customFormat="false" ht="15" hidden="false" customHeight="true" outlineLevel="0" collapsed="false">
      <c r="A509" s="28"/>
      <c r="B509" s="28"/>
      <c r="C509" s="28"/>
      <c r="D509" s="28"/>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28"/>
      <c r="AL509" s="91"/>
      <c r="AM509" s="91"/>
      <c r="AN509" s="91"/>
      <c r="AO509" s="36"/>
      <c r="AP509" s="28"/>
      <c r="AQ509" s="92"/>
      <c r="AR509" s="36"/>
      <c r="AT509" s="529"/>
      <c r="AU509" s="36"/>
      <c r="AW509" s="529"/>
      <c r="AX509" s="36"/>
      <c r="AZ509" s="529"/>
      <c r="BA509" s="36"/>
      <c r="BC509" s="529"/>
      <c r="BD509" s="28"/>
      <c r="BE509" s="28"/>
      <c r="BF509" s="36"/>
    </row>
    <row r="510" customFormat="false" ht="15" hidden="false" customHeight="true" outlineLevel="0" collapsed="false">
      <c r="A510" s="28"/>
      <c r="B510" s="28"/>
      <c r="C510" s="28"/>
      <c r="D510" s="28"/>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28"/>
      <c r="AL510" s="91"/>
      <c r="AM510" s="91"/>
      <c r="AN510" s="91"/>
      <c r="AO510" s="36"/>
      <c r="AP510" s="28"/>
      <c r="AQ510" s="92"/>
      <c r="AR510" s="36"/>
      <c r="AT510" s="529"/>
      <c r="AU510" s="36"/>
      <c r="AW510" s="529"/>
      <c r="AX510" s="36"/>
      <c r="AZ510" s="529"/>
      <c r="BA510" s="36"/>
      <c r="BC510" s="529"/>
      <c r="BD510" s="28"/>
      <c r="BE510" s="28"/>
      <c r="BF510" s="36"/>
    </row>
    <row r="511" customFormat="false" ht="15" hidden="false" customHeight="true" outlineLevel="0" collapsed="false">
      <c r="A511" s="28"/>
      <c r="B511" s="28"/>
      <c r="C511" s="28"/>
      <c r="D511" s="28"/>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28"/>
      <c r="AL511" s="91"/>
      <c r="AM511" s="91"/>
      <c r="AN511" s="91"/>
      <c r="AO511" s="36"/>
      <c r="AP511" s="28"/>
      <c r="AQ511" s="92"/>
      <c r="AR511" s="36"/>
      <c r="AT511" s="529"/>
      <c r="AU511" s="36"/>
      <c r="AW511" s="529"/>
      <c r="AX511" s="36"/>
      <c r="AZ511" s="529"/>
      <c r="BA511" s="36"/>
      <c r="BC511" s="529"/>
      <c r="BD511" s="28"/>
      <c r="BE511" s="28"/>
      <c r="BF511" s="36"/>
    </row>
    <row r="512" customFormat="false" ht="15" hidden="false" customHeight="true" outlineLevel="0" collapsed="false">
      <c r="A512" s="28"/>
      <c r="B512" s="28"/>
      <c r="C512" s="28"/>
      <c r="D512" s="28"/>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28"/>
      <c r="AL512" s="91"/>
      <c r="AM512" s="91"/>
      <c r="AN512" s="91"/>
      <c r="AO512" s="36"/>
      <c r="AP512" s="28"/>
      <c r="AQ512" s="92"/>
      <c r="AR512" s="36"/>
      <c r="AT512" s="529"/>
      <c r="AU512" s="36"/>
      <c r="AW512" s="529"/>
      <c r="AX512" s="36"/>
      <c r="AZ512" s="529"/>
      <c r="BA512" s="36"/>
      <c r="BC512" s="529"/>
      <c r="BD512" s="28"/>
      <c r="BE512" s="28"/>
      <c r="BF512" s="36"/>
    </row>
    <row r="513" customFormat="false" ht="10.5" hidden="false" customHeight="false" outlineLevel="0" collapsed="false">
      <c r="AT513" s="530"/>
      <c r="AW513" s="530"/>
      <c r="AZ513" s="530"/>
      <c r="BC513" s="530"/>
    </row>
    <row r="514" customFormat="false" ht="10.5" hidden="false" customHeight="false" outlineLevel="0" collapsed="false">
      <c r="AT514" s="530"/>
      <c r="AW514" s="530"/>
      <c r="AZ514" s="530"/>
      <c r="BC514" s="530"/>
    </row>
    <row r="515" customFormat="false" ht="10.5" hidden="false" customHeight="false" outlineLevel="0" collapsed="false">
      <c r="AT515" s="530"/>
      <c r="AW515" s="530"/>
      <c r="AZ515" s="530"/>
      <c r="BC515" s="530"/>
    </row>
    <row r="516" customFormat="false" ht="10.5" hidden="false" customHeight="false" outlineLevel="0" collapsed="false">
      <c r="AT516" s="530"/>
      <c r="AW516" s="530"/>
      <c r="AZ516" s="530"/>
      <c r="BC516" s="530"/>
    </row>
    <row r="517" customFormat="false" ht="10.5" hidden="false" customHeight="false" outlineLevel="0" collapsed="false">
      <c r="AT517" s="530"/>
      <c r="AW517" s="530"/>
      <c r="AZ517" s="530"/>
      <c r="BC517" s="530"/>
    </row>
    <row r="518" customFormat="false" ht="10.5" hidden="false" customHeight="false" outlineLevel="0" collapsed="false">
      <c r="AT518" s="530"/>
      <c r="AW518" s="530"/>
      <c r="AZ518" s="530"/>
      <c r="BC518" s="530"/>
    </row>
    <row r="519" customFormat="false" ht="10.5" hidden="false" customHeight="false" outlineLevel="0" collapsed="false">
      <c r="AT519" s="530"/>
      <c r="AW519" s="530"/>
      <c r="AZ519" s="530"/>
      <c r="BC519" s="530"/>
    </row>
    <row r="520" customFormat="false" ht="10.5" hidden="false" customHeight="false" outlineLevel="0" collapsed="false">
      <c r="AT520" s="530"/>
      <c r="AW520" s="530"/>
      <c r="AZ520" s="530"/>
      <c r="BC520" s="530"/>
    </row>
    <row r="521" customFormat="false" ht="10.5" hidden="false" customHeight="false" outlineLevel="0" collapsed="false">
      <c r="AT521" s="530"/>
      <c r="AW521" s="530"/>
      <c r="AZ521" s="530"/>
      <c r="BC521" s="530"/>
    </row>
    <row r="522" customFormat="false" ht="10.5" hidden="false" customHeight="false" outlineLevel="0" collapsed="false">
      <c r="AT522" s="530"/>
      <c r="AW522" s="530"/>
      <c r="AZ522" s="530"/>
      <c r="BC522" s="530"/>
    </row>
    <row r="523" customFormat="false" ht="10.5" hidden="false" customHeight="false" outlineLevel="0" collapsed="false">
      <c r="AT523" s="530"/>
      <c r="AW523" s="530"/>
      <c r="AZ523" s="530"/>
      <c r="BC523" s="530"/>
    </row>
    <row r="524" customFormat="false" ht="10.5" hidden="false" customHeight="false" outlineLevel="0" collapsed="false">
      <c r="AT524" s="530"/>
      <c r="AW524" s="530"/>
      <c r="AZ524" s="530"/>
      <c r="BC524" s="530"/>
    </row>
    <row r="525" customFormat="false" ht="10.5" hidden="false" customHeight="false" outlineLevel="0" collapsed="false">
      <c r="AT525" s="530"/>
      <c r="AW525" s="530"/>
      <c r="AZ525" s="530"/>
      <c r="BC525" s="530"/>
    </row>
    <row r="526" customFormat="false" ht="10.5" hidden="false" customHeight="false" outlineLevel="0" collapsed="false">
      <c r="AT526" s="530"/>
      <c r="AW526" s="530"/>
      <c r="AZ526" s="530"/>
      <c r="BC526" s="530"/>
    </row>
    <row r="527" customFormat="false" ht="10.5" hidden="false" customHeight="false" outlineLevel="0" collapsed="false">
      <c r="AT527" s="530"/>
      <c r="AW527" s="530"/>
      <c r="AZ527" s="530"/>
      <c r="BC527" s="530"/>
    </row>
    <row r="528" customFormat="false" ht="10.5" hidden="false" customHeight="false" outlineLevel="0" collapsed="false">
      <c r="AT528" s="530"/>
      <c r="AW528" s="530"/>
      <c r="AZ528" s="530"/>
      <c r="BC528" s="530"/>
    </row>
    <row r="529" customFormat="false" ht="10.5" hidden="false" customHeight="false" outlineLevel="0" collapsed="false">
      <c r="AT529" s="530"/>
      <c r="AW529" s="530"/>
      <c r="AZ529" s="530"/>
      <c r="BC529" s="530"/>
    </row>
    <row r="530" customFormat="false" ht="10.5" hidden="false" customHeight="false" outlineLevel="0" collapsed="false">
      <c r="AT530" s="530"/>
      <c r="AW530" s="530"/>
      <c r="AZ530" s="530"/>
      <c r="BC530" s="530"/>
    </row>
    <row r="531" customFormat="false" ht="10.5" hidden="false" customHeight="false" outlineLevel="0" collapsed="false">
      <c r="AT531" s="530"/>
      <c r="AW531" s="530"/>
      <c r="AZ531" s="530"/>
      <c r="BC531" s="530"/>
    </row>
    <row r="532" customFormat="false" ht="10.5" hidden="false" customHeight="false" outlineLevel="0" collapsed="false">
      <c r="AT532" s="530"/>
      <c r="AW532" s="530"/>
      <c r="AZ532" s="530"/>
      <c r="BC532" s="530"/>
    </row>
    <row r="533" customFormat="false" ht="10.5" hidden="false" customHeight="false" outlineLevel="0" collapsed="false">
      <c r="AT533" s="530"/>
      <c r="AW533" s="530"/>
      <c r="AZ533" s="530"/>
      <c r="BC533" s="530"/>
    </row>
    <row r="534" customFormat="false" ht="10.5" hidden="false" customHeight="false" outlineLevel="0" collapsed="false">
      <c r="AT534" s="530"/>
      <c r="AW534" s="530"/>
      <c r="AZ534" s="530"/>
      <c r="BC534" s="530"/>
    </row>
    <row r="535" customFormat="false" ht="10.5" hidden="false" customHeight="false" outlineLevel="0" collapsed="false">
      <c r="AT535" s="530"/>
      <c r="AW535" s="530"/>
      <c r="AZ535" s="530"/>
      <c r="BC535" s="530"/>
    </row>
    <row r="536" customFormat="false" ht="10.5" hidden="false" customHeight="false" outlineLevel="0" collapsed="false">
      <c r="AT536" s="530"/>
      <c r="AW536" s="530"/>
      <c r="AZ536" s="530"/>
      <c r="BC536" s="530"/>
    </row>
    <row r="537" customFormat="false" ht="10.5" hidden="false" customHeight="false" outlineLevel="0" collapsed="false">
      <c r="AT537" s="530"/>
      <c r="AW537" s="530"/>
      <c r="AZ537" s="530"/>
      <c r="BC537" s="530"/>
    </row>
    <row r="538" customFormat="false" ht="10.5" hidden="false" customHeight="false" outlineLevel="0" collapsed="false">
      <c r="AT538" s="530"/>
      <c r="AW538" s="530"/>
      <c r="AZ538" s="530"/>
      <c r="BC538" s="530"/>
    </row>
    <row r="539" customFormat="false" ht="10.5" hidden="false" customHeight="false" outlineLevel="0" collapsed="false">
      <c r="AT539" s="530"/>
      <c r="AW539" s="530"/>
      <c r="AZ539" s="530"/>
      <c r="BC539" s="530"/>
    </row>
    <row r="540" customFormat="false" ht="10.5" hidden="false" customHeight="false" outlineLevel="0" collapsed="false">
      <c r="AT540" s="530"/>
      <c r="AW540" s="530"/>
      <c r="AZ540" s="530"/>
      <c r="BC540" s="530"/>
    </row>
    <row r="541" customFormat="false" ht="10.5" hidden="false" customHeight="false" outlineLevel="0" collapsed="false">
      <c r="AT541" s="530"/>
      <c r="AW541" s="530"/>
      <c r="AZ541" s="530"/>
      <c r="BC541" s="530"/>
    </row>
    <row r="542" customFormat="false" ht="10.5" hidden="false" customHeight="false" outlineLevel="0" collapsed="false">
      <c r="AT542" s="530"/>
      <c r="AW542" s="530"/>
      <c r="AZ542" s="530"/>
      <c r="BC542" s="530"/>
    </row>
    <row r="543" customFormat="false" ht="10.5" hidden="false" customHeight="false" outlineLevel="0" collapsed="false">
      <c r="AT543" s="530"/>
      <c r="AW543" s="530"/>
      <c r="AZ543" s="530"/>
      <c r="BC543" s="530"/>
    </row>
    <row r="544" customFormat="false" ht="10.5" hidden="false" customHeight="false" outlineLevel="0" collapsed="false">
      <c r="AT544" s="530"/>
      <c r="AW544" s="530"/>
      <c r="AZ544" s="530"/>
      <c r="BC544" s="530"/>
    </row>
    <row r="545" customFormat="false" ht="10.5" hidden="false" customHeight="false" outlineLevel="0" collapsed="false">
      <c r="AT545" s="530"/>
      <c r="AW545" s="530"/>
      <c r="AZ545" s="530"/>
      <c r="BC545" s="530"/>
    </row>
    <row r="546" customFormat="false" ht="10.5" hidden="false" customHeight="false" outlineLevel="0" collapsed="false">
      <c r="AT546" s="530"/>
      <c r="AW546" s="530"/>
      <c r="AZ546" s="530"/>
      <c r="BC546" s="530"/>
    </row>
    <row r="547" customFormat="false" ht="10.5" hidden="false" customHeight="false" outlineLevel="0" collapsed="false">
      <c r="AT547" s="530"/>
      <c r="AW547" s="530"/>
      <c r="AZ547" s="530"/>
      <c r="BC547" s="530"/>
    </row>
    <row r="548" customFormat="false" ht="10.5" hidden="false" customHeight="false" outlineLevel="0" collapsed="false">
      <c r="AT548" s="530"/>
      <c r="AW548" s="530"/>
      <c r="AZ548" s="530"/>
      <c r="BC548" s="530"/>
    </row>
    <row r="549" customFormat="false" ht="10.5" hidden="false" customHeight="false" outlineLevel="0" collapsed="false">
      <c r="AT549" s="530"/>
      <c r="AW549" s="530"/>
      <c r="AZ549" s="530"/>
      <c r="BC549" s="530"/>
    </row>
    <row r="550" customFormat="false" ht="10.5" hidden="false" customHeight="false" outlineLevel="0" collapsed="false">
      <c r="AT550" s="530"/>
      <c r="AW550" s="530"/>
      <c r="AZ550" s="530"/>
      <c r="BC550" s="530"/>
    </row>
    <row r="551" customFormat="false" ht="10.5" hidden="false" customHeight="false" outlineLevel="0" collapsed="false">
      <c r="AT551" s="530"/>
      <c r="AW551" s="530"/>
      <c r="AZ551" s="530"/>
      <c r="BC551" s="530"/>
    </row>
    <row r="552" customFormat="false" ht="10.5" hidden="false" customHeight="false" outlineLevel="0" collapsed="false">
      <c r="AT552" s="530"/>
      <c r="AW552" s="530"/>
      <c r="AZ552" s="530"/>
      <c r="BC552" s="530"/>
    </row>
    <row r="553" customFormat="false" ht="10.5" hidden="false" customHeight="false" outlineLevel="0" collapsed="false">
      <c r="AT553" s="530"/>
      <c r="AW553" s="530"/>
      <c r="AZ553" s="530"/>
      <c r="BC553" s="530"/>
    </row>
    <row r="554" customFormat="false" ht="10.5" hidden="false" customHeight="false" outlineLevel="0" collapsed="false">
      <c r="AT554" s="530"/>
      <c r="AW554" s="530"/>
      <c r="AZ554" s="530"/>
      <c r="BC554" s="530"/>
    </row>
    <row r="555" customFormat="false" ht="10.5" hidden="false" customHeight="false" outlineLevel="0" collapsed="false">
      <c r="AT555" s="530"/>
      <c r="AW555" s="530"/>
      <c r="AZ555" s="530"/>
      <c r="BC555" s="530"/>
    </row>
    <row r="556" customFormat="false" ht="10.5" hidden="false" customHeight="false" outlineLevel="0" collapsed="false">
      <c r="AT556" s="530"/>
      <c r="AW556" s="530"/>
      <c r="AZ556" s="530"/>
      <c r="BC556" s="530"/>
    </row>
    <row r="557" customFormat="false" ht="10.5" hidden="false" customHeight="false" outlineLevel="0" collapsed="false">
      <c r="AT557" s="530"/>
      <c r="AW557" s="530"/>
      <c r="AZ557" s="530"/>
      <c r="BC557" s="530"/>
    </row>
    <row r="558" customFormat="false" ht="10.5" hidden="false" customHeight="false" outlineLevel="0" collapsed="false">
      <c r="AT558" s="530"/>
      <c r="AW558" s="530"/>
      <c r="AZ558" s="530"/>
      <c r="BC558" s="530"/>
    </row>
    <row r="559" customFormat="false" ht="10.5" hidden="false" customHeight="false" outlineLevel="0" collapsed="false">
      <c r="AT559" s="530"/>
      <c r="AW559" s="530"/>
      <c r="AZ559" s="530"/>
      <c r="BC559" s="530"/>
    </row>
    <row r="560" customFormat="false" ht="10.5" hidden="false" customHeight="false" outlineLevel="0" collapsed="false">
      <c r="AT560" s="530"/>
      <c r="AW560" s="530"/>
      <c r="AZ560" s="530"/>
      <c r="BC560" s="530"/>
    </row>
    <row r="561" customFormat="false" ht="10.5" hidden="false" customHeight="false" outlineLevel="0" collapsed="false">
      <c r="AT561" s="530"/>
      <c r="AW561" s="530"/>
      <c r="AZ561" s="530"/>
      <c r="BC561" s="530"/>
    </row>
    <row r="562" customFormat="false" ht="10.5" hidden="false" customHeight="false" outlineLevel="0" collapsed="false">
      <c r="AT562" s="530"/>
      <c r="AW562" s="530"/>
      <c r="AZ562" s="530"/>
      <c r="BC562" s="530"/>
    </row>
    <row r="563" customFormat="false" ht="10.5" hidden="false" customHeight="false" outlineLevel="0" collapsed="false">
      <c r="AT563" s="530"/>
      <c r="AW563" s="530"/>
      <c r="AZ563" s="530"/>
      <c r="BC563" s="530"/>
    </row>
    <row r="564" customFormat="false" ht="10.5" hidden="false" customHeight="false" outlineLevel="0" collapsed="false">
      <c r="AT564" s="530"/>
      <c r="AW564" s="530"/>
      <c r="AZ564" s="530"/>
      <c r="BC564" s="530"/>
    </row>
    <row r="565" customFormat="false" ht="10.5" hidden="false" customHeight="false" outlineLevel="0" collapsed="false">
      <c r="AT565" s="530"/>
      <c r="AW565" s="530"/>
      <c r="AZ565" s="530"/>
      <c r="BC565" s="530"/>
    </row>
    <row r="566" customFormat="false" ht="10.5" hidden="false" customHeight="false" outlineLevel="0" collapsed="false">
      <c r="AT566" s="530"/>
      <c r="AW566" s="530"/>
      <c r="AZ566" s="530"/>
      <c r="BC566" s="530"/>
    </row>
    <row r="567" customFormat="false" ht="10.5" hidden="false" customHeight="false" outlineLevel="0" collapsed="false">
      <c r="AT567" s="530"/>
      <c r="AW567" s="530"/>
      <c r="AZ567" s="530"/>
      <c r="BC567" s="530"/>
    </row>
    <row r="568" customFormat="false" ht="10.5" hidden="false" customHeight="false" outlineLevel="0" collapsed="false">
      <c r="AT568" s="530"/>
      <c r="AW568" s="530"/>
      <c r="AZ568" s="530"/>
      <c r="BC568" s="530"/>
    </row>
    <row r="569" customFormat="false" ht="10.5" hidden="false" customHeight="false" outlineLevel="0" collapsed="false">
      <c r="AT569" s="530"/>
      <c r="AW569" s="530"/>
      <c r="AZ569" s="530"/>
      <c r="BC569" s="530"/>
    </row>
    <row r="570" customFormat="false" ht="10.5" hidden="false" customHeight="false" outlineLevel="0" collapsed="false">
      <c r="AT570" s="530"/>
      <c r="AW570" s="530"/>
      <c r="AZ570" s="530"/>
      <c r="BC570" s="530"/>
    </row>
    <row r="571" customFormat="false" ht="10.5" hidden="false" customHeight="false" outlineLevel="0" collapsed="false">
      <c r="AT571" s="530"/>
      <c r="AW571" s="530"/>
      <c r="AZ571" s="530"/>
      <c r="BC571" s="530"/>
    </row>
    <row r="572" customFormat="false" ht="10.5" hidden="false" customHeight="false" outlineLevel="0" collapsed="false">
      <c r="AT572" s="530"/>
      <c r="AW572" s="530"/>
      <c r="AZ572" s="530"/>
      <c r="BC572" s="530"/>
    </row>
    <row r="573" customFormat="false" ht="10.5" hidden="false" customHeight="false" outlineLevel="0" collapsed="false">
      <c r="AT573" s="530"/>
      <c r="AW573" s="530"/>
      <c r="AZ573" s="530"/>
      <c r="BC573" s="530"/>
    </row>
    <row r="574" customFormat="false" ht="10.5" hidden="false" customHeight="false" outlineLevel="0" collapsed="false">
      <c r="AT574" s="530"/>
      <c r="AW574" s="530"/>
      <c r="AZ574" s="530"/>
      <c r="BC574" s="530"/>
    </row>
    <row r="575" customFormat="false" ht="10.5" hidden="false" customHeight="false" outlineLevel="0" collapsed="false">
      <c r="AT575" s="530"/>
      <c r="AW575" s="530"/>
      <c r="AZ575" s="530"/>
      <c r="BC575" s="530"/>
    </row>
    <row r="576" customFormat="false" ht="10.5" hidden="false" customHeight="false" outlineLevel="0" collapsed="false">
      <c r="AT576" s="530"/>
      <c r="AW576" s="530"/>
      <c r="AZ576" s="530"/>
      <c r="BC576" s="530"/>
    </row>
    <row r="577" customFormat="false" ht="10.5" hidden="false" customHeight="false" outlineLevel="0" collapsed="false">
      <c r="AT577" s="530"/>
      <c r="AW577" s="530"/>
      <c r="AZ577" s="530"/>
      <c r="BC577" s="530"/>
    </row>
    <row r="578" customFormat="false" ht="10.5" hidden="false" customHeight="false" outlineLevel="0" collapsed="false">
      <c r="AT578" s="530"/>
      <c r="AW578" s="530"/>
      <c r="AZ578" s="530"/>
      <c r="BC578" s="530"/>
    </row>
    <row r="579" customFormat="false" ht="10.5" hidden="false" customHeight="false" outlineLevel="0" collapsed="false">
      <c r="AT579" s="530"/>
      <c r="AW579" s="530"/>
      <c r="AZ579" s="530"/>
      <c r="BC579" s="530"/>
    </row>
    <row r="580" customFormat="false" ht="10.5" hidden="false" customHeight="false" outlineLevel="0" collapsed="false">
      <c r="AT580" s="530"/>
      <c r="AW580" s="530"/>
      <c r="AZ580" s="530"/>
      <c r="BC580" s="530"/>
    </row>
    <row r="581" customFormat="false" ht="10.5" hidden="false" customHeight="false" outlineLevel="0" collapsed="false">
      <c r="AT581" s="530"/>
      <c r="AW581" s="530"/>
      <c r="AZ581" s="530"/>
      <c r="BC581" s="530"/>
    </row>
    <row r="582" customFormat="false" ht="10.5" hidden="false" customHeight="false" outlineLevel="0" collapsed="false">
      <c r="AT582" s="530"/>
      <c r="AW582" s="530"/>
      <c r="AZ582" s="530"/>
      <c r="BC582" s="530"/>
    </row>
    <row r="583" customFormat="false" ht="10.5" hidden="false" customHeight="false" outlineLevel="0" collapsed="false">
      <c r="AT583" s="530"/>
      <c r="AW583" s="530"/>
      <c r="AZ583" s="530"/>
      <c r="BC583" s="530"/>
    </row>
    <row r="584" customFormat="false" ht="10.5" hidden="false" customHeight="false" outlineLevel="0" collapsed="false">
      <c r="AT584" s="530"/>
      <c r="AW584" s="530"/>
      <c r="AZ584" s="530"/>
      <c r="BC584" s="530"/>
    </row>
    <row r="585" customFormat="false" ht="10.5" hidden="false" customHeight="false" outlineLevel="0" collapsed="false">
      <c r="AT585" s="530"/>
      <c r="AW585" s="530"/>
      <c r="AZ585" s="530"/>
      <c r="BC585" s="530"/>
    </row>
    <row r="586" customFormat="false" ht="10.5" hidden="false" customHeight="false" outlineLevel="0" collapsed="false">
      <c r="AT586" s="530"/>
      <c r="AW586" s="530"/>
      <c r="AZ586" s="530"/>
      <c r="BC586" s="530"/>
    </row>
    <row r="587" customFormat="false" ht="10.5" hidden="false" customHeight="false" outlineLevel="0" collapsed="false">
      <c r="AT587" s="530"/>
      <c r="AW587" s="530"/>
      <c r="AZ587" s="530"/>
      <c r="BC587" s="530"/>
    </row>
    <row r="588" customFormat="false" ht="10.5" hidden="false" customHeight="false" outlineLevel="0" collapsed="false">
      <c r="AT588" s="530"/>
      <c r="AW588" s="530"/>
      <c r="AZ588" s="530"/>
      <c r="BC588" s="530"/>
    </row>
    <row r="589" customFormat="false" ht="10.5" hidden="false" customHeight="false" outlineLevel="0" collapsed="false">
      <c r="AT589" s="530"/>
      <c r="AW589" s="530"/>
      <c r="AZ589" s="530"/>
      <c r="BC589" s="530"/>
    </row>
    <row r="590" customFormat="false" ht="10.5" hidden="false" customHeight="false" outlineLevel="0" collapsed="false">
      <c r="AT590" s="530"/>
      <c r="AW590" s="530"/>
      <c r="AZ590" s="530"/>
      <c r="BC590" s="530"/>
    </row>
    <row r="591" customFormat="false" ht="10.5" hidden="false" customHeight="false" outlineLevel="0" collapsed="false">
      <c r="AT591" s="530"/>
      <c r="AW591" s="530"/>
      <c r="AZ591" s="530"/>
      <c r="BC591" s="530"/>
    </row>
    <row r="592" customFormat="false" ht="10.5" hidden="false" customHeight="false" outlineLevel="0" collapsed="false">
      <c r="AT592" s="530"/>
      <c r="AW592" s="530"/>
      <c r="AZ592" s="530"/>
      <c r="BC592" s="530"/>
    </row>
    <row r="593" customFormat="false" ht="10.5" hidden="false" customHeight="false" outlineLevel="0" collapsed="false">
      <c r="AT593" s="530"/>
      <c r="AW593" s="530"/>
      <c r="AZ593" s="530"/>
      <c r="BC593" s="530"/>
    </row>
    <row r="594" customFormat="false" ht="10.5" hidden="false" customHeight="false" outlineLevel="0" collapsed="false">
      <c r="AT594" s="530"/>
      <c r="AW594" s="530"/>
      <c r="AZ594" s="530"/>
      <c r="BC594" s="530"/>
    </row>
    <row r="595" customFormat="false" ht="10.5" hidden="false" customHeight="false" outlineLevel="0" collapsed="false">
      <c r="AT595" s="530"/>
      <c r="AW595" s="530"/>
      <c r="AZ595" s="530"/>
      <c r="BC595" s="530"/>
    </row>
    <row r="596" customFormat="false" ht="10.5" hidden="false" customHeight="false" outlineLevel="0" collapsed="false">
      <c r="AT596" s="530"/>
      <c r="AW596" s="530"/>
      <c r="AZ596" s="530"/>
      <c r="BC596" s="530"/>
    </row>
    <row r="597" customFormat="false" ht="10.5" hidden="false" customHeight="false" outlineLevel="0" collapsed="false">
      <c r="AT597" s="530"/>
      <c r="AW597" s="530"/>
      <c r="AZ597" s="530"/>
      <c r="BC597" s="530"/>
    </row>
    <row r="598" customFormat="false" ht="10.5" hidden="false" customHeight="false" outlineLevel="0" collapsed="false">
      <c r="AT598" s="530"/>
      <c r="AW598" s="530"/>
      <c r="AZ598" s="530"/>
      <c r="BC598" s="530"/>
    </row>
    <row r="599" customFormat="false" ht="10.5" hidden="false" customHeight="false" outlineLevel="0" collapsed="false">
      <c r="AT599" s="530"/>
      <c r="AW599" s="530"/>
      <c r="AZ599" s="530"/>
      <c r="BC599" s="530"/>
    </row>
    <row r="600" customFormat="false" ht="10.5" hidden="false" customHeight="false" outlineLevel="0" collapsed="false">
      <c r="AT600" s="530"/>
      <c r="AW600" s="530"/>
      <c r="AZ600" s="530"/>
      <c r="BC600" s="530"/>
    </row>
    <row r="601" customFormat="false" ht="10.5" hidden="false" customHeight="false" outlineLevel="0" collapsed="false">
      <c r="AT601" s="530"/>
      <c r="AW601" s="530"/>
      <c r="AZ601" s="530"/>
      <c r="BC601" s="530"/>
    </row>
    <row r="602" customFormat="false" ht="10.5" hidden="false" customHeight="false" outlineLevel="0" collapsed="false">
      <c r="AT602" s="530"/>
      <c r="AW602" s="530"/>
      <c r="AZ602" s="530"/>
      <c r="BC602" s="530"/>
    </row>
    <row r="603" customFormat="false" ht="10.5" hidden="false" customHeight="false" outlineLevel="0" collapsed="false">
      <c r="AT603" s="530"/>
      <c r="AW603" s="530"/>
      <c r="AZ603" s="530"/>
      <c r="BC603" s="530"/>
    </row>
    <row r="604" customFormat="false" ht="10.5" hidden="false" customHeight="false" outlineLevel="0" collapsed="false">
      <c r="AT604" s="530"/>
      <c r="AW604" s="530"/>
      <c r="AZ604" s="530"/>
      <c r="BC604" s="530"/>
    </row>
    <row r="605" customFormat="false" ht="10.5" hidden="false" customHeight="false" outlineLevel="0" collapsed="false">
      <c r="AT605" s="530"/>
      <c r="AW605" s="530"/>
      <c r="AZ605" s="530"/>
      <c r="BC605" s="530"/>
    </row>
    <row r="606" customFormat="false" ht="10.5" hidden="false" customHeight="false" outlineLevel="0" collapsed="false">
      <c r="AT606" s="530"/>
      <c r="AW606" s="530"/>
      <c r="AZ606" s="530"/>
      <c r="BC606" s="530"/>
    </row>
    <row r="607" customFormat="false" ht="10.5" hidden="false" customHeight="false" outlineLevel="0" collapsed="false">
      <c r="AT607" s="530"/>
      <c r="AW607" s="530"/>
      <c r="AZ607" s="530"/>
      <c r="BC607" s="530"/>
    </row>
    <row r="608" customFormat="false" ht="10.5" hidden="false" customHeight="false" outlineLevel="0" collapsed="false">
      <c r="AT608" s="530"/>
      <c r="AW608" s="530"/>
      <c r="AZ608" s="530"/>
      <c r="BC608" s="530"/>
    </row>
    <row r="609" customFormat="false" ht="10.5" hidden="false" customHeight="false" outlineLevel="0" collapsed="false">
      <c r="AT609" s="530"/>
      <c r="AW609" s="530"/>
      <c r="AZ609" s="530"/>
      <c r="BC609" s="530"/>
    </row>
    <row r="610" customFormat="false" ht="10.5" hidden="false" customHeight="false" outlineLevel="0" collapsed="false">
      <c r="AT610" s="530"/>
      <c r="AW610" s="530"/>
      <c r="AZ610" s="530"/>
      <c r="BC610" s="530"/>
    </row>
    <row r="611" customFormat="false" ht="10.5" hidden="false" customHeight="false" outlineLevel="0" collapsed="false">
      <c r="AT611" s="530"/>
      <c r="AW611" s="530"/>
      <c r="AZ611" s="530"/>
      <c r="BC611" s="530"/>
    </row>
    <row r="612" customFormat="false" ht="10.5" hidden="false" customHeight="false" outlineLevel="0" collapsed="false">
      <c r="AT612" s="530"/>
      <c r="AW612" s="530"/>
      <c r="AZ612" s="530"/>
      <c r="BC612" s="530"/>
    </row>
    <row r="613" customFormat="false" ht="10.5" hidden="false" customHeight="false" outlineLevel="0" collapsed="false">
      <c r="AT613" s="530"/>
      <c r="AW613" s="530"/>
      <c r="AZ613" s="530"/>
      <c r="BC613" s="530"/>
    </row>
    <row r="614" customFormat="false" ht="10.5" hidden="false" customHeight="false" outlineLevel="0" collapsed="false">
      <c r="AT614" s="530"/>
      <c r="AW614" s="530"/>
      <c r="AZ614" s="530"/>
      <c r="BC614" s="530"/>
    </row>
    <row r="615" customFormat="false" ht="10.5" hidden="false" customHeight="false" outlineLevel="0" collapsed="false">
      <c r="AT615" s="530"/>
      <c r="AW615" s="530"/>
      <c r="AZ615" s="530"/>
      <c r="BC615" s="530"/>
    </row>
    <row r="616" customFormat="false" ht="10.5" hidden="false" customHeight="false" outlineLevel="0" collapsed="false">
      <c r="AT616" s="530"/>
      <c r="AW616" s="530"/>
      <c r="AZ616" s="530"/>
      <c r="BC616" s="530"/>
    </row>
    <row r="617" customFormat="false" ht="10.5" hidden="false" customHeight="false" outlineLevel="0" collapsed="false">
      <c r="AT617" s="530"/>
      <c r="AW617" s="530"/>
      <c r="AZ617" s="530"/>
      <c r="BC617" s="530"/>
    </row>
    <row r="618" customFormat="false" ht="10.5" hidden="false" customHeight="false" outlineLevel="0" collapsed="false">
      <c r="AT618" s="530"/>
      <c r="AW618" s="530"/>
      <c r="AZ618" s="530"/>
      <c r="BC618" s="530"/>
    </row>
    <row r="619" customFormat="false" ht="10.5" hidden="false" customHeight="false" outlineLevel="0" collapsed="false">
      <c r="AT619" s="530"/>
      <c r="AW619" s="530"/>
      <c r="AZ619" s="530"/>
      <c r="BC619" s="530"/>
    </row>
    <row r="620" customFormat="false" ht="10.5" hidden="false" customHeight="false" outlineLevel="0" collapsed="false">
      <c r="AT620" s="530"/>
      <c r="AW620" s="530"/>
      <c r="AZ620" s="530"/>
      <c r="BC620" s="530"/>
    </row>
    <row r="621" customFormat="false" ht="10.5" hidden="false" customHeight="false" outlineLevel="0" collapsed="false">
      <c r="AT621" s="530"/>
      <c r="AW621" s="530"/>
      <c r="AZ621" s="530"/>
      <c r="BC621" s="530"/>
    </row>
    <row r="622" customFormat="false" ht="10.5" hidden="false" customHeight="false" outlineLevel="0" collapsed="false">
      <c r="AT622" s="530"/>
      <c r="AW622" s="530"/>
      <c r="AZ622" s="530"/>
      <c r="BC622" s="530"/>
    </row>
    <row r="623" customFormat="false" ht="10.5" hidden="false" customHeight="false" outlineLevel="0" collapsed="false">
      <c r="AT623" s="530"/>
      <c r="AW623" s="530"/>
      <c r="AZ623" s="530"/>
      <c r="BC623" s="530"/>
    </row>
    <row r="624" customFormat="false" ht="10.5" hidden="false" customHeight="false" outlineLevel="0" collapsed="false">
      <c r="AT624" s="530"/>
      <c r="AW624" s="530"/>
      <c r="AZ624" s="530"/>
      <c r="BC624" s="530"/>
    </row>
    <row r="625" customFormat="false" ht="10.5" hidden="false" customHeight="false" outlineLevel="0" collapsed="false">
      <c r="AT625" s="530"/>
      <c r="AW625" s="530"/>
      <c r="AZ625" s="530"/>
      <c r="BC625" s="530"/>
    </row>
    <row r="626" customFormat="false" ht="10.5" hidden="false" customHeight="false" outlineLevel="0" collapsed="false">
      <c r="AT626" s="530"/>
      <c r="AW626" s="530"/>
      <c r="AZ626" s="530"/>
      <c r="BC626" s="530"/>
    </row>
    <row r="627" customFormat="false" ht="10.5" hidden="false" customHeight="false" outlineLevel="0" collapsed="false">
      <c r="AT627" s="530"/>
      <c r="AW627" s="530"/>
      <c r="AZ627" s="530"/>
      <c r="BC627" s="530"/>
    </row>
    <row r="628" customFormat="false" ht="10.5" hidden="false" customHeight="false" outlineLevel="0" collapsed="false">
      <c r="AT628" s="530"/>
      <c r="AW628" s="530"/>
      <c r="AZ628" s="530"/>
      <c r="BC628" s="530"/>
    </row>
    <row r="629" customFormat="false" ht="10.5" hidden="false" customHeight="false" outlineLevel="0" collapsed="false">
      <c r="AT629" s="530"/>
      <c r="AW629" s="530"/>
      <c r="AZ629" s="530"/>
      <c r="BC629" s="530"/>
    </row>
    <row r="630" customFormat="false" ht="10.5" hidden="false" customHeight="false" outlineLevel="0" collapsed="false">
      <c r="AT630" s="530"/>
      <c r="AW630" s="530"/>
      <c r="AZ630" s="530"/>
      <c r="BC630" s="530"/>
    </row>
    <row r="631" customFormat="false" ht="10.5" hidden="false" customHeight="false" outlineLevel="0" collapsed="false">
      <c r="AT631" s="530"/>
      <c r="AW631" s="530"/>
      <c r="AZ631" s="530"/>
      <c r="BC631" s="530"/>
    </row>
    <row r="632" customFormat="false" ht="10.5" hidden="false" customHeight="false" outlineLevel="0" collapsed="false">
      <c r="AT632" s="530"/>
      <c r="AW632" s="530"/>
      <c r="AZ632" s="530"/>
      <c r="BC632" s="530"/>
    </row>
    <row r="633" customFormat="false" ht="10.5" hidden="false" customHeight="false" outlineLevel="0" collapsed="false">
      <c r="AT633" s="530"/>
      <c r="AW633" s="530"/>
      <c r="AZ633" s="530"/>
      <c r="BC633" s="530"/>
    </row>
    <row r="634" customFormat="false" ht="10.5" hidden="false" customHeight="false" outlineLevel="0" collapsed="false">
      <c r="AT634" s="530"/>
      <c r="AW634" s="530"/>
      <c r="AZ634" s="530"/>
      <c r="BC634" s="530"/>
    </row>
    <row r="635" customFormat="false" ht="10.5" hidden="false" customHeight="false" outlineLevel="0" collapsed="false">
      <c r="AT635" s="530"/>
      <c r="AW635" s="530"/>
      <c r="AZ635" s="530"/>
      <c r="BC635" s="530"/>
    </row>
    <row r="636" customFormat="false" ht="10.5" hidden="false" customHeight="false" outlineLevel="0" collapsed="false">
      <c r="AT636" s="530"/>
      <c r="AW636" s="530"/>
      <c r="AZ636" s="530"/>
      <c r="BC636" s="530"/>
    </row>
    <row r="637" customFormat="false" ht="10.5" hidden="false" customHeight="false" outlineLevel="0" collapsed="false">
      <c r="AT637" s="530"/>
      <c r="AW637" s="530"/>
      <c r="AZ637" s="530"/>
      <c r="BC637" s="530"/>
    </row>
    <row r="638" customFormat="false" ht="10.5" hidden="false" customHeight="false" outlineLevel="0" collapsed="false">
      <c r="AT638" s="530"/>
      <c r="AW638" s="530"/>
      <c r="AZ638" s="530"/>
      <c r="BC638" s="530"/>
    </row>
    <row r="639" customFormat="false" ht="10.5" hidden="false" customHeight="false" outlineLevel="0" collapsed="false">
      <c r="AT639" s="530"/>
      <c r="AW639" s="530"/>
      <c r="AZ639" s="530"/>
      <c r="BC639" s="530"/>
    </row>
    <row r="640" customFormat="false" ht="10.5" hidden="false" customHeight="false" outlineLevel="0" collapsed="false">
      <c r="AT640" s="530"/>
      <c r="AW640" s="530"/>
      <c r="AZ640" s="530"/>
      <c r="BC640" s="530"/>
    </row>
    <row r="641" customFormat="false" ht="10.5" hidden="false" customHeight="false" outlineLevel="0" collapsed="false">
      <c r="AT641" s="530"/>
      <c r="AW641" s="530"/>
      <c r="AZ641" s="530"/>
      <c r="BC641" s="530"/>
    </row>
    <row r="642" customFormat="false" ht="10.5" hidden="false" customHeight="false" outlineLevel="0" collapsed="false">
      <c r="AT642" s="530"/>
      <c r="AW642" s="530"/>
      <c r="AZ642" s="530"/>
      <c r="BC642" s="530"/>
    </row>
    <row r="643" customFormat="false" ht="10.5" hidden="false" customHeight="false" outlineLevel="0" collapsed="false">
      <c r="AT643" s="530"/>
      <c r="AW643" s="530"/>
      <c r="AZ643" s="530"/>
      <c r="BC643" s="530"/>
    </row>
    <row r="644" customFormat="false" ht="10.5" hidden="false" customHeight="false" outlineLevel="0" collapsed="false">
      <c r="AT644" s="530"/>
      <c r="AW644" s="530"/>
      <c r="AZ644" s="530"/>
      <c r="BC644" s="530"/>
    </row>
  </sheetData>
  <autoFilter ref="AL1:BF508"/>
  <mergeCells count="1234">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123"/>
    <mergeCell ref="C20:D123"/>
    <mergeCell ref="E20:R26"/>
    <mergeCell ref="S20:AA81"/>
    <mergeCell ref="AB20:AJ81"/>
    <mergeCell ref="AL20:AM26"/>
    <mergeCell ref="AN20:AN23"/>
    <mergeCell ref="AS20:AS23"/>
    <mergeCell ref="AV20:AV23"/>
    <mergeCell ref="AY20:AY23"/>
    <mergeCell ref="BB20:BB23"/>
    <mergeCell ref="BE20:BE23"/>
    <mergeCell ref="BF20:BF23"/>
    <mergeCell ref="AN24:AN26"/>
    <mergeCell ref="AS24:AS26"/>
    <mergeCell ref="AV24:AV26"/>
    <mergeCell ref="AY24:AY26"/>
    <mergeCell ref="BB24:BB26"/>
    <mergeCell ref="BE24:BE26"/>
    <mergeCell ref="BF24:BF26"/>
    <mergeCell ref="E27:R30"/>
    <mergeCell ref="AL27:AM30"/>
    <mergeCell ref="AN27:AN30"/>
    <mergeCell ref="AS27:AS30"/>
    <mergeCell ref="AV27:AV30"/>
    <mergeCell ref="AY27:AY30"/>
    <mergeCell ref="BB27:BB30"/>
    <mergeCell ref="BE27:BE30"/>
    <mergeCell ref="BF27:BF30"/>
    <mergeCell ref="E31:R39"/>
    <mergeCell ref="AL31:AM39"/>
    <mergeCell ref="AN31:AN33"/>
    <mergeCell ref="AS31:AS33"/>
    <mergeCell ref="AV31:AV33"/>
    <mergeCell ref="AY31:AY33"/>
    <mergeCell ref="BB31:BB33"/>
    <mergeCell ref="BE31:BE33"/>
    <mergeCell ref="BF31:BF33"/>
    <mergeCell ref="AN34:AN36"/>
    <mergeCell ref="AS34:AS36"/>
    <mergeCell ref="AV34:AV36"/>
    <mergeCell ref="AY34:AY36"/>
    <mergeCell ref="BB34:BB36"/>
    <mergeCell ref="BE34:BE36"/>
    <mergeCell ref="BF34:BF36"/>
    <mergeCell ref="AN37:AN39"/>
    <mergeCell ref="AS37:AS39"/>
    <mergeCell ref="AV37:AV39"/>
    <mergeCell ref="AY37:AY39"/>
    <mergeCell ref="BB37:BB39"/>
    <mergeCell ref="BE37:BE39"/>
    <mergeCell ref="BF37:BF39"/>
    <mergeCell ref="E40:R43"/>
    <mergeCell ref="AL40:AM43"/>
    <mergeCell ref="AN40:AN41"/>
    <mergeCell ref="AS40:AS41"/>
    <mergeCell ref="AV40:AV41"/>
    <mergeCell ref="AY40:AY41"/>
    <mergeCell ref="BB40:BB41"/>
    <mergeCell ref="BE40:BE41"/>
    <mergeCell ref="BF40:BF41"/>
    <mergeCell ref="AN42:AN43"/>
    <mergeCell ref="AS42:AS43"/>
    <mergeCell ref="AV42:AV43"/>
    <mergeCell ref="AY42:AY43"/>
    <mergeCell ref="BB42:BB43"/>
    <mergeCell ref="BE42:BE43"/>
    <mergeCell ref="BF42:BF43"/>
    <mergeCell ref="E44:R49"/>
    <mergeCell ref="AL44:AM49"/>
    <mergeCell ref="AN44:AN45"/>
    <mergeCell ref="AS44:AS45"/>
    <mergeCell ref="AV44:AV45"/>
    <mergeCell ref="AY44:AY45"/>
    <mergeCell ref="BB44:BB45"/>
    <mergeCell ref="BE44:BE45"/>
    <mergeCell ref="BF44:BF45"/>
    <mergeCell ref="AN46:AN47"/>
    <mergeCell ref="AS46:AS47"/>
    <mergeCell ref="AV46:AV47"/>
    <mergeCell ref="AY46:AY47"/>
    <mergeCell ref="BB46:BB47"/>
    <mergeCell ref="BE46:BE47"/>
    <mergeCell ref="BF46:BF47"/>
    <mergeCell ref="AN48:AN49"/>
    <mergeCell ref="AS48:AS49"/>
    <mergeCell ref="AV48:AV49"/>
    <mergeCell ref="AY48:AY49"/>
    <mergeCell ref="BB48:BB49"/>
    <mergeCell ref="BE48:BE49"/>
    <mergeCell ref="BF48:BF49"/>
    <mergeCell ref="E50:R53"/>
    <mergeCell ref="AL50:AM53"/>
    <mergeCell ref="AN50:AN51"/>
    <mergeCell ref="AS50:AS51"/>
    <mergeCell ref="AV50:AV51"/>
    <mergeCell ref="AY50:AY51"/>
    <mergeCell ref="BB50:BB51"/>
    <mergeCell ref="BE50:BE51"/>
    <mergeCell ref="BF50:BF51"/>
    <mergeCell ref="AN52:AN53"/>
    <mergeCell ref="AS52:AS53"/>
    <mergeCell ref="AV52:AV53"/>
    <mergeCell ref="AY52:AY53"/>
    <mergeCell ref="BB52:BB53"/>
    <mergeCell ref="BE52:BE53"/>
    <mergeCell ref="BF52:BF53"/>
    <mergeCell ref="E54:R70"/>
    <mergeCell ref="AL54:AM58"/>
    <mergeCell ref="AN54:AN58"/>
    <mergeCell ref="AS54:AS58"/>
    <mergeCell ref="AV54:AV58"/>
    <mergeCell ref="AY54:AY58"/>
    <mergeCell ref="BB54:BB58"/>
    <mergeCell ref="BE54:BE58"/>
    <mergeCell ref="BF54:BF58"/>
    <mergeCell ref="AL59:AM70"/>
    <mergeCell ref="AN59:AN60"/>
    <mergeCell ref="AS59:AS60"/>
    <mergeCell ref="AV59:AV60"/>
    <mergeCell ref="AY59:AY60"/>
    <mergeCell ref="BB59:BB60"/>
    <mergeCell ref="BE59:BE60"/>
    <mergeCell ref="BF59:BF60"/>
    <mergeCell ref="AN61:AN63"/>
    <mergeCell ref="AS61:AS63"/>
    <mergeCell ref="AV61:AV63"/>
    <mergeCell ref="AY61:AY63"/>
    <mergeCell ref="BB61:BB63"/>
    <mergeCell ref="BE61:BE63"/>
    <mergeCell ref="BF61:BF63"/>
    <mergeCell ref="AN64:AN66"/>
    <mergeCell ref="AS64:AS66"/>
    <mergeCell ref="AV64:AV66"/>
    <mergeCell ref="AY64:AY66"/>
    <mergeCell ref="BB64:BB66"/>
    <mergeCell ref="BE64:BE66"/>
    <mergeCell ref="BF64:BF66"/>
    <mergeCell ref="AN67:AN68"/>
    <mergeCell ref="AS67:AS68"/>
    <mergeCell ref="AV67:AV68"/>
    <mergeCell ref="AY67:AY68"/>
    <mergeCell ref="BB67:BB68"/>
    <mergeCell ref="BE67:BE68"/>
    <mergeCell ref="BF67:BF68"/>
    <mergeCell ref="AN69:AN70"/>
    <mergeCell ref="AS69:AS70"/>
    <mergeCell ref="AV69:AV70"/>
    <mergeCell ref="AY69:AY70"/>
    <mergeCell ref="BB69:BB70"/>
    <mergeCell ref="BE69:BE70"/>
    <mergeCell ref="BF69:BF70"/>
    <mergeCell ref="E71:R79"/>
    <mergeCell ref="AL71:AM76"/>
    <mergeCell ref="AN71:AN72"/>
    <mergeCell ref="AS71:AS72"/>
    <mergeCell ref="AV71:AV72"/>
    <mergeCell ref="AY71:AY72"/>
    <mergeCell ref="BB71:BB72"/>
    <mergeCell ref="BE71:BE72"/>
    <mergeCell ref="BF71:BF72"/>
    <mergeCell ref="AN73:AN74"/>
    <mergeCell ref="AS73:AS74"/>
    <mergeCell ref="AV73:AV74"/>
    <mergeCell ref="AY73:AY74"/>
    <mergeCell ref="BB73:BB74"/>
    <mergeCell ref="BE73:BE74"/>
    <mergeCell ref="BF73:BF74"/>
    <mergeCell ref="AN75:AN76"/>
    <mergeCell ref="AS75:AS76"/>
    <mergeCell ref="AV75:AV76"/>
    <mergeCell ref="AY75:AY76"/>
    <mergeCell ref="BB75:BB76"/>
    <mergeCell ref="BE75:BE76"/>
    <mergeCell ref="BF75:BF76"/>
    <mergeCell ref="AL77:AM79"/>
    <mergeCell ref="AN77:AN79"/>
    <mergeCell ref="AS77:AS79"/>
    <mergeCell ref="AV77:AV79"/>
    <mergeCell ref="AY77:AY79"/>
    <mergeCell ref="BB77:BB79"/>
    <mergeCell ref="BE77:BE79"/>
    <mergeCell ref="BF77:BF79"/>
    <mergeCell ref="E80:R81"/>
    <mergeCell ref="AL80:AM81"/>
    <mergeCell ref="AN80:AN81"/>
    <mergeCell ref="AS80:AS81"/>
    <mergeCell ref="AV80:AV81"/>
    <mergeCell ref="AY80:AY81"/>
    <mergeCell ref="BB80:BB81"/>
    <mergeCell ref="BE80:BE81"/>
    <mergeCell ref="BF80:BF81"/>
    <mergeCell ref="E82:AJ123"/>
    <mergeCell ref="AL82:AM123"/>
    <mergeCell ref="AN82:AN85"/>
    <mergeCell ref="AS82:AS85"/>
    <mergeCell ref="AV82:AV85"/>
    <mergeCell ref="AY82:AY85"/>
    <mergeCell ref="BB82:BB85"/>
    <mergeCell ref="BE82:BE85"/>
    <mergeCell ref="BF82:BF85"/>
    <mergeCell ref="AN86:AN89"/>
    <mergeCell ref="AS86:AS89"/>
    <mergeCell ref="AV86:AV89"/>
    <mergeCell ref="AY86:AY89"/>
    <mergeCell ref="BB86:BB89"/>
    <mergeCell ref="BE86:BE89"/>
    <mergeCell ref="BF86:BF89"/>
    <mergeCell ref="AN90:AN93"/>
    <mergeCell ref="AS90:AS93"/>
    <mergeCell ref="AV90:AV93"/>
    <mergeCell ref="AY90:AY93"/>
    <mergeCell ref="BB90:BB93"/>
    <mergeCell ref="BE90:BE93"/>
    <mergeCell ref="BF90:BF93"/>
    <mergeCell ref="AN94:AN97"/>
    <mergeCell ref="AS94:AS97"/>
    <mergeCell ref="AV94:AV97"/>
    <mergeCell ref="AY94:AY97"/>
    <mergeCell ref="BB94:BB97"/>
    <mergeCell ref="BE94:BE97"/>
    <mergeCell ref="BF94:BF97"/>
    <mergeCell ref="AN98:AN101"/>
    <mergeCell ref="AS98:AS101"/>
    <mergeCell ref="AV98:AV101"/>
    <mergeCell ref="AY98:AY101"/>
    <mergeCell ref="BB98:BB101"/>
    <mergeCell ref="BE98:BE101"/>
    <mergeCell ref="BF98:BF101"/>
    <mergeCell ref="AN102:AN103"/>
    <mergeCell ref="AS102:AS103"/>
    <mergeCell ref="AV102:AV103"/>
    <mergeCell ref="AY102:AY103"/>
    <mergeCell ref="BB102:BB103"/>
    <mergeCell ref="BE102:BE103"/>
    <mergeCell ref="BF102:BF103"/>
    <mergeCell ref="AN104:AN105"/>
    <mergeCell ref="AS104:AS105"/>
    <mergeCell ref="AV104:AV105"/>
    <mergeCell ref="AY104:AY105"/>
    <mergeCell ref="BB104:BB105"/>
    <mergeCell ref="BE104:BE105"/>
    <mergeCell ref="BF104:BF105"/>
    <mergeCell ref="AN106:AN107"/>
    <mergeCell ref="AS106:AS107"/>
    <mergeCell ref="AV106:AV107"/>
    <mergeCell ref="AY106:AY107"/>
    <mergeCell ref="BB106:BB107"/>
    <mergeCell ref="BE106:BE107"/>
    <mergeCell ref="BF106:BF107"/>
    <mergeCell ref="AN108:AN109"/>
    <mergeCell ref="AS108:AS109"/>
    <mergeCell ref="AV108:AV109"/>
    <mergeCell ref="AY108:AY109"/>
    <mergeCell ref="BB108:BB109"/>
    <mergeCell ref="BE108:BE109"/>
    <mergeCell ref="BF108:BF109"/>
    <mergeCell ref="AN110:AN111"/>
    <mergeCell ref="AS110:AS111"/>
    <mergeCell ref="AV110:AV111"/>
    <mergeCell ref="AY110:AY111"/>
    <mergeCell ref="BB110:BB111"/>
    <mergeCell ref="BE110:BE111"/>
    <mergeCell ref="BF110:BF111"/>
    <mergeCell ref="AN112:AN113"/>
    <mergeCell ref="AS112:AS113"/>
    <mergeCell ref="AV112:AV113"/>
    <mergeCell ref="AY112:AY113"/>
    <mergeCell ref="BB112:BB113"/>
    <mergeCell ref="BE112:BE113"/>
    <mergeCell ref="BF112:BF113"/>
    <mergeCell ref="AN114:AN115"/>
    <mergeCell ref="AS114:AS115"/>
    <mergeCell ref="AV114:AV115"/>
    <mergeCell ref="AY114:AY115"/>
    <mergeCell ref="BB114:BB115"/>
    <mergeCell ref="BE114:BE115"/>
    <mergeCell ref="BF114:BF115"/>
    <mergeCell ref="AN116:AN117"/>
    <mergeCell ref="AS116:AS117"/>
    <mergeCell ref="AV116:AV117"/>
    <mergeCell ref="AY116:AY117"/>
    <mergeCell ref="BB116:BB117"/>
    <mergeCell ref="BE116:BE117"/>
    <mergeCell ref="BF116:BF117"/>
    <mergeCell ref="AN118:AN119"/>
    <mergeCell ref="AS118:AS119"/>
    <mergeCell ref="AV118:AV119"/>
    <mergeCell ref="AY118:AY119"/>
    <mergeCell ref="BB118:BB119"/>
    <mergeCell ref="BE118:BE119"/>
    <mergeCell ref="BF118:BF119"/>
    <mergeCell ref="AN120:AN121"/>
    <mergeCell ref="AS120:AS121"/>
    <mergeCell ref="AV120:AV121"/>
    <mergeCell ref="AY120:AY121"/>
    <mergeCell ref="BB120:BB121"/>
    <mergeCell ref="BE120:BE121"/>
    <mergeCell ref="BF120:BF121"/>
    <mergeCell ref="AN122:AN123"/>
    <mergeCell ref="AS122:AS123"/>
    <mergeCell ref="AV122:AV123"/>
    <mergeCell ref="AY122:AY123"/>
    <mergeCell ref="BB122:BB123"/>
    <mergeCell ref="BE122:BE123"/>
    <mergeCell ref="BF122:BF123"/>
    <mergeCell ref="A124:B229"/>
    <mergeCell ref="C124:D138"/>
    <mergeCell ref="E124:R132"/>
    <mergeCell ref="S124:AA138"/>
    <mergeCell ref="AB124:AJ138"/>
    <mergeCell ref="AL124:AM132"/>
    <mergeCell ref="AN124:AN126"/>
    <mergeCell ref="AS124:AS126"/>
    <mergeCell ref="AV124:AV126"/>
    <mergeCell ref="AY124:AY126"/>
    <mergeCell ref="BB124:BB126"/>
    <mergeCell ref="BE124:BE126"/>
    <mergeCell ref="BF124:BF126"/>
    <mergeCell ref="AN127:AN129"/>
    <mergeCell ref="AS127:AS129"/>
    <mergeCell ref="AV127:AV129"/>
    <mergeCell ref="AY127:AY129"/>
    <mergeCell ref="BB127:BB129"/>
    <mergeCell ref="BE127:BE129"/>
    <mergeCell ref="BF127:BF129"/>
    <mergeCell ref="AN130:AN132"/>
    <mergeCell ref="AS130:AS132"/>
    <mergeCell ref="AV130:AV132"/>
    <mergeCell ref="AY130:AY132"/>
    <mergeCell ref="BB130:BB132"/>
    <mergeCell ref="BE130:BE132"/>
    <mergeCell ref="BF130:BF132"/>
    <mergeCell ref="E133:R135"/>
    <mergeCell ref="AL133:AM135"/>
    <mergeCell ref="AN133:AN135"/>
    <mergeCell ref="AS133:AS135"/>
    <mergeCell ref="AV133:AV135"/>
    <mergeCell ref="AY133:AY135"/>
    <mergeCell ref="BB133:BB135"/>
    <mergeCell ref="BE133:BE135"/>
    <mergeCell ref="BF133:BF135"/>
    <mergeCell ref="E136:R138"/>
    <mergeCell ref="AL136:AM138"/>
    <mergeCell ref="AN136:AN138"/>
    <mergeCell ref="AS136:AS138"/>
    <mergeCell ref="AV136:AV138"/>
    <mergeCell ref="AY136:AY138"/>
    <mergeCell ref="BB136:BB138"/>
    <mergeCell ref="BE136:BE138"/>
    <mergeCell ref="BF136:BF138"/>
    <mergeCell ref="C139:D173"/>
    <mergeCell ref="E139:R147"/>
    <mergeCell ref="S139:AA162"/>
    <mergeCell ref="AB139:AJ162"/>
    <mergeCell ref="AL139:AM147"/>
    <mergeCell ref="AN139:AN141"/>
    <mergeCell ref="AS139:AS141"/>
    <mergeCell ref="AV139:AV141"/>
    <mergeCell ref="AY139:AY141"/>
    <mergeCell ref="BB139:BB141"/>
    <mergeCell ref="BE139:BE141"/>
    <mergeCell ref="BF139:BF141"/>
    <mergeCell ref="AN142:AN144"/>
    <mergeCell ref="AS142:AS144"/>
    <mergeCell ref="AV142:AV144"/>
    <mergeCell ref="AY142:AY144"/>
    <mergeCell ref="BB142:BB144"/>
    <mergeCell ref="BE142:BE144"/>
    <mergeCell ref="BF142:BF144"/>
    <mergeCell ref="AN145:AN147"/>
    <mergeCell ref="AS145:AS147"/>
    <mergeCell ref="AV145:AV147"/>
    <mergeCell ref="AY145:AY147"/>
    <mergeCell ref="BB145:BB147"/>
    <mergeCell ref="BE145:BE147"/>
    <mergeCell ref="BF145:BF147"/>
    <mergeCell ref="E148:R153"/>
    <mergeCell ref="AL148:AM153"/>
    <mergeCell ref="AN148:AN150"/>
    <mergeCell ref="AS148:AS150"/>
    <mergeCell ref="AV148:AV150"/>
    <mergeCell ref="AY148:AY150"/>
    <mergeCell ref="BB148:BB150"/>
    <mergeCell ref="BE148:BE150"/>
    <mergeCell ref="BF148:BF150"/>
    <mergeCell ref="AN151:AN153"/>
    <mergeCell ref="AS151:AS153"/>
    <mergeCell ref="AV151:AV153"/>
    <mergeCell ref="AY151:AY153"/>
    <mergeCell ref="BB151:BB153"/>
    <mergeCell ref="BE151:BE153"/>
    <mergeCell ref="BF151:BF153"/>
    <mergeCell ref="E154:R162"/>
    <mergeCell ref="AL154:AM162"/>
    <mergeCell ref="AN154:AN156"/>
    <mergeCell ref="AS154:AS156"/>
    <mergeCell ref="AV154:AV156"/>
    <mergeCell ref="AY154:AY156"/>
    <mergeCell ref="BB154:BB156"/>
    <mergeCell ref="BE154:BE156"/>
    <mergeCell ref="BF154:BF156"/>
    <mergeCell ref="AN157:AN159"/>
    <mergeCell ref="AS157:AS159"/>
    <mergeCell ref="AV157:AV159"/>
    <mergeCell ref="AY157:AY159"/>
    <mergeCell ref="BB157:BB159"/>
    <mergeCell ref="BE157:BE159"/>
    <mergeCell ref="BF157:BF159"/>
    <mergeCell ref="AN160:AN162"/>
    <mergeCell ref="AS160:AS162"/>
    <mergeCell ref="AV160:AV162"/>
    <mergeCell ref="AY160:AY162"/>
    <mergeCell ref="BB160:BB162"/>
    <mergeCell ref="BE160:BE162"/>
    <mergeCell ref="BF160:BF162"/>
    <mergeCell ref="E163:R177"/>
    <mergeCell ref="S163:AJ177"/>
    <mergeCell ref="AL163:AL177"/>
    <mergeCell ref="AM163:AM166"/>
    <mergeCell ref="AN163:AN166"/>
    <mergeCell ref="AS163:AS166"/>
    <mergeCell ref="AV163:AV166"/>
    <mergeCell ref="AY163:AY166"/>
    <mergeCell ref="BB163:BB166"/>
    <mergeCell ref="BE163:BE166"/>
    <mergeCell ref="BF163:BF166"/>
    <mergeCell ref="AM167:AM170"/>
    <mergeCell ref="AN167:AN170"/>
    <mergeCell ref="AS167:AS170"/>
    <mergeCell ref="AV167:AV170"/>
    <mergeCell ref="AY167:AY170"/>
    <mergeCell ref="BB167:BB170"/>
    <mergeCell ref="BE167:BE170"/>
    <mergeCell ref="BF167:BF170"/>
    <mergeCell ref="AM171:AM177"/>
    <mergeCell ref="AN171:AN173"/>
    <mergeCell ref="AS171:AS173"/>
    <mergeCell ref="AV171:AV173"/>
    <mergeCell ref="AY171:AY173"/>
    <mergeCell ref="BB171:BB173"/>
    <mergeCell ref="BE171:BE173"/>
    <mergeCell ref="BF171:BF173"/>
    <mergeCell ref="AN174:AN177"/>
    <mergeCell ref="AS174:AS177"/>
    <mergeCell ref="AV174:AV177"/>
    <mergeCell ref="AY174:AY177"/>
    <mergeCell ref="BB174:BB177"/>
    <mergeCell ref="BE174:BE177"/>
    <mergeCell ref="BF174:BF177"/>
    <mergeCell ref="C178:D229"/>
    <mergeCell ref="E178:R181"/>
    <mergeCell ref="S178:AA181"/>
    <mergeCell ref="AB178:AJ181"/>
    <mergeCell ref="AL178:AM181"/>
    <mergeCell ref="AN178:AN181"/>
    <mergeCell ref="AS178:AS181"/>
    <mergeCell ref="AV178:AV181"/>
    <mergeCell ref="AY178:AY181"/>
    <mergeCell ref="BB178:BB181"/>
    <mergeCell ref="BE178:BE181"/>
    <mergeCell ref="BF178:BF181"/>
    <mergeCell ref="E182:R196"/>
    <mergeCell ref="S182:AA217"/>
    <mergeCell ref="AB182:AJ217"/>
    <mergeCell ref="AL182:AM196"/>
    <mergeCell ref="AN182:AN184"/>
    <mergeCell ref="AS182:AS184"/>
    <mergeCell ref="AV182:AV184"/>
    <mergeCell ref="AY182:AY184"/>
    <mergeCell ref="BB182:BB184"/>
    <mergeCell ref="BE182:BE184"/>
    <mergeCell ref="BF182:BF184"/>
    <mergeCell ref="AN185:AN187"/>
    <mergeCell ref="AS185:AS187"/>
    <mergeCell ref="AV185:AV187"/>
    <mergeCell ref="AY185:AY187"/>
    <mergeCell ref="BB185:BB187"/>
    <mergeCell ref="BE185:BE187"/>
    <mergeCell ref="BF185:BF187"/>
    <mergeCell ref="AN188:AN190"/>
    <mergeCell ref="AS188:AS190"/>
    <mergeCell ref="AV188:AV190"/>
    <mergeCell ref="AY188:AY190"/>
    <mergeCell ref="BB188:BB190"/>
    <mergeCell ref="BE188:BE190"/>
    <mergeCell ref="BF188:BF190"/>
    <mergeCell ref="AN191:AN193"/>
    <mergeCell ref="AS191:AS193"/>
    <mergeCell ref="AV191:AV193"/>
    <mergeCell ref="AY191:AY193"/>
    <mergeCell ref="BB191:BB193"/>
    <mergeCell ref="BE191:BE193"/>
    <mergeCell ref="BF191:BF193"/>
    <mergeCell ref="AN194:AN196"/>
    <mergeCell ref="AS194:AS196"/>
    <mergeCell ref="AV194:AV196"/>
    <mergeCell ref="AY194:AY196"/>
    <mergeCell ref="BB194:BB196"/>
    <mergeCell ref="BE194:BE196"/>
    <mergeCell ref="BF194:BF196"/>
    <mergeCell ref="E197:R205"/>
    <mergeCell ref="AL197:AM205"/>
    <mergeCell ref="AN197:AN199"/>
    <mergeCell ref="AS197:AS199"/>
    <mergeCell ref="AV197:AV199"/>
    <mergeCell ref="AY197:AY199"/>
    <mergeCell ref="BB197:BB199"/>
    <mergeCell ref="BE197:BE199"/>
    <mergeCell ref="BF197:BF199"/>
    <mergeCell ref="AN200:AN202"/>
    <mergeCell ref="AS200:AS202"/>
    <mergeCell ref="AV200:AV202"/>
    <mergeCell ref="AY200:AY202"/>
    <mergeCell ref="BB200:BB202"/>
    <mergeCell ref="BE200:BE202"/>
    <mergeCell ref="BF200:BF202"/>
    <mergeCell ref="AN203:AN205"/>
    <mergeCell ref="AS203:AS205"/>
    <mergeCell ref="AV203:AV205"/>
    <mergeCell ref="AY203:AY205"/>
    <mergeCell ref="BB203:BB205"/>
    <mergeCell ref="BE203:BE205"/>
    <mergeCell ref="BF203:BF205"/>
    <mergeCell ref="E206:R229"/>
    <mergeCell ref="AL206:AM214"/>
    <mergeCell ref="AN206:AN208"/>
    <mergeCell ref="AS206:AS208"/>
    <mergeCell ref="AV206:AV208"/>
    <mergeCell ref="AY206:AY208"/>
    <mergeCell ref="BB206:BB208"/>
    <mergeCell ref="BE206:BE208"/>
    <mergeCell ref="BF206:BF208"/>
    <mergeCell ref="AN209:AN211"/>
    <mergeCell ref="AS209:AS211"/>
    <mergeCell ref="AV209:AV211"/>
    <mergeCell ref="AY209:AY211"/>
    <mergeCell ref="BB209:BB211"/>
    <mergeCell ref="BE209:BE211"/>
    <mergeCell ref="BF209:BF211"/>
    <mergeCell ref="AN212:AN214"/>
    <mergeCell ref="AS212:AS214"/>
    <mergeCell ref="AV212:AV214"/>
    <mergeCell ref="AY212:AY214"/>
    <mergeCell ref="BB212:BB214"/>
    <mergeCell ref="BE212:BE214"/>
    <mergeCell ref="BF212:BF214"/>
    <mergeCell ref="AL215:AM217"/>
    <mergeCell ref="AN215:AN217"/>
    <mergeCell ref="AS215:AS217"/>
    <mergeCell ref="AV215:AV217"/>
    <mergeCell ref="AY215:AY217"/>
    <mergeCell ref="BB215:BB217"/>
    <mergeCell ref="BE215:BE217"/>
    <mergeCell ref="BF215:BF217"/>
    <mergeCell ref="S218:AJ229"/>
    <mergeCell ref="AL218:AM226"/>
    <mergeCell ref="AN218:AN220"/>
    <mergeCell ref="AS218:AS220"/>
    <mergeCell ref="AV218:AV220"/>
    <mergeCell ref="AY218:AY220"/>
    <mergeCell ref="BB218:BB220"/>
    <mergeCell ref="BE218:BE220"/>
    <mergeCell ref="BF218:BF220"/>
    <mergeCell ref="AN221:AN223"/>
    <mergeCell ref="AS221:AS223"/>
    <mergeCell ref="AV221:AV223"/>
    <mergeCell ref="AY221:AY223"/>
    <mergeCell ref="BB221:BB223"/>
    <mergeCell ref="BE221:BE223"/>
    <mergeCell ref="BF221:BF223"/>
    <mergeCell ref="AN224:AN226"/>
    <mergeCell ref="AS224:AS226"/>
    <mergeCell ref="AV224:AV226"/>
    <mergeCell ref="AY224:AY226"/>
    <mergeCell ref="BB224:BB226"/>
    <mergeCell ref="BE224:BE226"/>
    <mergeCell ref="BF224:BF226"/>
    <mergeCell ref="AL227:AM229"/>
    <mergeCell ref="AN227:AN229"/>
    <mergeCell ref="AS227:AS229"/>
    <mergeCell ref="AV227:AV229"/>
    <mergeCell ref="AY227:AY229"/>
    <mergeCell ref="BB227:BB229"/>
    <mergeCell ref="BE227:BE229"/>
    <mergeCell ref="BF227:BF229"/>
    <mergeCell ref="A230:B288"/>
    <mergeCell ref="C230:R246"/>
    <mergeCell ref="S230:AA232"/>
    <mergeCell ref="AB230:AJ232"/>
    <mergeCell ref="AL230:AL232"/>
    <mergeCell ref="AM230:AM232"/>
    <mergeCell ref="AN230:AN232"/>
    <mergeCell ref="AS230:AS232"/>
    <mergeCell ref="AV230:AV232"/>
    <mergeCell ref="AY230:AY232"/>
    <mergeCell ref="BB230:BB232"/>
    <mergeCell ref="BE230:BE231"/>
    <mergeCell ref="BF230:BF232"/>
    <mergeCell ref="S233:AJ246"/>
    <mergeCell ref="AL233:AL246"/>
    <mergeCell ref="AM233:AM246"/>
    <mergeCell ref="AN233:AN234"/>
    <mergeCell ref="AS233:AS234"/>
    <mergeCell ref="AV233:AV234"/>
    <mergeCell ref="AY233:AY234"/>
    <mergeCell ref="BB233:BB234"/>
    <mergeCell ref="BE233:BE234"/>
    <mergeCell ref="BF233:BF234"/>
    <mergeCell ref="AN235:AN237"/>
    <mergeCell ref="AS235:AS237"/>
    <mergeCell ref="AV235:AV237"/>
    <mergeCell ref="AY235:AY237"/>
    <mergeCell ref="BB235:BB237"/>
    <mergeCell ref="BE235:BE237"/>
    <mergeCell ref="BF235:BF237"/>
    <mergeCell ref="AN238:AN240"/>
    <mergeCell ref="AS238:AS240"/>
    <mergeCell ref="AV238:AV240"/>
    <mergeCell ref="AY238:AY240"/>
    <mergeCell ref="BB238:BB240"/>
    <mergeCell ref="BE238:BE240"/>
    <mergeCell ref="BF238:BF240"/>
    <mergeCell ref="AN241:AN243"/>
    <mergeCell ref="AS241:AS243"/>
    <mergeCell ref="AV241:AV243"/>
    <mergeCell ref="AY241:AY243"/>
    <mergeCell ref="BB241:BB243"/>
    <mergeCell ref="BE241:BE243"/>
    <mergeCell ref="BF241:BF243"/>
    <mergeCell ref="AN244:AN246"/>
    <mergeCell ref="AS244:AS246"/>
    <mergeCell ref="AV244:AV246"/>
    <mergeCell ref="AY244:AY246"/>
    <mergeCell ref="BB244:BB246"/>
    <mergeCell ref="BE244:BE246"/>
    <mergeCell ref="BF244:BF246"/>
    <mergeCell ref="C247:R247"/>
    <mergeCell ref="S247:AA247"/>
    <mergeCell ref="AB247:AJ247"/>
    <mergeCell ref="AL247:AP247"/>
    <mergeCell ref="C248:R279"/>
    <mergeCell ref="S248:AA272"/>
    <mergeCell ref="AB248:AJ272"/>
    <mergeCell ref="AL248:AM262"/>
    <mergeCell ref="AN248:AN250"/>
    <mergeCell ref="AS248:AS250"/>
    <mergeCell ref="AV248:AV250"/>
    <mergeCell ref="AY248:AY250"/>
    <mergeCell ref="BB248:BB250"/>
    <mergeCell ref="BE248:BE250"/>
    <mergeCell ref="BF248:BF250"/>
    <mergeCell ref="AN251:AN253"/>
    <mergeCell ref="AS251:AS253"/>
    <mergeCell ref="AV251:AV253"/>
    <mergeCell ref="AY251:AY253"/>
    <mergeCell ref="BB251:BB253"/>
    <mergeCell ref="BE251:BE253"/>
    <mergeCell ref="BF251:BF253"/>
    <mergeCell ref="AN254:AN256"/>
    <mergeCell ref="AS254:AS256"/>
    <mergeCell ref="AV254:AV256"/>
    <mergeCell ref="AY254:AY256"/>
    <mergeCell ref="BB254:BB256"/>
    <mergeCell ref="BE254:BE256"/>
    <mergeCell ref="BF254:BF256"/>
    <mergeCell ref="AN257:AN259"/>
    <mergeCell ref="AS257:AS259"/>
    <mergeCell ref="AV257:AV259"/>
    <mergeCell ref="AY257:AY259"/>
    <mergeCell ref="BB257:BB259"/>
    <mergeCell ref="BE257:BE259"/>
    <mergeCell ref="BF257:BF259"/>
    <mergeCell ref="AN260:AN262"/>
    <mergeCell ref="AS260:AS262"/>
    <mergeCell ref="AV260:AV262"/>
    <mergeCell ref="AY260:AY262"/>
    <mergeCell ref="BB260:BB262"/>
    <mergeCell ref="BE260:BE262"/>
    <mergeCell ref="BF260:BF262"/>
    <mergeCell ref="AL263:AM268"/>
    <mergeCell ref="AN263:AN265"/>
    <mergeCell ref="AS263:AS265"/>
    <mergeCell ref="AV263:AV265"/>
    <mergeCell ref="AY263:AY265"/>
    <mergeCell ref="BB263:BB265"/>
    <mergeCell ref="BE263:BE265"/>
    <mergeCell ref="BF263:BF265"/>
    <mergeCell ref="AN266:AN268"/>
    <mergeCell ref="AS266:AS268"/>
    <mergeCell ref="AV266:AV268"/>
    <mergeCell ref="AY266:AY268"/>
    <mergeCell ref="BB266:BB268"/>
    <mergeCell ref="BE266:BE268"/>
    <mergeCell ref="BF266:BF268"/>
    <mergeCell ref="AL269:AM272"/>
    <mergeCell ref="AN269:AN270"/>
    <mergeCell ref="AS269:AS270"/>
    <mergeCell ref="AV269:AV270"/>
    <mergeCell ref="AY269:AY270"/>
    <mergeCell ref="BB269:BB270"/>
    <mergeCell ref="BE269:BE270"/>
    <mergeCell ref="BF269:BF270"/>
    <mergeCell ref="AN271:AN272"/>
    <mergeCell ref="AS271:AS272"/>
    <mergeCell ref="AV271:AV272"/>
    <mergeCell ref="AY271:AY272"/>
    <mergeCell ref="BB271:BB272"/>
    <mergeCell ref="BE271:BE272"/>
    <mergeCell ref="BF271:BF272"/>
    <mergeCell ref="S273:AJ279"/>
    <mergeCell ref="AL273:AM276"/>
    <mergeCell ref="AN273:AN274"/>
    <mergeCell ref="AS273:AS274"/>
    <mergeCell ref="AV273:AV274"/>
    <mergeCell ref="AY273:AY274"/>
    <mergeCell ref="BB273:BB274"/>
    <mergeCell ref="BE273:BE274"/>
    <mergeCell ref="BF273:BF274"/>
    <mergeCell ref="AN275:AN276"/>
    <mergeCell ref="AS275:AS276"/>
    <mergeCell ref="AV275:AV276"/>
    <mergeCell ref="AY275:AY276"/>
    <mergeCell ref="BB275:BB276"/>
    <mergeCell ref="BE275:BE276"/>
    <mergeCell ref="BF275:BF276"/>
    <mergeCell ref="AL277:AM279"/>
    <mergeCell ref="AN277:AN279"/>
    <mergeCell ref="AS277:AS279"/>
    <mergeCell ref="AV277:AV279"/>
    <mergeCell ref="AY277:AY279"/>
    <mergeCell ref="BB277:BB279"/>
    <mergeCell ref="BE277:BE279"/>
    <mergeCell ref="BF277:BF279"/>
    <mergeCell ref="C280:R288"/>
    <mergeCell ref="S280:AA288"/>
    <mergeCell ref="AB280:AJ288"/>
    <mergeCell ref="AL280:AM288"/>
    <mergeCell ref="AN280:AN284"/>
    <mergeCell ref="AY280:AY284"/>
    <mergeCell ref="BE280:BE283"/>
    <mergeCell ref="BF280:BF284"/>
    <mergeCell ref="BD282:BD283"/>
    <mergeCell ref="AN285:AN288"/>
    <mergeCell ref="AY285:AY288"/>
    <mergeCell ref="BE285:BE288"/>
    <mergeCell ref="BF285:BF288"/>
    <mergeCell ref="A289:B316"/>
    <mergeCell ref="C289:R316"/>
    <mergeCell ref="S289:AA316"/>
    <mergeCell ref="AB289:AJ316"/>
    <mergeCell ref="AL289:AL310"/>
    <mergeCell ref="AM289:AM295"/>
    <mergeCell ref="AN289:AN290"/>
    <mergeCell ref="BE289:BE290"/>
    <mergeCell ref="BF289:BF290"/>
    <mergeCell ref="AN291:AN293"/>
    <mergeCell ref="BE291:BE293"/>
    <mergeCell ref="BF291:BF293"/>
    <mergeCell ref="AN294:AN295"/>
    <mergeCell ref="BE294:BE295"/>
    <mergeCell ref="BF294:BF295"/>
    <mergeCell ref="AM296:AM301"/>
    <mergeCell ref="AN296:AN298"/>
    <mergeCell ref="AS296:AS298"/>
    <mergeCell ref="AV296:AV298"/>
    <mergeCell ref="BB296:BB298"/>
    <mergeCell ref="BE296:BE298"/>
    <mergeCell ref="BF296:BF298"/>
    <mergeCell ref="AN299:AN301"/>
    <mergeCell ref="AS299:AS301"/>
    <mergeCell ref="AV299:AV301"/>
    <mergeCell ref="BB299:BB301"/>
    <mergeCell ref="BE299:BE301"/>
    <mergeCell ref="BF299:BF301"/>
    <mergeCell ref="AM302:AM310"/>
    <mergeCell ref="AN302:AN304"/>
    <mergeCell ref="AS302:AS304"/>
    <mergeCell ref="AV302:AV304"/>
    <mergeCell ref="BB302:BB304"/>
    <mergeCell ref="BE302:BE304"/>
    <mergeCell ref="BF302:BF304"/>
    <mergeCell ref="AN305:AN307"/>
    <mergeCell ref="AS305:AS307"/>
    <mergeCell ref="AV305:AV307"/>
    <mergeCell ref="BB305:BB307"/>
    <mergeCell ref="BE305:BE307"/>
    <mergeCell ref="BF305:BF307"/>
    <mergeCell ref="AN308:AN310"/>
    <mergeCell ref="AS308:AS310"/>
    <mergeCell ref="AV308:AV310"/>
    <mergeCell ref="BB308:BB310"/>
    <mergeCell ref="BE308:BE310"/>
    <mergeCell ref="BF308:BF310"/>
    <mergeCell ref="AL311:AL316"/>
    <mergeCell ref="AM311:AM313"/>
    <mergeCell ref="AM314:AM316"/>
    <mergeCell ref="A317:B447"/>
    <mergeCell ref="C317:R444"/>
    <mergeCell ref="S317:AA444"/>
    <mergeCell ref="AB317:AJ444"/>
    <mergeCell ref="AL317:AM325"/>
    <mergeCell ref="AN317:AN319"/>
    <mergeCell ref="AS317:AS319"/>
    <mergeCell ref="AV317:AV319"/>
    <mergeCell ref="AY317:AY319"/>
    <mergeCell ref="BB317:BB319"/>
    <mergeCell ref="BE317:BE319"/>
    <mergeCell ref="BF317:BF319"/>
    <mergeCell ref="AN320:AN322"/>
    <mergeCell ref="AS320:AS322"/>
    <mergeCell ref="AV320:AV322"/>
    <mergeCell ref="AY320:AY322"/>
    <mergeCell ref="BB320:BB322"/>
    <mergeCell ref="BE320:BE322"/>
    <mergeCell ref="BF320:BF322"/>
    <mergeCell ref="AN323:AN325"/>
    <mergeCell ref="AS323:AS325"/>
    <mergeCell ref="AV323:AV325"/>
    <mergeCell ref="AY323:AY325"/>
    <mergeCell ref="BB323:BB325"/>
    <mergeCell ref="BE323:BE325"/>
    <mergeCell ref="BF323:BF325"/>
    <mergeCell ref="AL326:AM328"/>
    <mergeCell ref="AN326:AN328"/>
    <mergeCell ref="AS326:AS328"/>
    <mergeCell ref="AV326:AV328"/>
    <mergeCell ref="AY326:AY328"/>
    <mergeCell ref="BB326:BB328"/>
    <mergeCell ref="BE326:BE328"/>
    <mergeCell ref="BF326:BF328"/>
    <mergeCell ref="AL329:AM331"/>
    <mergeCell ref="AN329:AN331"/>
    <mergeCell ref="AS329:AS331"/>
    <mergeCell ref="AV329:AV331"/>
    <mergeCell ref="AY329:AY331"/>
    <mergeCell ref="BB329:BB331"/>
    <mergeCell ref="BE329:BE331"/>
    <mergeCell ref="BF329:BF331"/>
    <mergeCell ref="AL332:AM341"/>
    <mergeCell ref="AN332:AN335"/>
    <mergeCell ref="AS332:AS335"/>
    <mergeCell ref="AV332:AV335"/>
    <mergeCell ref="AY332:AY335"/>
    <mergeCell ref="BB332:BB335"/>
    <mergeCell ref="BE332:BE335"/>
    <mergeCell ref="BF332:BF335"/>
    <mergeCell ref="AN336:AN338"/>
    <mergeCell ref="AS336:AS338"/>
    <mergeCell ref="AV336:AV338"/>
    <mergeCell ref="AY336:AY338"/>
    <mergeCell ref="BB336:BB338"/>
    <mergeCell ref="BE336:BE338"/>
    <mergeCell ref="BF336:BF338"/>
    <mergeCell ref="AN339:AN341"/>
    <mergeCell ref="AS339:AS341"/>
    <mergeCell ref="AV339:AV341"/>
    <mergeCell ref="AY339:AY341"/>
    <mergeCell ref="BB339:BB341"/>
    <mergeCell ref="BE339:BE341"/>
    <mergeCell ref="BF339:BF341"/>
    <mergeCell ref="AL342:AM344"/>
    <mergeCell ref="AN342:AN344"/>
    <mergeCell ref="AS342:AS344"/>
    <mergeCell ref="AV342:AV344"/>
    <mergeCell ref="AY342:AY344"/>
    <mergeCell ref="BB342:BB344"/>
    <mergeCell ref="BE342:BE344"/>
    <mergeCell ref="BF342:BF344"/>
    <mergeCell ref="AL345:AM353"/>
    <mergeCell ref="AN345:AN347"/>
    <mergeCell ref="AS345:AS347"/>
    <mergeCell ref="AV345:AV347"/>
    <mergeCell ref="AY345:AY347"/>
    <mergeCell ref="BB345:BB347"/>
    <mergeCell ref="BE345:BE347"/>
    <mergeCell ref="BF345:BF347"/>
    <mergeCell ref="AN348:AN350"/>
    <mergeCell ref="AS348:AS350"/>
    <mergeCell ref="AV348:AV350"/>
    <mergeCell ref="AY348:AY350"/>
    <mergeCell ref="BB348:BB350"/>
    <mergeCell ref="BE348:BE350"/>
    <mergeCell ref="BF348:BF350"/>
    <mergeCell ref="AN351:AN353"/>
    <mergeCell ref="AS351:AS353"/>
    <mergeCell ref="AV351:AV353"/>
    <mergeCell ref="AY351:AY353"/>
    <mergeCell ref="BB351:BB353"/>
    <mergeCell ref="BE351:BE353"/>
    <mergeCell ref="BF351:BF353"/>
    <mergeCell ref="AL354:AM363"/>
    <mergeCell ref="AN354:AN357"/>
    <mergeCell ref="AS354:AS357"/>
    <mergeCell ref="AV354:AV357"/>
    <mergeCell ref="AY354:AY357"/>
    <mergeCell ref="BB354:BB357"/>
    <mergeCell ref="BE354:BE357"/>
    <mergeCell ref="BF354:BF357"/>
    <mergeCell ref="AN358:AN360"/>
    <mergeCell ref="AS358:AS360"/>
    <mergeCell ref="AT358:AT360"/>
    <mergeCell ref="AV358:AV360"/>
    <mergeCell ref="AW358:AW360"/>
    <mergeCell ref="AY358:AY360"/>
    <mergeCell ref="AZ358:AZ360"/>
    <mergeCell ref="BB358:BB360"/>
    <mergeCell ref="BC358:BC360"/>
    <mergeCell ref="BE358:BE360"/>
    <mergeCell ref="BF358:BF360"/>
    <mergeCell ref="AN361:AN363"/>
    <mergeCell ref="AS361:AS363"/>
    <mergeCell ref="AV361:AV363"/>
    <mergeCell ref="AY361:AY363"/>
    <mergeCell ref="BB361:BB363"/>
    <mergeCell ref="BE361:BE363"/>
    <mergeCell ref="BF361:BF363"/>
    <mergeCell ref="AL364:AM390"/>
    <mergeCell ref="AN364:AN369"/>
    <mergeCell ref="AS364:AS369"/>
    <mergeCell ref="AV364:AV369"/>
    <mergeCell ref="AY364:AY369"/>
    <mergeCell ref="BB364:BB369"/>
    <mergeCell ref="BE364:BE369"/>
    <mergeCell ref="BF364:BF369"/>
    <mergeCell ref="AN370:AN375"/>
    <mergeCell ref="AS370:AS375"/>
    <mergeCell ref="AV370:AV375"/>
    <mergeCell ref="AY370:AY375"/>
    <mergeCell ref="BB370:BB375"/>
    <mergeCell ref="BE370:BE375"/>
    <mergeCell ref="BF370:BF375"/>
    <mergeCell ref="AN376:AN381"/>
    <mergeCell ref="AS376:AS381"/>
    <mergeCell ref="AV376:AV381"/>
    <mergeCell ref="AY376:AY381"/>
    <mergeCell ref="BB376:BB381"/>
    <mergeCell ref="BE376:BE381"/>
    <mergeCell ref="BF376:BF381"/>
    <mergeCell ref="AN382:AN384"/>
    <mergeCell ref="AS382:AS384"/>
    <mergeCell ref="AV382:AV384"/>
    <mergeCell ref="AY382:AY384"/>
    <mergeCell ref="BB382:BB384"/>
    <mergeCell ref="BE382:BE384"/>
    <mergeCell ref="BF382:BF384"/>
    <mergeCell ref="AN385:AN390"/>
    <mergeCell ref="AS385:AS390"/>
    <mergeCell ref="AV385:AV390"/>
    <mergeCell ref="AY385:AY390"/>
    <mergeCell ref="BB385:BB390"/>
    <mergeCell ref="BE385:BE390"/>
    <mergeCell ref="BF385:BF390"/>
    <mergeCell ref="AL391:AM435"/>
    <mergeCell ref="AN391:AN394"/>
    <mergeCell ref="AS391:AS394"/>
    <mergeCell ref="AV391:AV394"/>
    <mergeCell ref="AY391:AY394"/>
    <mergeCell ref="BB391:BB394"/>
    <mergeCell ref="BE391:BE394"/>
    <mergeCell ref="BF391:BF394"/>
    <mergeCell ref="AN395:AN398"/>
    <mergeCell ref="AS395:AS398"/>
    <mergeCell ref="AV395:AV398"/>
    <mergeCell ref="AY395:AY398"/>
    <mergeCell ref="BB395:BB398"/>
    <mergeCell ref="BE395:BE398"/>
    <mergeCell ref="BF395:BF398"/>
    <mergeCell ref="AN399:AN402"/>
    <mergeCell ref="AS399:AS402"/>
    <mergeCell ref="AV399:AV402"/>
    <mergeCell ref="AY399:AY402"/>
    <mergeCell ref="BB399:BB402"/>
    <mergeCell ref="BE399:BE402"/>
    <mergeCell ref="BF399:BF402"/>
    <mergeCell ref="AN403:AN406"/>
    <mergeCell ref="AS403:AS406"/>
    <mergeCell ref="AV403:AV406"/>
    <mergeCell ref="AY403:AY406"/>
    <mergeCell ref="BB403:BB406"/>
    <mergeCell ref="BE403:BE406"/>
    <mergeCell ref="BF403:BF406"/>
    <mergeCell ref="AN407:AN410"/>
    <mergeCell ref="AS407:AS410"/>
    <mergeCell ref="AV407:AV410"/>
    <mergeCell ref="AY407:AY410"/>
    <mergeCell ref="BB407:BB410"/>
    <mergeCell ref="BE407:BE410"/>
    <mergeCell ref="BF407:BF410"/>
    <mergeCell ref="AN411:AN414"/>
    <mergeCell ref="AS411:AS414"/>
    <mergeCell ref="AV411:AV414"/>
    <mergeCell ref="AY411:AY414"/>
    <mergeCell ref="BB411:BB414"/>
    <mergeCell ref="BE411:BE414"/>
    <mergeCell ref="BF411:BF414"/>
    <mergeCell ref="AN415:AN418"/>
    <mergeCell ref="AS415:AS418"/>
    <mergeCell ref="AV415:AV418"/>
    <mergeCell ref="AY415:AY418"/>
    <mergeCell ref="BB415:BB418"/>
    <mergeCell ref="BE415:BE418"/>
    <mergeCell ref="BF415:BF418"/>
    <mergeCell ref="AN419:AN422"/>
    <mergeCell ref="AS419:AS422"/>
    <mergeCell ref="AV419:AV422"/>
    <mergeCell ref="AY419:AY422"/>
    <mergeCell ref="BB419:BB422"/>
    <mergeCell ref="BE419:BE422"/>
    <mergeCell ref="BF419:BF422"/>
    <mergeCell ref="AN423:AN426"/>
    <mergeCell ref="AS423:AS426"/>
    <mergeCell ref="AV423:AV426"/>
    <mergeCell ref="AY423:AY426"/>
    <mergeCell ref="BB423:BB426"/>
    <mergeCell ref="BE423:BE426"/>
    <mergeCell ref="BF423:BF426"/>
    <mergeCell ref="AN427:AN430"/>
    <mergeCell ref="AS427:AS430"/>
    <mergeCell ref="AV427:AV430"/>
    <mergeCell ref="AY427:AY430"/>
    <mergeCell ref="BB427:BB430"/>
    <mergeCell ref="BE427:BE430"/>
    <mergeCell ref="BF427:BF430"/>
    <mergeCell ref="AN431:AN435"/>
    <mergeCell ref="BE431:BE435"/>
    <mergeCell ref="BF431:BF435"/>
    <mergeCell ref="AS432:AS435"/>
    <mergeCell ref="AV432:AV435"/>
    <mergeCell ref="AY432:AY435"/>
    <mergeCell ref="BB432:BB435"/>
    <mergeCell ref="AL436:AM438"/>
    <mergeCell ref="AN436:AN438"/>
    <mergeCell ref="AS436:AS438"/>
    <mergeCell ref="AV436:AV438"/>
    <mergeCell ref="AY436:AY438"/>
    <mergeCell ref="BB436:BB438"/>
    <mergeCell ref="BE436:BE438"/>
    <mergeCell ref="BF436:BF438"/>
    <mergeCell ref="AL439:AM441"/>
    <mergeCell ref="AN439:AN441"/>
    <mergeCell ref="AS439:AS441"/>
    <mergeCell ref="AV439:AV441"/>
    <mergeCell ref="AY439:AY441"/>
    <mergeCell ref="BB439:BB441"/>
    <mergeCell ref="BE439:BE441"/>
    <mergeCell ref="BF439:BF441"/>
    <mergeCell ref="AL442:AM444"/>
    <mergeCell ref="AN442:AN444"/>
    <mergeCell ref="AS442:AS444"/>
    <mergeCell ref="AV442:AV444"/>
    <mergeCell ref="AY442:AY444"/>
    <mergeCell ref="BB442:BB444"/>
    <mergeCell ref="BE442:BE444"/>
    <mergeCell ref="BF442:BF444"/>
    <mergeCell ref="C445:R447"/>
    <mergeCell ref="S445:AA447"/>
    <mergeCell ref="AB445:AJ447"/>
    <mergeCell ref="AL445:AM447"/>
    <mergeCell ref="AN445:AN447"/>
    <mergeCell ref="AS445:AS447"/>
    <mergeCell ref="AV445:AV447"/>
    <mergeCell ref="AY445:AY447"/>
    <mergeCell ref="BB445:BB447"/>
    <mergeCell ref="BE445:BE447"/>
    <mergeCell ref="BF445:BF447"/>
    <mergeCell ref="A448:M496"/>
    <mergeCell ref="N448:AJ496"/>
    <mergeCell ref="AL448:AM451"/>
    <mergeCell ref="AN448:AN451"/>
    <mergeCell ref="AS448:AS451"/>
    <mergeCell ref="AV448:AV451"/>
    <mergeCell ref="AY448:AY451"/>
    <mergeCell ref="BB448:BB451"/>
    <mergeCell ref="BD448:BD496"/>
    <mergeCell ref="BE448:BE451"/>
    <mergeCell ref="BF448:BF451"/>
    <mergeCell ref="AL452:AM496"/>
    <mergeCell ref="AN452:AN455"/>
    <mergeCell ref="AS452:AS455"/>
    <mergeCell ref="AV452:AV455"/>
    <mergeCell ref="AY452:AY455"/>
    <mergeCell ref="BB452:BB455"/>
    <mergeCell ref="BE452:BE455"/>
    <mergeCell ref="BF452:BF455"/>
    <mergeCell ref="AN456:AN459"/>
    <mergeCell ref="AS456:AS459"/>
    <mergeCell ref="AV456:AV459"/>
    <mergeCell ref="AY456:AY459"/>
    <mergeCell ref="BB456:BB459"/>
    <mergeCell ref="BE456:BE459"/>
    <mergeCell ref="BF456:BF459"/>
    <mergeCell ref="AN460:AN463"/>
    <mergeCell ref="AS460:AS463"/>
    <mergeCell ref="AV460:AV463"/>
    <mergeCell ref="AY460:AY463"/>
    <mergeCell ref="BB460:BB463"/>
    <mergeCell ref="BE460:BE463"/>
    <mergeCell ref="BF460:BF463"/>
    <mergeCell ref="AN464:AN467"/>
    <mergeCell ref="AS464:AS467"/>
    <mergeCell ref="AV464:AV467"/>
    <mergeCell ref="AY464:AY467"/>
    <mergeCell ref="BB464:BB467"/>
    <mergeCell ref="BE464:BE467"/>
    <mergeCell ref="BF464:BF467"/>
    <mergeCell ref="AN468:AN471"/>
    <mergeCell ref="AS468:AS471"/>
    <mergeCell ref="AV468:AV471"/>
    <mergeCell ref="AY468:AY471"/>
    <mergeCell ref="BB468:BB471"/>
    <mergeCell ref="BE468:BE471"/>
    <mergeCell ref="BF468:BF471"/>
    <mergeCell ref="AN472:AN475"/>
    <mergeCell ref="AS472:AS475"/>
    <mergeCell ref="AV472:AV475"/>
    <mergeCell ref="AY472:AY475"/>
    <mergeCell ref="BB472:BB475"/>
    <mergeCell ref="BE472:BE475"/>
    <mergeCell ref="BF472:BF475"/>
    <mergeCell ref="AN476:AN479"/>
    <mergeCell ref="AS476:AS479"/>
    <mergeCell ref="AV476:AV479"/>
    <mergeCell ref="AY476:AY479"/>
    <mergeCell ref="BB476:BB479"/>
    <mergeCell ref="BE476:BE479"/>
    <mergeCell ref="BF476:BF479"/>
    <mergeCell ref="AN480:AN483"/>
    <mergeCell ref="AS480:AS483"/>
    <mergeCell ref="AV480:AV483"/>
    <mergeCell ref="AY480:AY483"/>
    <mergeCell ref="BB480:BB483"/>
    <mergeCell ref="BE480:BE483"/>
    <mergeCell ref="BF480:BF483"/>
    <mergeCell ref="AN484:AN487"/>
    <mergeCell ref="AS484:AS487"/>
    <mergeCell ref="AV484:AV487"/>
    <mergeCell ref="AY484:AY487"/>
    <mergeCell ref="BB484:BB487"/>
    <mergeCell ref="BE484:BE487"/>
    <mergeCell ref="BF484:BF487"/>
    <mergeCell ref="AN488:AN491"/>
    <mergeCell ref="AS488:AS491"/>
    <mergeCell ref="AV488:AV491"/>
    <mergeCell ref="AY488:AY491"/>
    <mergeCell ref="BB488:BB491"/>
    <mergeCell ref="BE488:BE491"/>
    <mergeCell ref="BF488:BF491"/>
    <mergeCell ref="AN492:AN496"/>
    <mergeCell ref="BE492:BE496"/>
    <mergeCell ref="BF492:BF496"/>
    <mergeCell ref="AS493:AS496"/>
    <mergeCell ref="AV493:AV496"/>
    <mergeCell ref="AY493:AY496"/>
    <mergeCell ref="BB493:BB496"/>
    <mergeCell ref="A497:M506"/>
    <mergeCell ref="N497:AJ502"/>
    <mergeCell ref="AL497:AN498"/>
    <mergeCell ref="AS497:AS498"/>
    <mergeCell ref="AV497:AV498"/>
    <mergeCell ref="AY497:AY498"/>
    <mergeCell ref="BB497:BB498"/>
    <mergeCell ref="BE497:BE506"/>
    <mergeCell ref="BF497:BF498"/>
    <mergeCell ref="AL499:AN500"/>
    <mergeCell ref="AS499:AS500"/>
    <mergeCell ref="AV499:AV500"/>
    <mergeCell ref="AY499:AY500"/>
    <mergeCell ref="BB499:BB500"/>
    <mergeCell ref="BF499:BF500"/>
    <mergeCell ref="AL501:AN502"/>
    <mergeCell ref="AS501:AS502"/>
    <mergeCell ref="AV501:AV502"/>
    <mergeCell ref="AY501:AY502"/>
    <mergeCell ref="BB501:BB502"/>
    <mergeCell ref="BF501:BF502"/>
    <mergeCell ref="N503:AJ506"/>
    <mergeCell ref="AL503:AN504"/>
    <mergeCell ref="AS503:AS504"/>
    <mergeCell ref="AV503:AV504"/>
    <mergeCell ref="AY503:AY504"/>
    <mergeCell ref="BB503:BB504"/>
    <mergeCell ref="BF503:BF504"/>
    <mergeCell ref="AL505:AN506"/>
    <mergeCell ref="AS505:AS506"/>
    <mergeCell ref="AV505:AV506"/>
    <mergeCell ref="AY505:AY506"/>
    <mergeCell ref="BB505:BB506"/>
    <mergeCell ref="BF505:BF506"/>
  </mergeCells>
  <conditionalFormatting sqref="AL166 AM171:AM173">
    <cfRule type="cellIs" priority="2" operator="equal" aboveAverage="0" equalAverage="0" bottom="0" percent="0" rank="0" text="" dxfId="54">
      <formula>"大"</formula>
    </cfRule>
    <cfRule type="cellIs" priority="3" operator="equal" aboveAverage="0" equalAverage="0" bottom="0" percent="0" rank="0" text="" dxfId="55">
      <formula>"中"</formula>
    </cfRule>
    <cfRule type="cellIs" priority="4" operator="equal" aboveAverage="0" equalAverage="0" bottom="0" percent="0" rank="0" text="" dxfId="56">
      <formula>"小"</formula>
    </cfRule>
  </conditionalFormatting>
  <conditionalFormatting sqref="BD182:BD229 BD124:BD173">
    <cfRule type="cellIs" priority="5" operator="equal" aboveAverage="0" equalAverage="0" bottom="0" percent="0" rank="0" text="" dxfId="57">
      <formula>"顕著"</formula>
    </cfRule>
    <cfRule type="cellIs" priority="6" operator="equal" aboveAverage="0" equalAverage="0" bottom="0" percent="0" rank="0" text="" dxfId="58">
      <formula>"やや顕著"</formula>
    </cfRule>
    <cfRule type="cellIs" priority="7" operator="equal" aboveAverage="0" equalAverage="0" bottom="0" percent="0" rank="0" text="" dxfId="59">
      <formula>"該当せず"</formula>
    </cfRule>
  </conditionalFormatting>
  <conditionalFormatting sqref="BD178:BD181">
    <cfRule type="cellIs" priority="8" operator="equal" aboveAverage="0" equalAverage="0" bottom="0" percent="0" rank="0" text="" dxfId="60">
      <formula>"該当する"</formula>
    </cfRule>
    <cfRule type="cellIs" priority="9" operator="equal" aboveAverage="0" equalAverage="0" bottom="0" percent="0" rank="0" text="" dxfId="61">
      <formula>"該当せず"</formula>
    </cfRule>
  </conditionalFormatting>
  <conditionalFormatting sqref="BD230:BD232">
    <cfRule type="cellIs" priority="10" operator="equal" aboveAverage="0" equalAverage="0" bottom="0" percent="0" rank="0" text="" dxfId="62">
      <formula>"不安定"</formula>
    </cfRule>
    <cfRule type="cellIs" priority="11" operator="equal" aboveAverage="0" equalAverage="0" bottom="0" percent="0" rank="0" text="" dxfId="63">
      <formula>"やや不安定"</formula>
    </cfRule>
    <cfRule type="cellIs" priority="12" operator="equal" aboveAverage="0" equalAverage="0" bottom="0" percent="0" rank="0" text="" dxfId="64">
      <formula>"安定"</formula>
    </cfRule>
  </conditionalFormatting>
  <conditionalFormatting sqref="BD248:BD272">
    <cfRule type="cellIs" priority="13" operator="equal" aboveAverage="0" equalAverage="0" bottom="0" percent="0" rank="0" text="" dxfId="65">
      <formula>"湧水あり"</formula>
    </cfRule>
    <cfRule type="cellIs" priority="14" operator="equal" aboveAverage="0" equalAverage="0" bottom="0" percent="0" rank="0" text="" dxfId="66">
      <formula>"しみ出し程度"</formula>
    </cfRule>
    <cfRule type="cellIs" priority="15" operator="equal" aboveAverage="0" equalAverage="0" bottom="0" percent="0" rank="0" text="" dxfId="67">
      <formula>"なし"</formula>
    </cfRule>
  </conditionalFormatting>
  <conditionalFormatting sqref="BD174:BD177 BD317:BD430 BD432:BD444">
    <cfRule type="cellIs" priority="16" operator="equal" aboveAverage="0" equalAverage="0" bottom="0" percent="0" rank="0" text="" dxfId="68">
      <formula>"明瞭なものあり"</formula>
    </cfRule>
    <cfRule type="cellIs" priority="17" operator="equal" aboveAverage="0" equalAverage="0" bottom="0" percent="0" rank="0" text="" dxfId="69">
      <formula>"不明瞭なものあり"</formula>
    </cfRule>
    <cfRule type="cellIs" priority="18" operator="equal" aboveAverage="0" equalAverage="0" bottom="0" percent="0" rank="0" text="" dxfId="70">
      <formula>"なし"</formula>
    </cfRule>
  </conditionalFormatting>
  <conditionalFormatting sqref="BD20:BD84">
    <cfRule type="cellIs" priority="19" operator="equal" aboveAverage="0" equalAverage="0" bottom="0" percent="0" rank="0" text="" dxfId="71">
      <formula>"該当"</formula>
    </cfRule>
    <cfRule type="cellIs" priority="20" operator="equal" aboveAverage="0" equalAverage="0" bottom="0" percent="0" rank="0" text="" dxfId="72">
      <formula>"非該当"</formula>
    </cfRule>
  </conditionalFormatting>
  <conditionalFormatting sqref="AT645:AT65536 AW645:AW65536 AZ645:AZ65536 BC645:BC65536">
    <cfRule type="cellIs" priority="21" operator="greaterThanOrEqual" aboveAverage="0" equalAverage="0" bottom="0" percent="0" rank="0" text="" dxfId="73">
      <formula>100</formula>
    </cfRule>
    <cfRule type="cellIs" priority="22" operator="between" aboveAverage="0" equalAverage="0" bottom="0" percent="0" rank="0" text="" dxfId="74">
      <formula>50</formula>
      <formula>100</formula>
    </cfRule>
    <cfRule type="cellIs" priority="23" operator="between" aboveAverage="0" equalAverage="0" bottom="0" percent="0" rank="0" text="" dxfId="75">
      <formula>1</formula>
      <formula>49</formula>
    </cfRule>
  </conditionalFormatting>
  <conditionalFormatting sqref="BB1:BB65536 AS1:AS65536 AY285 AV1:AV65536 AY289:AY65536 AY1:AY122 AY124:AY280">
    <cfRule type="cellIs" priority="24" operator="equal" aboveAverage="0" equalAverage="0" bottom="0" percent="0" rank="0" text="" dxfId="76">
      <formula>100</formula>
    </cfRule>
    <cfRule type="cellIs" priority="25" operator="between" aboveAverage="0" equalAverage="0" bottom="0" percent="0" rank="0" text="" dxfId="77">
      <formula>49</formula>
      <formula>100</formula>
    </cfRule>
    <cfRule type="cellIs" priority="26" operator="between" aboveAverage="0" equalAverage="0" bottom="0" percent="0" rank="0" text="" dxfId="78">
      <formula>1</formula>
      <formula>49</formula>
    </cfRule>
  </conditionalFormatting>
  <printOptions headings="false" gridLines="false" gridLinesSet="true" horizontalCentered="false" verticalCentered="false"/>
  <pageMargins left="0.7875" right="0.39375" top="0.7875" bottom="0.7875"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5" manualBreakCount="5">
    <brk id="81" man="true" max="16383" min="0"/>
    <brk id="138" man="true" max="16383" min="0"/>
    <brk id="229" man="true" max="16383" min="0"/>
    <brk id="316" man="true" max="16383" min="0"/>
    <brk id="4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52"/>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A319" activeCellId="0" sqref="A270:Z337"/>
    </sheetView>
  </sheetViews>
  <sheetFormatPr defaultColWidth="8.9921875" defaultRowHeight="13.5" zeroHeight="false" outlineLevelRow="0" outlineLevelCol="0"/>
  <cols>
    <col collapsed="false" customWidth="true" hidden="false" outlineLevel="0" max="1" min="1" style="118" width="5.62"/>
    <col collapsed="false" customWidth="true" hidden="false" outlineLevel="0" max="2" min="2" style="118" width="2.62"/>
    <col collapsed="false" customWidth="true" hidden="false" outlineLevel="0" max="3" min="3" style="118" width="5.49"/>
    <col collapsed="false" customWidth="true" hidden="false" outlineLevel="0" max="4" min="4" style="118" width="6.62"/>
    <col collapsed="false" customWidth="true" hidden="false" outlineLevel="0" max="5" min="5" style="118" width="11.75"/>
    <col collapsed="false" customWidth="true" hidden="false" outlineLevel="0" max="6" min="6" style="118" width="3.62"/>
    <col collapsed="false" customWidth="true" hidden="false" outlineLevel="0" max="8" min="7" style="118" width="26.62"/>
    <col collapsed="false" customWidth="true" hidden="false" outlineLevel="0" max="9" min="9" style="119" width="3.12"/>
    <col collapsed="false" customWidth="true" hidden="false" outlineLevel="0" max="10" min="10" style="120" width="10.62"/>
    <col collapsed="false" customWidth="true" hidden="false" outlineLevel="0" max="11" min="11" style="121" width="14.62"/>
    <col collapsed="false" customWidth="true" hidden="false" outlineLevel="0" max="13" min="12" style="118" width="6.62"/>
    <col collapsed="false" customWidth="true" hidden="false" outlineLevel="0" max="16" min="14" style="122" width="5.62"/>
    <col collapsed="false" customWidth="true" hidden="false" outlineLevel="0" max="17" min="17" style="122" width="4.12"/>
    <col collapsed="false" customWidth="false" hidden="false" outlineLevel="0" max="257" min="18" style="118" width="8.99"/>
  </cols>
  <sheetData>
    <row r="1" customFormat="false" ht="13.5" hidden="false" customHeight="true" outlineLevel="0" collapsed="false">
      <c r="A1" s="123" t="s">
        <v>0</v>
      </c>
      <c r="B1" s="124" t="s">
        <v>836</v>
      </c>
      <c r="C1" s="124"/>
      <c r="D1" s="124" t="s">
        <v>837</v>
      </c>
      <c r="E1" s="124"/>
      <c r="F1" s="125"/>
      <c r="G1" s="125"/>
      <c r="H1" s="125"/>
      <c r="I1" s="126"/>
      <c r="J1" s="127"/>
      <c r="K1" s="128"/>
      <c r="L1" s="128"/>
      <c r="M1" s="128"/>
      <c r="N1" s="129"/>
      <c r="O1" s="130"/>
      <c r="P1" s="130"/>
      <c r="Q1" s="129"/>
    </row>
    <row r="2" s="133" customFormat="true" ht="20.25" hidden="false" customHeight="true" outlineLevel="0" collapsed="false">
      <c r="A2" s="130"/>
      <c r="B2" s="10" t="s">
        <v>1</v>
      </c>
      <c r="C2" s="10"/>
      <c r="D2" s="10"/>
      <c r="E2" s="10"/>
      <c r="F2" s="10"/>
      <c r="G2" s="131" t="s">
        <v>2</v>
      </c>
      <c r="H2" s="131"/>
      <c r="I2" s="131"/>
      <c r="J2" s="132" t="s">
        <v>3</v>
      </c>
      <c r="K2" s="131" t="s">
        <v>4</v>
      </c>
      <c r="L2" s="131" t="s">
        <v>5</v>
      </c>
      <c r="M2" s="131"/>
      <c r="N2" s="130"/>
      <c r="O2" s="130"/>
      <c r="P2" s="130"/>
      <c r="Q2" s="129"/>
    </row>
    <row r="3" customFormat="false" ht="20.25" hidden="false" customHeight="true" outlineLevel="0" collapsed="false">
      <c r="A3" s="134"/>
      <c r="B3" s="16" t="str">
        <f aca="false">入力用!B3</f>
        <v>AA土木事務所</v>
      </c>
      <c r="C3" s="16"/>
      <c r="D3" s="16"/>
      <c r="E3" s="16"/>
      <c r="F3" s="16"/>
      <c r="G3" s="135" t="str">
        <f aca="false">入力用!E3</f>
        <v>BB</v>
      </c>
      <c r="H3" s="135"/>
      <c r="I3" s="135"/>
      <c r="J3" s="136" t="str">
        <f aca="false">入力用!G3</f>
        <v>HC年D月</v>
      </c>
      <c r="K3" s="135" t="str">
        <f aca="false">入力用!H3</f>
        <v>EEE</v>
      </c>
      <c r="L3" s="135" t="str">
        <f aca="false">入力用!I3</f>
        <v>FFF</v>
      </c>
      <c r="M3" s="135"/>
      <c r="N3" s="134"/>
      <c r="O3" s="134"/>
      <c r="P3" s="134"/>
      <c r="Q3" s="137"/>
    </row>
    <row r="4" customFormat="false" ht="20.25" hidden="false" customHeight="true" outlineLevel="0" collapsed="false">
      <c r="A4" s="129"/>
      <c r="B4" s="138" t="s">
        <v>12</v>
      </c>
      <c r="C4" s="138"/>
      <c r="D4" s="138"/>
      <c r="E4" s="138"/>
      <c r="F4" s="138"/>
      <c r="G4" s="138"/>
      <c r="H4" s="138"/>
      <c r="I4" s="138"/>
      <c r="J4" s="139" t="s">
        <v>13</v>
      </c>
      <c r="K4" s="138" t="s">
        <v>14</v>
      </c>
      <c r="L4" s="140" t="s">
        <v>838</v>
      </c>
      <c r="M4" s="140" t="s">
        <v>839</v>
      </c>
      <c r="N4" s="130"/>
      <c r="O4" s="141" t="s">
        <v>840</v>
      </c>
      <c r="P4" s="141" t="s">
        <v>841</v>
      </c>
      <c r="Q4" s="129"/>
    </row>
    <row r="5" customFormat="false" ht="13.5" hidden="false" customHeight="true" outlineLevel="0" collapsed="false">
      <c r="B5" s="142" t="s">
        <v>837</v>
      </c>
      <c r="C5" s="143" t="s">
        <v>842</v>
      </c>
      <c r="D5" s="143"/>
      <c r="E5" s="143"/>
      <c r="F5" s="144" t="s">
        <v>843</v>
      </c>
      <c r="G5" s="145"/>
      <c r="H5" s="146"/>
      <c r="I5" s="147" t="s">
        <v>844</v>
      </c>
      <c r="J5" s="148"/>
      <c r="K5" s="149"/>
      <c r="L5" s="150"/>
      <c r="M5" s="150"/>
      <c r="N5" s="121"/>
      <c r="O5" s="151"/>
      <c r="P5" s="151"/>
    </row>
    <row r="6" customFormat="false" ht="13.5" hidden="false" customHeight="true" outlineLevel="0" collapsed="false">
      <c r="B6" s="142"/>
      <c r="C6" s="143"/>
      <c r="D6" s="143"/>
      <c r="E6" s="143"/>
      <c r="F6" s="144" t="s">
        <v>845</v>
      </c>
      <c r="G6" s="145"/>
      <c r="H6" s="146"/>
      <c r="I6" s="147" t="s">
        <v>846</v>
      </c>
      <c r="J6" s="148"/>
      <c r="K6" s="149"/>
      <c r="L6" s="150"/>
      <c r="M6" s="150"/>
      <c r="N6" s="121"/>
      <c r="O6" s="151"/>
      <c r="P6" s="151"/>
    </row>
    <row r="7" customFormat="false" ht="13.5" hidden="false" customHeight="true" outlineLevel="0" collapsed="false">
      <c r="B7" s="142"/>
      <c r="C7" s="143"/>
      <c r="D7" s="143"/>
      <c r="E7" s="143"/>
      <c r="F7" s="144" t="s">
        <v>847</v>
      </c>
      <c r="G7" s="145"/>
      <c r="H7" s="146"/>
      <c r="I7" s="152" t="s">
        <v>848</v>
      </c>
      <c r="J7" s="148"/>
      <c r="K7" s="149"/>
      <c r="L7" s="150"/>
      <c r="M7" s="150"/>
      <c r="N7" s="121"/>
      <c r="O7" s="151"/>
      <c r="P7" s="151"/>
    </row>
    <row r="8" customFormat="false" ht="13.5" hidden="false" customHeight="true" outlineLevel="0" collapsed="false">
      <c r="B8" s="142"/>
      <c r="C8" s="143"/>
      <c r="D8" s="143"/>
      <c r="E8" s="143"/>
      <c r="F8" s="153" t="s">
        <v>849</v>
      </c>
      <c r="G8" s="154"/>
      <c r="H8" s="146"/>
      <c r="I8" s="155"/>
      <c r="J8" s="146"/>
      <c r="K8" s="149"/>
      <c r="L8" s="150"/>
      <c r="M8" s="150"/>
      <c r="N8" s="121"/>
      <c r="O8" s="151"/>
      <c r="P8" s="151"/>
    </row>
    <row r="9" customFormat="false" ht="13.5" hidden="false" customHeight="true" outlineLevel="0" collapsed="false">
      <c r="B9" s="142"/>
      <c r="C9" s="143" t="s">
        <v>850</v>
      </c>
      <c r="D9" s="143" t="s">
        <v>851</v>
      </c>
      <c r="E9" s="156" t="s">
        <v>852</v>
      </c>
      <c r="F9" s="157" t="n">
        <v>3</v>
      </c>
      <c r="G9" s="158" t="s">
        <v>853</v>
      </c>
      <c r="H9" s="158"/>
      <c r="I9" s="159"/>
      <c r="J9" s="160" t="str">
        <f aca="false">IF(N9=TRUE(),1,"")</f>
        <v/>
      </c>
      <c r="K9" s="161"/>
      <c r="L9" s="162" t="s">
        <v>145</v>
      </c>
      <c r="M9" s="157" t="n">
        <v>2</v>
      </c>
      <c r="N9" s="122" t="b">
        <f aca="false">FALSE()</f>
        <v>0</v>
      </c>
      <c r="O9" s="163" t="str">
        <f aca="false">IF(J9="","",IF(L9=2,"A",IF(L9=1,"B","C")))</f>
        <v/>
      </c>
      <c r="P9" s="163" t="str">
        <f aca="false">IF(J9="","",IF(M9=2,"A",IF(M9=1,"B","C")))</f>
        <v/>
      </c>
      <c r="Q9" s="164" t="str">
        <f aca="false">IF(COUNTIF(N9:N12,TRUE())=0,"-",IF(COUNTIF(N9:N12,TRUE())=1,"OK","OUT"))</f>
        <v>-</v>
      </c>
    </row>
    <row r="10" customFormat="false" ht="20.25" hidden="false" customHeight="true" outlineLevel="0" collapsed="false">
      <c r="B10" s="142"/>
      <c r="C10" s="143"/>
      <c r="D10" s="143"/>
      <c r="E10" s="156"/>
      <c r="F10" s="157" t="n">
        <v>2</v>
      </c>
      <c r="G10" s="158" t="s">
        <v>854</v>
      </c>
      <c r="H10" s="158"/>
      <c r="I10" s="165"/>
      <c r="J10" s="166" t="str">
        <f aca="false">IF(N10=TRUE(),1,"")</f>
        <v/>
      </c>
      <c r="K10" s="167"/>
      <c r="L10" s="162" t="s">
        <v>145</v>
      </c>
      <c r="M10" s="157" t="n">
        <v>2</v>
      </c>
      <c r="N10" s="122" t="b">
        <f aca="false">FALSE()</f>
        <v>0</v>
      </c>
      <c r="O10" s="163" t="str">
        <f aca="false">IF(J10="","",IF(L10=2,"A",IF(L10=1,"B","C")))</f>
        <v/>
      </c>
      <c r="P10" s="163" t="str">
        <f aca="false">IF(J10="","",IF(M10=2,"A",IF(M10=1,"B","C")))</f>
        <v/>
      </c>
    </row>
    <row r="11" customFormat="false" ht="13.5" hidden="false" customHeight="true" outlineLevel="0" collapsed="false">
      <c r="B11" s="142"/>
      <c r="C11" s="143"/>
      <c r="D11" s="143"/>
      <c r="E11" s="156"/>
      <c r="F11" s="157" t="n">
        <v>1</v>
      </c>
      <c r="G11" s="158" t="s">
        <v>855</v>
      </c>
      <c r="H11" s="158"/>
      <c r="I11" s="165"/>
      <c r="J11" s="160" t="str">
        <f aca="false">IF(N11=TRUE(),1,"")</f>
        <v/>
      </c>
      <c r="K11" s="167"/>
      <c r="L11" s="162" t="s">
        <v>145</v>
      </c>
      <c r="M11" s="157" t="n">
        <v>1</v>
      </c>
      <c r="N11" s="122" t="b">
        <f aca="false">FALSE()</f>
        <v>0</v>
      </c>
      <c r="O11" s="163" t="str">
        <f aca="false">IF(J11="","",IF(L11=2,"A",IF(L11=1,"B","C")))</f>
        <v/>
      </c>
      <c r="P11" s="163" t="str">
        <f aca="false">IF(J11="","",IF(M11=2,"A",IF(M11=1,"B","C")))</f>
        <v/>
      </c>
    </row>
    <row r="12" customFormat="false" ht="13.5" hidden="false" customHeight="true" outlineLevel="0" collapsed="false">
      <c r="B12" s="142"/>
      <c r="C12" s="143"/>
      <c r="D12" s="143"/>
      <c r="E12" s="156"/>
      <c r="F12" s="157" t="n">
        <v>0</v>
      </c>
      <c r="G12" s="158" t="s">
        <v>603</v>
      </c>
      <c r="H12" s="158"/>
      <c r="I12" s="165"/>
      <c r="J12" s="160" t="str">
        <f aca="false">IF(N12=TRUE(),1,"")</f>
        <v/>
      </c>
      <c r="K12" s="168"/>
      <c r="L12" s="162" t="s">
        <v>145</v>
      </c>
      <c r="M12" s="157" t="n">
        <v>0</v>
      </c>
      <c r="N12" s="122" t="b">
        <f aca="false">FALSE()</f>
        <v>0</v>
      </c>
      <c r="O12" s="163" t="str">
        <f aca="false">IF(J12="","",IF(L12=2,"A",IF(L12=1,"B","C")))</f>
        <v/>
      </c>
      <c r="P12" s="163" t="str">
        <f aca="false">IF(J12="","",IF(M12=2,"A",IF(M12=1,"B","C")))</f>
        <v/>
      </c>
      <c r="Q12" s="164"/>
    </row>
    <row r="13" customFormat="false" ht="20.25" hidden="false" customHeight="true" outlineLevel="0" collapsed="false">
      <c r="B13" s="142"/>
      <c r="C13" s="143"/>
      <c r="D13" s="143" t="s">
        <v>856</v>
      </c>
      <c r="E13" s="143" t="s">
        <v>857</v>
      </c>
      <c r="F13" s="169" t="n">
        <v>2</v>
      </c>
      <c r="G13" s="170" t="s">
        <v>858</v>
      </c>
      <c r="H13" s="170"/>
      <c r="I13" s="171"/>
      <c r="J13" s="172" t="str">
        <f aca="false">IF(N13=TRUE(),1,"")</f>
        <v/>
      </c>
      <c r="K13" s="173"/>
      <c r="L13" s="146" t="n">
        <v>2</v>
      </c>
      <c r="M13" s="169" t="n">
        <v>2</v>
      </c>
      <c r="N13" s="122" t="b">
        <f aca="false">FALSE()</f>
        <v>0</v>
      </c>
      <c r="O13" s="163" t="str">
        <f aca="false">IF(J13="","",IF(L13=2,"A",IF(L13=1,"B","C")))</f>
        <v/>
      </c>
      <c r="P13" s="163" t="str">
        <f aca="false">IF(J13="","",IF(M13=2,"A",IF(M13=1,"B","C")))</f>
        <v/>
      </c>
      <c r="Q13" s="164" t="str">
        <f aca="false">IF(COUNTIF(N13:N15,TRUE())=0,"-",IF(COUNTIF(N13:N15,TRUE())=1,"OK","OUT"))</f>
        <v>-</v>
      </c>
    </row>
    <row r="14" customFormat="false" ht="13.5" hidden="false" customHeight="true" outlineLevel="0" collapsed="false">
      <c r="B14" s="142"/>
      <c r="C14" s="143"/>
      <c r="D14" s="143"/>
      <c r="E14" s="143"/>
      <c r="F14" s="169" t="n">
        <v>1</v>
      </c>
      <c r="G14" s="170" t="s">
        <v>859</v>
      </c>
      <c r="H14" s="170"/>
      <c r="I14" s="171"/>
      <c r="J14" s="172" t="str">
        <f aca="false">IF(N14=TRUE(),1,"")</f>
        <v/>
      </c>
      <c r="K14" s="173"/>
      <c r="L14" s="146" t="n">
        <v>1</v>
      </c>
      <c r="M14" s="169" t="n">
        <v>1</v>
      </c>
      <c r="N14" s="122" t="b">
        <f aca="false">FALSE()</f>
        <v>0</v>
      </c>
      <c r="O14" s="163" t="str">
        <f aca="false">IF(J14="","",IF(L14=2,"A",IF(L14=1,"B","C")))</f>
        <v/>
      </c>
      <c r="P14" s="163" t="str">
        <f aca="false">IF(J14="","",IF(M14=2,"A",IF(M14=1,"B","C")))</f>
        <v/>
      </c>
    </row>
    <row r="15" customFormat="false" ht="13.5" hidden="false" customHeight="true" outlineLevel="0" collapsed="false">
      <c r="B15" s="142"/>
      <c r="C15" s="143"/>
      <c r="D15" s="143"/>
      <c r="E15" s="143"/>
      <c r="F15" s="169" t="n">
        <v>0</v>
      </c>
      <c r="G15" s="170" t="s">
        <v>603</v>
      </c>
      <c r="H15" s="170"/>
      <c r="I15" s="171"/>
      <c r="J15" s="172" t="str">
        <f aca="false">IF(N15=TRUE(),1,"")</f>
        <v/>
      </c>
      <c r="K15" s="174"/>
      <c r="L15" s="146" t="n">
        <v>0</v>
      </c>
      <c r="M15" s="169" t="n">
        <v>0</v>
      </c>
      <c r="N15" s="122" t="b">
        <f aca="false">FALSE()</f>
        <v>0</v>
      </c>
      <c r="O15" s="163" t="str">
        <f aca="false">IF(J15="","",IF(L15=2,"A",IF(L15=1,"B","C")))</f>
        <v/>
      </c>
      <c r="P15" s="163" t="str">
        <f aca="false">IF(J15="","",IF(M15=2,"A",IF(M15=1,"B","C")))</f>
        <v/>
      </c>
    </row>
    <row r="16" customFormat="false" ht="13.5" hidden="false" customHeight="true" outlineLevel="0" collapsed="false">
      <c r="B16" s="142"/>
      <c r="C16" s="143"/>
      <c r="D16" s="143" t="s">
        <v>860</v>
      </c>
      <c r="E16" s="156" t="s">
        <v>861</v>
      </c>
      <c r="F16" s="157" t="n">
        <v>2</v>
      </c>
      <c r="G16" s="158" t="s">
        <v>862</v>
      </c>
      <c r="H16" s="158"/>
      <c r="I16" s="159"/>
      <c r="J16" s="160" t="str">
        <f aca="false">IF(N16=TRUE(),1,"")</f>
        <v/>
      </c>
      <c r="K16" s="167"/>
      <c r="L16" s="162" t="n">
        <v>2</v>
      </c>
      <c r="M16" s="157" t="n">
        <v>2</v>
      </c>
      <c r="N16" s="122" t="b">
        <f aca="false">FALSE()</f>
        <v>0</v>
      </c>
      <c r="O16" s="163" t="str">
        <f aca="false">IF(J16="","",IF(L16=2,"A",IF(L16=1,"B","C")))</f>
        <v/>
      </c>
      <c r="P16" s="163" t="str">
        <f aca="false">IF(J16="","",IF(M16=2,"A",IF(M16=1,"B","C")))</f>
        <v/>
      </c>
      <c r="Q16" s="164" t="str">
        <f aca="false">IF(COUNTIF(N16:N18,TRUE())=0,"-",IF(COUNTIF(N16:N18,TRUE())=1,"OK","OUT"))</f>
        <v>-</v>
      </c>
    </row>
    <row r="17" customFormat="false" ht="13.5" hidden="false" customHeight="true" outlineLevel="0" collapsed="false">
      <c r="B17" s="142"/>
      <c r="C17" s="143"/>
      <c r="D17" s="143"/>
      <c r="E17" s="156"/>
      <c r="F17" s="157" t="n">
        <v>1</v>
      </c>
      <c r="G17" s="158" t="s">
        <v>863</v>
      </c>
      <c r="H17" s="158"/>
      <c r="I17" s="159"/>
      <c r="J17" s="160" t="str">
        <f aca="false">IF(N17=TRUE(),1,"")</f>
        <v/>
      </c>
      <c r="K17" s="167"/>
      <c r="L17" s="162" t="n">
        <v>1</v>
      </c>
      <c r="M17" s="157" t="n">
        <v>1</v>
      </c>
      <c r="N17" s="122" t="b">
        <f aca="false">FALSE()</f>
        <v>0</v>
      </c>
      <c r="O17" s="163" t="str">
        <f aca="false">IF(J17="","",IF(L17=2,"A",IF(L17=1,"B","C")))</f>
        <v/>
      </c>
      <c r="P17" s="163" t="str">
        <f aca="false">IF(J17="","",IF(M17=2,"A",IF(M17=1,"B","C")))</f>
        <v/>
      </c>
    </row>
    <row r="18" customFormat="false" ht="13.5" hidden="false" customHeight="true" outlineLevel="0" collapsed="false">
      <c r="B18" s="142"/>
      <c r="C18" s="143"/>
      <c r="D18" s="143"/>
      <c r="E18" s="156"/>
      <c r="F18" s="157" t="n">
        <v>0</v>
      </c>
      <c r="G18" s="158" t="s">
        <v>864</v>
      </c>
      <c r="H18" s="158"/>
      <c r="I18" s="159"/>
      <c r="J18" s="160" t="str">
        <f aca="false">IF(N18=TRUE(),1,"")</f>
        <v/>
      </c>
      <c r="K18" s="168"/>
      <c r="L18" s="162" t="n">
        <v>0</v>
      </c>
      <c r="M18" s="157" t="n">
        <v>0</v>
      </c>
      <c r="N18" s="122" t="b">
        <f aca="false">FALSE()</f>
        <v>0</v>
      </c>
      <c r="O18" s="163" t="str">
        <f aca="false">IF(J18="","",IF(L18=2,"A",IF(L18=1,"B","C")))</f>
        <v/>
      </c>
      <c r="P18" s="163" t="str">
        <f aca="false">IF(J18="","",IF(M18=2,"A",IF(M18=1,"B","C")))</f>
        <v/>
      </c>
    </row>
    <row r="19" customFormat="false" ht="13.5" hidden="false" customHeight="true" outlineLevel="0" collapsed="false">
      <c r="B19" s="142"/>
      <c r="C19" s="143"/>
      <c r="D19" s="143"/>
      <c r="E19" s="143" t="s">
        <v>865</v>
      </c>
      <c r="F19" s="169" t="n">
        <v>2</v>
      </c>
      <c r="G19" s="170" t="s">
        <v>866</v>
      </c>
      <c r="H19" s="170"/>
      <c r="I19" s="175"/>
      <c r="J19" s="172" t="str">
        <f aca="false">IF(N19=TRUE(),1,"")</f>
        <v/>
      </c>
      <c r="K19" s="173"/>
      <c r="L19" s="146" t="n">
        <v>2</v>
      </c>
      <c r="M19" s="169" t="n">
        <v>2</v>
      </c>
      <c r="N19" s="122" t="b">
        <f aca="false">FALSE()</f>
        <v>0</v>
      </c>
      <c r="O19" s="163" t="str">
        <f aca="false">IF(J19="","",IF(L19=2,"A",IF(L19=1,"B","C")))</f>
        <v/>
      </c>
      <c r="P19" s="163" t="str">
        <f aca="false">IF(J19="","",IF(M19=2,"A",IF(M19=1,"B","C")))</f>
        <v/>
      </c>
      <c r="Q19" s="164" t="str">
        <f aca="false">IF(COUNTIF(N19:N21,TRUE())=0,"-",IF(COUNTIF(N19:N21,TRUE())=1,"OK","OUT"))</f>
        <v>-</v>
      </c>
    </row>
    <row r="20" customFormat="false" ht="13.5" hidden="false" customHeight="true" outlineLevel="0" collapsed="false">
      <c r="B20" s="142"/>
      <c r="C20" s="143"/>
      <c r="D20" s="143"/>
      <c r="E20" s="143"/>
      <c r="F20" s="169" t="n">
        <v>1</v>
      </c>
      <c r="G20" s="170" t="s">
        <v>867</v>
      </c>
      <c r="H20" s="170"/>
      <c r="I20" s="175"/>
      <c r="J20" s="172" t="str">
        <f aca="false">IF(N20=TRUE(),1,"")</f>
        <v/>
      </c>
      <c r="K20" s="173"/>
      <c r="L20" s="146" t="n">
        <v>1</v>
      </c>
      <c r="M20" s="169" t="n">
        <v>1</v>
      </c>
      <c r="N20" s="122" t="b">
        <f aca="false">FALSE()</f>
        <v>0</v>
      </c>
      <c r="O20" s="163" t="str">
        <f aca="false">IF(J20="","",IF(L20=2,"A",IF(L20=1,"B","C")))</f>
        <v/>
      </c>
      <c r="P20" s="163" t="str">
        <f aca="false">IF(J20="","",IF(M20=2,"A",IF(M20=1,"B","C")))</f>
        <v/>
      </c>
      <c r="Q20" s="164"/>
    </row>
    <row r="21" customFormat="false" ht="13.5" hidden="false" customHeight="true" outlineLevel="0" collapsed="false">
      <c r="B21" s="142"/>
      <c r="C21" s="143"/>
      <c r="D21" s="143"/>
      <c r="E21" s="143"/>
      <c r="F21" s="169" t="n">
        <v>0</v>
      </c>
      <c r="G21" s="170" t="s">
        <v>868</v>
      </c>
      <c r="H21" s="170"/>
      <c r="I21" s="175"/>
      <c r="J21" s="172" t="str">
        <f aca="false">IF(N21=TRUE(),1,"")</f>
        <v/>
      </c>
      <c r="K21" s="176"/>
      <c r="L21" s="146" t="n">
        <v>0</v>
      </c>
      <c r="M21" s="169" t="n">
        <v>0</v>
      </c>
      <c r="N21" s="122" t="b">
        <f aca="false">FALSE()</f>
        <v>0</v>
      </c>
      <c r="O21" s="163" t="str">
        <f aca="false">IF(J21="","",IF(L21=2,"A",IF(L21=1,"B","C")))</f>
        <v/>
      </c>
      <c r="P21" s="163" t="str">
        <f aca="false">IF(J21="","",IF(M21=2,"A",IF(M21=1,"B","C")))</f>
        <v/>
      </c>
    </row>
    <row r="22" customFormat="false" ht="13.5" hidden="false" customHeight="true" outlineLevel="0" collapsed="false">
      <c r="B22" s="142"/>
      <c r="C22" s="177" t="s">
        <v>869</v>
      </c>
      <c r="D22" s="177"/>
      <c r="E22" s="177" t="s">
        <v>870</v>
      </c>
      <c r="F22" s="178" t="n">
        <v>2</v>
      </c>
      <c r="G22" s="179" t="s">
        <v>598</v>
      </c>
      <c r="H22" s="179"/>
      <c r="I22" s="180"/>
      <c r="J22" s="181" t="str">
        <f aca="false">IF(COUNTIF(O9:O21,"A")&gt;0,1,"")</f>
        <v/>
      </c>
      <c r="K22" s="182"/>
      <c r="L22" s="183"/>
      <c r="M22" s="183"/>
    </row>
    <row r="23" customFormat="false" ht="13.5" hidden="false" customHeight="true" outlineLevel="0" collapsed="false">
      <c r="B23" s="142"/>
      <c r="C23" s="177"/>
      <c r="D23" s="177"/>
      <c r="E23" s="177"/>
      <c r="F23" s="178" t="n">
        <v>1</v>
      </c>
      <c r="G23" s="179" t="s">
        <v>602</v>
      </c>
      <c r="H23" s="179"/>
      <c r="I23" s="180"/>
      <c r="J23" s="181" t="str">
        <f aca="false">IF(AND(J22="",COUNTIF(O9:O21,"B")&gt;0),1,"")</f>
        <v/>
      </c>
      <c r="K23" s="184"/>
      <c r="L23" s="183"/>
      <c r="M23" s="183"/>
    </row>
    <row r="24" customFormat="false" ht="13.5" hidden="false" customHeight="true" outlineLevel="0" collapsed="false">
      <c r="B24" s="142"/>
      <c r="C24" s="177"/>
      <c r="D24" s="177"/>
      <c r="E24" s="177"/>
      <c r="F24" s="178" t="n">
        <v>0</v>
      </c>
      <c r="G24" s="179" t="s">
        <v>603</v>
      </c>
      <c r="H24" s="179"/>
      <c r="I24" s="180"/>
      <c r="J24" s="181" t="str">
        <f aca="false">IF(AND(J22="",J23="",COUNTIF(O9:O21,"C")&gt;0),1,"")</f>
        <v/>
      </c>
      <c r="K24" s="185"/>
      <c r="L24" s="183"/>
      <c r="M24" s="183"/>
    </row>
    <row r="25" customFormat="false" ht="13.5" hidden="false" customHeight="true" outlineLevel="0" collapsed="false">
      <c r="B25" s="142"/>
      <c r="C25" s="177"/>
      <c r="D25" s="177"/>
      <c r="E25" s="177" t="s">
        <v>871</v>
      </c>
      <c r="F25" s="178" t="n">
        <v>2</v>
      </c>
      <c r="G25" s="179" t="s">
        <v>661</v>
      </c>
      <c r="H25" s="179"/>
      <c r="I25" s="180"/>
      <c r="J25" s="181" t="str">
        <f aca="false">IF(COUNTIF(P9:P21,"A")&gt;0,1,"")</f>
        <v/>
      </c>
      <c r="K25" s="182"/>
      <c r="L25" s="183"/>
      <c r="M25" s="183"/>
    </row>
    <row r="26" customFormat="false" ht="13.5" hidden="false" customHeight="true" outlineLevel="0" collapsed="false">
      <c r="B26" s="142"/>
      <c r="C26" s="177"/>
      <c r="D26" s="177"/>
      <c r="E26" s="177"/>
      <c r="F26" s="178" t="n">
        <v>1</v>
      </c>
      <c r="G26" s="179" t="s">
        <v>664</v>
      </c>
      <c r="H26" s="179"/>
      <c r="I26" s="180"/>
      <c r="J26" s="181" t="str">
        <f aca="false">IF(AND(J25="",COUNTIF(P9:P21,"B")&gt;0),1,"")</f>
        <v/>
      </c>
      <c r="K26" s="184"/>
      <c r="L26" s="183"/>
      <c r="M26" s="183"/>
    </row>
    <row r="27" customFormat="false" ht="13.5" hidden="false" customHeight="true" outlineLevel="0" collapsed="false">
      <c r="B27" s="142"/>
      <c r="C27" s="177"/>
      <c r="D27" s="177"/>
      <c r="E27" s="177"/>
      <c r="F27" s="178" t="n">
        <v>0</v>
      </c>
      <c r="G27" s="179" t="s">
        <v>665</v>
      </c>
      <c r="H27" s="179"/>
      <c r="I27" s="180"/>
      <c r="J27" s="181" t="str">
        <f aca="false">IF(AND(J25="",J26="",COUNTIF(P9:P21,"C")&gt;0),1,"")</f>
        <v/>
      </c>
      <c r="K27" s="186"/>
      <c r="L27" s="183"/>
      <c r="M27" s="183"/>
    </row>
    <row r="28" customFormat="false" ht="13.5" hidden="false" customHeight="true" outlineLevel="0" collapsed="false">
      <c r="E28" s="121"/>
      <c r="G28" s="119"/>
      <c r="I28" s="118"/>
    </row>
    <row r="29" customFormat="false" ht="13.5" hidden="false" customHeight="true" outlineLevel="0" collapsed="false">
      <c r="E29" s="121"/>
      <c r="G29" s="119"/>
      <c r="I29" s="118"/>
    </row>
    <row r="30" customFormat="false" ht="13.5" hidden="false" customHeight="true" outlineLevel="0" collapsed="false">
      <c r="E30" s="121"/>
      <c r="F30" s="121"/>
    </row>
    <row r="31" customFormat="false" ht="13.5" hidden="false" customHeight="true" outlineLevel="0" collapsed="false">
      <c r="E31" s="121"/>
      <c r="F31" s="121"/>
    </row>
    <row r="32" customFormat="false" ht="13.5" hidden="false" customHeight="true" outlineLevel="0" collapsed="false">
      <c r="E32" s="121"/>
      <c r="F32" s="121"/>
    </row>
    <row r="33" customFormat="false" ht="13.5" hidden="false" customHeight="true" outlineLevel="0" collapsed="false">
      <c r="E33" s="121"/>
      <c r="F33" s="121"/>
    </row>
    <row r="34" customFormat="false" ht="13.5" hidden="false" customHeight="true" outlineLevel="0" collapsed="false">
      <c r="E34" s="121"/>
      <c r="F34" s="121"/>
    </row>
    <row r="35" customFormat="false" ht="13.5" hidden="false" customHeight="true" outlineLevel="0" collapsed="false">
      <c r="E35" s="121"/>
      <c r="F35" s="121"/>
    </row>
    <row r="36" customFormat="false" ht="13.5" hidden="false" customHeight="true" outlineLevel="0" collapsed="false">
      <c r="E36" s="121"/>
      <c r="F36" s="121"/>
    </row>
    <row r="37" customFormat="false" ht="13.5" hidden="false" customHeight="true" outlineLevel="0" collapsed="false">
      <c r="E37" s="121"/>
      <c r="F37" s="121"/>
    </row>
    <row r="38" customFormat="false" ht="13.5" hidden="false" customHeight="true" outlineLevel="0" collapsed="false">
      <c r="E38" s="121"/>
      <c r="F38" s="121"/>
    </row>
    <row r="39" customFormat="false" ht="13.5" hidden="false" customHeight="true" outlineLevel="0" collapsed="false">
      <c r="E39" s="121"/>
      <c r="F39" s="121"/>
    </row>
    <row r="40" customFormat="false" ht="13.5" hidden="false" customHeight="true" outlineLevel="0" collapsed="false">
      <c r="E40" s="121"/>
      <c r="F40" s="121"/>
    </row>
    <row r="41" customFormat="false" ht="13.5" hidden="false" customHeight="true" outlineLevel="0" collapsed="false">
      <c r="E41" s="121"/>
      <c r="F41" s="121"/>
    </row>
    <row r="42" customFormat="false" ht="13.5" hidden="false" customHeight="true" outlineLevel="0" collapsed="false">
      <c r="E42" s="121"/>
      <c r="F42" s="121"/>
    </row>
    <row r="43" customFormat="false" ht="13.5" hidden="false" customHeight="true" outlineLevel="0" collapsed="false">
      <c r="E43" s="121"/>
      <c r="F43" s="121"/>
    </row>
    <row r="44" customFormat="false" ht="13.5" hidden="false" customHeight="true" outlineLevel="0" collapsed="false">
      <c r="E44" s="121"/>
      <c r="F44" s="121"/>
    </row>
    <row r="45" customFormat="false" ht="13.5" hidden="false" customHeight="true" outlineLevel="0" collapsed="false">
      <c r="E45" s="121"/>
      <c r="F45" s="121"/>
    </row>
    <row r="46" customFormat="false" ht="13.5" hidden="false" customHeight="true" outlineLevel="0" collapsed="false">
      <c r="E46" s="121"/>
      <c r="F46" s="121"/>
    </row>
    <row r="47" customFormat="false" ht="13.5" hidden="false" customHeight="true" outlineLevel="0" collapsed="false">
      <c r="E47" s="121"/>
      <c r="F47" s="121"/>
    </row>
    <row r="48" customFormat="false" ht="13.5" hidden="false" customHeight="true" outlineLevel="0" collapsed="false">
      <c r="E48" s="121"/>
      <c r="F48" s="121"/>
    </row>
    <row r="49" customFormat="false" ht="13.5" hidden="false" customHeight="true" outlineLevel="0" collapsed="false">
      <c r="E49" s="121"/>
      <c r="F49" s="121"/>
    </row>
    <row r="50" customFormat="false" ht="13.5" hidden="false" customHeight="true" outlineLevel="0" collapsed="false">
      <c r="E50" s="121"/>
      <c r="F50" s="121"/>
    </row>
    <row r="51" customFormat="false" ht="13.5" hidden="false" customHeight="true" outlineLevel="0" collapsed="false">
      <c r="E51" s="121"/>
      <c r="F51" s="121"/>
    </row>
    <row r="52" customFormat="false" ht="13.5" hidden="false" customHeight="true" outlineLevel="0" collapsed="false">
      <c r="E52" s="121"/>
      <c r="F52" s="121"/>
    </row>
  </sheetData>
  <mergeCells count="42">
    <mergeCell ref="B2:F2"/>
    <mergeCell ref="G2:I2"/>
    <mergeCell ref="L2:M2"/>
    <mergeCell ref="B3:F3"/>
    <mergeCell ref="G3:I3"/>
    <mergeCell ref="L3:M3"/>
    <mergeCell ref="B4:I4"/>
    <mergeCell ref="B5:B27"/>
    <mergeCell ref="C5:E8"/>
    <mergeCell ref="L5:M8"/>
    <mergeCell ref="C9:C21"/>
    <mergeCell ref="D9:D12"/>
    <mergeCell ref="E9:E12"/>
    <mergeCell ref="G9:H9"/>
    <mergeCell ref="G10:H10"/>
    <mergeCell ref="G11:H11"/>
    <mergeCell ref="G12:H12"/>
    <mergeCell ref="D13:D15"/>
    <mergeCell ref="E13:E15"/>
    <mergeCell ref="G13:H13"/>
    <mergeCell ref="G14:H14"/>
    <mergeCell ref="G15:H15"/>
    <mergeCell ref="D16:D21"/>
    <mergeCell ref="E16:E18"/>
    <mergeCell ref="G16:H16"/>
    <mergeCell ref="G17:H17"/>
    <mergeCell ref="G18:H18"/>
    <mergeCell ref="E19:E21"/>
    <mergeCell ref="G19:H19"/>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9 Q16 Q12:Q13 Q19:Q20">
    <cfRule type="cellIs" priority="2" operator="equal" aboveAverage="0" equalAverage="0" bottom="0" percent="0" rank="0" text="" dxfId="16">
      <formula>"OK"</formula>
    </cfRule>
    <cfRule type="cellIs" priority="3" operator="equal" aboveAverage="0" equalAverage="0" bottom="0" percent="0" rank="0" text="" dxfId="17">
      <formula>"OUT"</formula>
    </cfRule>
  </conditionalFormatting>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9</xdr:row>
                    <xdr:rowOff>237960</xdr:rowOff>
                  </from>
                  <to>
                    <xdr:col>9</xdr:col>
                    <xdr:colOff>70560</xdr:colOff>
                    <xdr:row>11</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0</xdr:row>
                    <xdr:rowOff>152640</xdr:rowOff>
                  </from>
                  <to>
                    <xdr:col>9</xdr:col>
                    <xdr:colOff>70560</xdr:colOff>
                    <xdr:row>12</xdr:row>
                    <xdr:rowOff>1908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2</xdr:row>
                    <xdr:rowOff>28080</xdr:rowOff>
                  </from>
                  <to>
                    <xdr:col>9</xdr:col>
                    <xdr:colOff>70560</xdr:colOff>
                    <xdr:row>13</xdr:row>
                    <xdr:rowOff>-190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2</xdr:row>
                    <xdr:rowOff>248040</xdr:rowOff>
                  </from>
                  <to>
                    <xdr:col>9</xdr:col>
                    <xdr:colOff>70560</xdr:colOff>
                    <xdr:row>14</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5</xdr:row>
                    <xdr:rowOff>162360</xdr:rowOff>
                  </from>
                  <to>
                    <xdr:col>9</xdr:col>
                    <xdr:colOff>70560</xdr:colOff>
                    <xdr:row>17</xdr:row>
                    <xdr:rowOff>2880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9</xdr:row>
                    <xdr:rowOff>38160</xdr:rowOff>
                  </from>
                  <to>
                    <xdr:col>9</xdr:col>
                    <xdr:colOff>70560</xdr:colOff>
                    <xdr:row>10</xdr:row>
                    <xdr:rowOff>-90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7</xdr:row>
                    <xdr:rowOff>162000</xdr:rowOff>
                  </from>
                  <to>
                    <xdr:col>9</xdr:col>
                    <xdr:colOff>70560</xdr:colOff>
                    <xdr:row>9</xdr:row>
                    <xdr:rowOff>280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H48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4" topLeftCell="BM5" activePane="bottomLeft" state="frozen"/>
      <selection pane="topLeft" activeCell="A1" activeCellId="0" sqref="A1"/>
      <selection pane="bottomLeft" activeCell="A319" activeCellId="0" sqref="A270:Z337"/>
    </sheetView>
  </sheetViews>
  <sheetFormatPr defaultColWidth="8.9921875" defaultRowHeight="10.5" zeroHeight="false" outlineLevelRow="0" outlineLevelCol="0"/>
  <cols>
    <col collapsed="false" customWidth="true" hidden="false" outlineLevel="0" max="2" min="1" style="3" width="1.62"/>
    <col collapsed="false" customWidth="true" hidden="false" outlineLevel="0" max="11" min="3" style="2" width="0.75"/>
    <col collapsed="false" customWidth="true" hidden="false" outlineLevel="0" max="18" min="12" style="531" width="0.75"/>
    <col collapsed="false" customWidth="true" hidden="false" outlineLevel="0" max="36" min="19" style="3" width="1.12"/>
    <col collapsed="false" customWidth="true" hidden="false" outlineLevel="0" max="37" min="37" style="3" width="2.49"/>
    <col collapsed="false" customWidth="true" hidden="false" outlineLevel="0" max="39" min="38" style="3" width="5.36"/>
    <col collapsed="false" customWidth="true" hidden="false" outlineLevel="0" max="40" min="40" style="3" width="19.62"/>
    <col collapsed="false" customWidth="true" hidden="false" outlineLevel="0" max="41" min="41" style="5" width="3.12"/>
    <col collapsed="false" customWidth="true" hidden="false" outlineLevel="0" max="42" min="42" style="3" width="25.62"/>
    <col collapsed="false" customWidth="true" hidden="false" outlineLevel="0" max="43" min="43" style="3" width="7.62"/>
    <col collapsed="false" customWidth="true" hidden="false" outlineLevel="0" max="44" min="44" style="3" width="4.25"/>
    <col collapsed="false" customWidth="true" hidden="false" outlineLevel="0" max="45" min="45" style="3" width="4.36"/>
    <col collapsed="false" customWidth="true" hidden="false" outlineLevel="0" max="46" min="46" style="5" width="4.75"/>
    <col collapsed="false" customWidth="true" hidden="false" outlineLevel="0" max="47" min="47" style="3" width="4.25"/>
    <col collapsed="false" customWidth="true" hidden="false" outlineLevel="0" max="48" min="48" style="3" width="4.36"/>
    <col collapsed="false" customWidth="true" hidden="false" outlineLevel="0" max="49" min="49" style="5" width="4.75"/>
    <col collapsed="false" customWidth="true" hidden="false" outlineLevel="0" max="50" min="50" style="3" width="4.25"/>
    <col collapsed="false" customWidth="true" hidden="false" outlineLevel="0" max="51" min="51" style="3" width="4.36"/>
    <col collapsed="false" customWidth="true" hidden="false" outlineLevel="0" max="52" min="52" style="5" width="4.75"/>
    <col collapsed="false" customWidth="true" hidden="false" outlineLevel="0" max="53" min="53" style="3" width="4.25"/>
    <col collapsed="false" customWidth="true" hidden="false" outlineLevel="0" max="54" min="54" style="3" width="4.36"/>
    <col collapsed="false" customWidth="true" hidden="false" outlineLevel="0" max="55" min="55" style="5" width="4.75"/>
    <col collapsed="false" customWidth="true" hidden="false" outlineLevel="0" max="56" min="56" style="3" width="4.49"/>
    <col collapsed="false" customWidth="true" hidden="false" outlineLevel="0" max="57" min="57" style="3" width="6.49"/>
    <col collapsed="false" customWidth="true" hidden="false" outlineLevel="0" max="58" min="58" style="5" width="4.99"/>
    <col collapsed="false" customWidth="false" hidden="false" outlineLevel="0" max="59" min="59" style="5" width="8.99"/>
    <col collapsed="false" customWidth="false" hidden="false" outlineLevel="0" max="257" min="60" style="3" width="8.99"/>
  </cols>
  <sheetData>
    <row r="1" customFormat="false" ht="15" hidden="false" customHeight="true" outlineLevel="0" collapsed="false">
      <c r="A1" s="417" t="s">
        <v>1356</v>
      </c>
      <c r="B1" s="417"/>
      <c r="C1" s="417"/>
      <c r="D1" s="417"/>
      <c r="E1" s="417"/>
      <c r="F1" s="417"/>
      <c r="G1" s="417"/>
      <c r="H1" s="417"/>
      <c r="I1" s="417"/>
      <c r="J1" s="417"/>
      <c r="K1" s="417"/>
      <c r="L1" s="417"/>
      <c r="M1" s="417"/>
      <c r="N1" s="417"/>
      <c r="O1" s="417"/>
      <c r="P1" s="417"/>
      <c r="Q1" s="417"/>
      <c r="R1" s="417"/>
      <c r="S1" s="417"/>
      <c r="T1" s="417"/>
      <c r="U1" s="417"/>
      <c r="V1" s="417"/>
      <c r="W1" s="417"/>
      <c r="X1" s="417"/>
      <c r="Y1" s="417"/>
      <c r="Z1" s="417"/>
      <c r="AA1" s="417"/>
      <c r="AB1" s="417"/>
      <c r="AC1" s="417"/>
      <c r="AD1" s="417"/>
      <c r="AE1" s="417"/>
      <c r="AF1" s="417"/>
      <c r="AG1" s="417"/>
      <c r="AH1" s="417"/>
      <c r="AI1" s="417"/>
      <c r="AJ1" s="417"/>
      <c r="AK1" s="417"/>
      <c r="AL1" s="7"/>
      <c r="AM1" s="7"/>
      <c r="AN1" s="7"/>
      <c r="AO1" s="7"/>
      <c r="AP1" s="7"/>
      <c r="AQ1" s="418"/>
      <c r="AR1" s="418"/>
      <c r="AS1" s="418"/>
      <c r="AT1" s="418"/>
      <c r="AU1" s="418"/>
      <c r="AV1" s="418"/>
      <c r="AW1" s="418"/>
      <c r="AX1" s="418"/>
      <c r="AY1" s="418"/>
      <c r="AZ1" s="418"/>
      <c r="BA1" s="418"/>
      <c r="BB1" s="418"/>
      <c r="BC1" s="418"/>
      <c r="BD1" s="9"/>
      <c r="BE1" s="9"/>
    </row>
    <row r="2" customFormat="false" ht="21.7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2" t="s">
        <v>2</v>
      </c>
      <c r="AM2" s="12"/>
      <c r="AN2" s="12"/>
      <c r="AO2" s="12" t="s">
        <v>3</v>
      </c>
      <c r="AP2" s="12"/>
      <c r="AQ2" s="420" t="s">
        <v>4</v>
      </c>
      <c r="AR2" s="420"/>
      <c r="AS2" s="420"/>
      <c r="AT2" s="420"/>
      <c r="AU2" s="420"/>
      <c r="AV2" s="420"/>
      <c r="AW2" s="420"/>
      <c r="AX2" s="420"/>
      <c r="AY2" s="420"/>
      <c r="AZ2" s="420"/>
      <c r="BA2" s="420"/>
      <c r="BB2" s="420"/>
      <c r="BC2" s="420"/>
      <c r="BD2" s="420"/>
      <c r="BE2" s="12" t="s">
        <v>5</v>
      </c>
      <c r="BF2" s="12"/>
      <c r="BG2" s="532"/>
    </row>
    <row r="3" customFormat="false" ht="21.75" hidden="false" customHeight="true" outlineLevel="0" collapsed="false">
      <c r="A3" s="16" t="str">
        <f aca="false">入力用!B3</f>
        <v>AA土木事務所</v>
      </c>
      <c r="B3" s="16"/>
      <c r="C3" s="16"/>
      <c r="D3" s="16"/>
      <c r="E3" s="16"/>
      <c r="F3" s="16"/>
      <c r="G3" s="16"/>
      <c r="H3" s="16"/>
      <c r="I3" s="16"/>
      <c r="J3" s="16"/>
      <c r="K3" s="16"/>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533" t="str">
        <f aca="false">入力用!E3</f>
        <v>BB</v>
      </c>
      <c r="AM3" s="533"/>
      <c r="AN3" s="533"/>
      <c r="AO3" s="17" t="str">
        <f aca="false">入力用!G3</f>
        <v>HC年D月</v>
      </c>
      <c r="AP3" s="17"/>
      <c r="AQ3" s="423" t="str">
        <f aca="false">入力用!H3</f>
        <v>EEE</v>
      </c>
      <c r="AR3" s="423"/>
      <c r="AS3" s="423"/>
      <c r="AT3" s="423"/>
      <c r="AU3" s="423"/>
      <c r="AV3" s="423"/>
      <c r="AW3" s="423"/>
      <c r="AX3" s="423"/>
      <c r="AY3" s="423"/>
      <c r="AZ3" s="423"/>
      <c r="BA3" s="423"/>
      <c r="BB3" s="423"/>
      <c r="BC3" s="423"/>
      <c r="BD3" s="423"/>
      <c r="BE3" s="17" t="str">
        <f aca="false">入力用!I3</f>
        <v>FFF</v>
      </c>
      <c r="BF3" s="17"/>
      <c r="BG3" s="532"/>
    </row>
    <row r="4" customFormat="false" ht="37.5" hidden="false" customHeight="true" outlineLevel="0" collapsed="false">
      <c r="A4" s="424" t="s">
        <v>1357</v>
      </c>
      <c r="B4" s="424"/>
      <c r="C4" s="424"/>
      <c r="D4" s="424"/>
      <c r="E4" s="424"/>
      <c r="F4" s="424"/>
      <c r="G4" s="424"/>
      <c r="H4" s="424"/>
      <c r="I4" s="424"/>
      <c r="J4" s="424"/>
      <c r="K4" s="424"/>
      <c r="L4" s="424"/>
      <c r="M4" s="424"/>
      <c r="N4" s="424"/>
      <c r="O4" s="424"/>
      <c r="P4" s="424"/>
      <c r="Q4" s="424"/>
      <c r="R4" s="424"/>
      <c r="S4" s="424"/>
      <c r="T4" s="424"/>
      <c r="U4" s="424"/>
      <c r="V4" s="424"/>
      <c r="W4" s="424"/>
      <c r="X4" s="424"/>
      <c r="Y4" s="424"/>
      <c r="Z4" s="424"/>
      <c r="AA4" s="424"/>
      <c r="AB4" s="424"/>
      <c r="AC4" s="424"/>
      <c r="AD4" s="424"/>
      <c r="AE4" s="424"/>
      <c r="AF4" s="424"/>
      <c r="AG4" s="424"/>
      <c r="AH4" s="424"/>
      <c r="AI4" s="424"/>
      <c r="AJ4" s="424"/>
      <c r="AK4" s="424"/>
      <c r="AL4" s="425" t="s">
        <v>12</v>
      </c>
      <c r="AM4" s="425"/>
      <c r="AN4" s="425"/>
      <c r="AO4" s="425"/>
      <c r="AP4" s="425"/>
      <c r="AQ4" s="426" t="s">
        <v>13</v>
      </c>
      <c r="AR4" s="427" t="s">
        <v>1358</v>
      </c>
      <c r="AS4" s="428" t="s">
        <v>1359</v>
      </c>
      <c r="AT4" s="429" t="s">
        <v>1360</v>
      </c>
      <c r="AU4" s="427" t="s">
        <v>1361</v>
      </c>
      <c r="AV4" s="428" t="s">
        <v>1362</v>
      </c>
      <c r="AW4" s="429" t="s">
        <v>1363</v>
      </c>
      <c r="AX4" s="427" t="s">
        <v>1364</v>
      </c>
      <c r="AY4" s="428" t="s">
        <v>1365</v>
      </c>
      <c r="AZ4" s="429" t="s">
        <v>1366</v>
      </c>
      <c r="BA4" s="427" t="s">
        <v>1367</v>
      </c>
      <c r="BB4" s="428" t="s">
        <v>1368</v>
      </c>
      <c r="BC4" s="429" t="s">
        <v>1369</v>
      </c>
      <c r="BD4" s="430" t="s">
        <v>1370</v>
      </c>
      <c r="BE4" s="425" t="s">
        <v>14</v>
      </c>
      <c r="BF4" s="431" t="s">
        <v>1371</v>
      </c>
    </row>
    <row r="5" customFormat="false" ht="17.25" hidden="false" customHeight="true" outlineLevel="0" collapsed="false">
      <c r="A5" s="41" t="s">
        <v>1372</v>
      </c>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22" t="s">
        <v>18</v>
      </c>
      <c r="AM5" s="22"/>
      <c r="AN5" s="22"/>
      <c r="AO5" s="22"/>
      <c r="AP5" s="22"/>
      <c r="AQ5" s="434" t="str">
        <f aca="false">入力用!G5</f>
        <v>未入力</v>
      </c>
      <c r="AR5" s="435" t="s">
        <v>145</v>
      </c>
      <c r="AS5" s="42"/>
      <c r="AT5" s="436" t="s">
        <v>145</v>
      </c>
      <c r="AU5" s="435" t="s">
        <v>145</v>
      </c>
      <c r="AV5" s="42"/>
      <c r="AW5" s="436" t="s">
        <v>145</v>
      </c>
      <c r="AX5" s="435" t="s">
        <v>145</v>
      </c>
      <c r="AY5" s="42"/>
      <c r="AZ5" s="436" t="s">
        <v>145</v>
      </c>
      <c r="BA5" s="435" t="s">
        <v>145</v>
      </c>
      <c r="BB5" s="42"/>
      <c r="BC5" s="436" t="s">
        <v>145</v>
      </c>
      <c r="BD5" s="437"/>
      <c r="BE5" s="22"/>
      <c r="BF5" s="438" t="s">
        <v>20</v>
      </c>
    </row>
    <row r="6" customFormat="false" ht="17.25" hidden="false" customHeight="true" outlineLevel="0" collapsed="false">
      <c r="A6" s="41" t="s">
        <v>1373</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29" t="s">
        <v>21</v>
      </c>
      <c r="AM6" s="29"/>
      <c r="AN6" s="29"/>
      <c r="AO6" s="29"/>
      <c r="AP6" s="29"/>
      <c r="AQ6" s="434" t="str">
        <f aca="false">入力用!G6</f>
        <v>未入力</v>
      </c>
      <c r="AR6" s="439" t="s">
        <v>145</v>
      </c>
      <c r="AS6" s="45"/>
      <c r="AT6" s="440" t="s">
        <v>145</v>
      </c>
      <c r="AU6" s="439" t="s">
        <v>145</v>
      </c>
      <c r="AV6" s="45"/>
      <c r="AW6" s="440" t="s">
        <v>145</v>
      </c>
      <c r="AX6" s="439" t="s">
        <v>145</v>
      </c>
      <c r="AY6" s="45"/>
      <c r="AZ6" s="440" t="s">
        <v>145</v>
      </c>
      <c r="BA6" s="439" t="s">
        <v>145</v>
      </c>
      <c r="BB6" s="45"/>
      <c r="BC6" s="440" t="s">
        <v>145</v>
      </c>
      <c r="BD6" s="40"/>
      <c r="BE6" s="29"/>
      <c r="BF6" s="32" t="s">
        <v>22</v>
      </c>
      <c r="BG6" s="5" t="b">
        <f aca="false">FALSE()</f>
        <v>0</v>
      </c>
    </row>
    <row r="7" customFormat="false" ht="23.25" hidden="false" customHeight="true" outlineLevel="0" collapsed="false">
      <c r="A7" s="41"/>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t="s">
        <v>23</v>
      </c>
      <c r="AM7" s="41"/>
      <c r="AN7" s="41"/>
      <c r="AO7" s="41"/>
      <c r="AP7" s="41"/>
      <c r="AQ7" s="434" t="str">
        <f aca="false">入力用!G7</f>
        <v>未入力</v>
      </c>
      <c r="AR7" s="435" t="s">
        <v>145</v>
      </c>
      <c r="AS7" s="42"/>
      <c r="AT7" s="436" t="s">
        <v>145</v>
      </c>
      <c r="AU7" s="435" t="s">
        <v>145</v>
      </c>
      <c r="AV7" s="42"/>
      <c r="AW7" s="436" t="s">
        <v>145</v>
      </c>
      <c r="AX7" s="435" t="s">
        <v>145</v>
      </c>
      <c r="AY7" s="42"/>
      <c r="AZ7" s="436" t="s">
        <v>145</v>
      </c>
      <c r="BA7" s="435" t="s">
        <v>145</v>
      </c>
      <c r="BB7" s="42"/>
      <c r="BC7" s="436" t="s">
        <v>145</v>
      </c>
      <c r="BD7" s="437"/>
      <c r="BE7" s="22"/>
      <c r="BF7" s="438" t="s">
        <v>24</v>
      </c>
      <c r="BG7" s="5" t="b">
        <f aca="false">FALSE()</f>
        <v>0</v>
      </c>
    </row>
    <row r="8" customFormat="false" ht="17.25" hidden="false" customHeight="true" outlineLevel="0" collapsed="false">
      <c r="A8" s="41" t="s">
        <v>1374</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29" t="s">
        <v>25</v>
      </c>
      <c r="AM8" s="29"/>
      <c r="AN8" s="29" t="s">
        <v>25</v>
      </c>
      <c r="AO8" s="29"/>
      <c r="AP8" s="29"/>
      <c r="AQ8" s="441" t="n">
        <f aca="false">入力用!G8</f>
        <v>0</v>
      </c>
      <c r="AR8" s="439" t="s">
        <v>145</v>
      </c>
      <c r="AS8" s="45"/>
      <c r="AT8" s="440" t="s">
        <v>145</v>
      </c>
      <c r="AU8" s="439" t="s">
        <v>145</v>
      </c>
      <c r="AV8" s="45"/>
      <c r="AW8" s="440" t="s">
        <v>145</v>
      </c>
      <c r="AX8" s="439" t="s">
        <v>145</v>
      </c>
      <c r="AY8" s="45"/>
      <c r="AZ8" s="440" t="s">
        <v>145</v>
      </c>
      <c r="BA8" s="439" t="s">
        <v>145</v>
      </c>
      <c r="BB8" s="45"/>
      <c r="BC8" s="440" t="s">
        <v>145</v>
      </c>
      <c r="BD8" s="40"/>
      <c r="BE8" s="29"/>
      <c r="BF8" s="32" t="s">
        <v>26</v>
      </c>
    </row>
    <row r="9" customFormat="false" ht="17.2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22" t="s">
        <v>27</v>
      </c>
      <c r="AM9" s="22"/>
      <c r="AN9" s="22" t="s">
        <v>27</v>
      </c>
      <c r="AO9" s="22"/>
      <c r="AP9" s="22"/>
      <c r="AQ9" s="441" t="n">
        <f aca="false">入力用!G9</f>
        <v>0</v>
      </c>
      <c r="AR9" s="435" t="s">
        <v>145</v>
      </c>
      <c r="AS9" s="42"/>
      <c r="AT9" s="436" t="s">
        <v>145</v>
      </c>
      <c r="AU9" s="435" t="s">
        <v>145</v>
      </c>
      <c r="AV9" s="42"/>
      <c r="AW9" s="436" t="s">
        <v>145</v>
      </c>
      <c r="AX9" s="435" t="s">
        <v>145</v>
      </c>
      <c r="AY9" s="42"/>
      <c r="AZ9" s="436" t="s">
        <v>145</v>
      </c>
      <c r="BA9" s="435" t="s">
        <v>145</v>
      </c>
      <c r="BB9" s="42"/>
      <c r="BC9" s="436" t="s">
        <v>145</v>
      </c>
      <c r="BD9" s="437"/>
      <c r="BE9" s="22"/>
      <c r="BF9" s="438" t="s">
        <v>28</v>
      </c>
    </row>
    <row r="10" customFormat="false" ht="17.25" hidden="false" customHeight="true" outlineLevel="0" collapsed="false">
      <c r="A10" s="41"/>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29" t="s">
        <v>29</v>
      </c>
      <c r="AM10" s="29"/>
      <c r="AN10" s="29" t="s">
        <v>29</v>
      </c>
      <c r="AO10" s="29"/>
      <c r="AP10" s="29"/>
      <c r="AQ10" s="434" t="str">
        <f aca="false">入力用!G10</f>
        <v>未入力</v>
      </c>
      <c r="AR10" s="439" t="s">
        <v>145</v>
      </c>
      <c r="AS10" s="45"/>
      <c r="AT10" s="440" t="s">
        <v>145</v>
      </c>
      <c r="AU10" s="439" t="s">
        <v>145</v>
      </c>
      <c r="AV10" s="45"/>
      <c r="AW10" s="440" t="s">
        <v>145</v>
      </c>
      <c r="AX10" s="439" t="s">
        <v>145</v>
      </c>
      <c r="AY10" s="45"/>
      <c r="AZ10" s="440" t="s">
        <v>145</v>
      </c>
      <c r="BA10" s="439" t="s">
        <v>145</v>
      </c>
      <c r="BB10" s="45"/>
      <c r="BC10" s="440" t="s">
        <v>145</v>
      </c>
      <c r="BD10" s="40"/>
      <c r="BE10" s="29"/>
      <c r="BF10" s="32" t="s">
        <v>30</v>
      </c>
    </row>
    <row r="11" customFormat="false" ht="17.25" hidden="false" customHeight="true" outlineLevel="0" collapsed="false">
      <c r="A11" s="41" t="s">
        <v>1375</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83" t="s">
        <v>31</v>
      </c>
      <c r="AM11" s="83"/>
      <c r="AN11" s="68" t="s">
        <v>1376</v>
      </c>
      <c r="AO11" s="22"/>
      <c r="AP11" s="534" t="s">
        <v>33</v>
      </c>
      <c r="AQ11" s="441" t="str">
        <f aca="false">入力用!G16</f>
        <v/>
      </c>
      <c r="AR11" s="435" t="n">
        <v>100</v>
      </c>
      <c r="AS11" s="442" t="e">
        <f aca="false">VLOOKUP(1,AQ11:AR15,2,FALSE())</f>
        <v>#N/A</v>
      </c>
      <c r="AT11" s="443" t="s">
        <v>1377</v>
      </c>
      <c r="AU11" s="435" t="s">
        <v>145</v>
      </c>
      <c r="AV11" s="442"/>
      <c r="AW11" s="436" t="s">
        <v>145</v>
      </c>
      <c r="AX11" s="435" t="s">
        <v>145</v>
      </c>
      <c r="AY11" s="442"/>
      <c r="AZ11" s="436" t="s">
        <v>145</v>
      </c>
      <c r="BA11" s="435" t="s">
        <v>145</v>
      </c>
      <c r="BB11" s="442"/>
      <c r="BC11" s="436" t="s">
        <v>145</v>
      </c>
      <c r="BD11" s="437"/>
      <c r="BE11" s="22"/>
      <c r="BF11" s="438" t="s">
        <v>34</v>
      </c>
      <c r="BG11" s="5" t="b">
        <f aca="false">FALSE()</f>
        <v>0</v>
      </c>
    </row>
    <row r="12" customFormat="false" ht="17.25" hidden="false" customHeight="tru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83"/>
      <c r="AM12" s="83"/>
      <c r="AN12" s="68"/>
      <c r="AO12" s="41"/>
      <c r="AP12" s="534" t="s">
        <v>35</v>
      </c>
      <c r="AQ12" s="441" t="str">
        <f aca="false">入力用!G17</f>
        <v/>
      </c>
      <c r="AR12" s="435" t="n">
        <v>75</v>
      </c>
      <c r="AS12" s="442"/>
      <c r="AT12" s="443" t="s">
        <v>1377</v>
      </c>
      <c r="AU12" s="435" t="s">
        <v>145</v>
      </c>
      <c r="AV12" s="442"/>
      <c r="AW12" s="436" t="s">
        <v>145</v>
      </c>
      <c r="AX12" s="435" t="s">
        <v>145</v>
      </c>
      <c r="AY12" s="442"/>
      <c r="AZ12" s="436" t="s">
        <v>145</v>
      </c>
      <c r="BA12" s="435" t="s">
        <v>145</v>
      </c>
      <c r="BB12" s="442"/>
      <c r="BC12" s="436" t="s">
        <v>145</v>
      </c>
      <c r="BD12" s="437"/>
      <c r="BE12" s="22"/>
      <c r="BF12" s="438"/>
      <c r="BG12" s="5" t="b">
        <f aca="false">FALSE()</f>
        <v>0</v>
      </c>
    </row>
    <row r="13" customFormat="false" ht="17.25"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83"/>
      <c r="AM13" s="83"/>
      <c r="AN13" s="68"/>
      <c r="AO13" s="41"/>
      <c r="AP13" s="534" t="s">
        <v>36</v>
      </c>
      <c r="AQ13" s="441" t="str">
        <f aca="false">入力用!G18</f>
        <v/>
      </c>
      <c r="AR13" s="435" t="n">
        <v>50</v>
      </c>
      <c r="AS13" s="442"/>
      <c r="AT13" s="443" t="s">
        <v>1377</v>
      </c>
      <c r="AU13" s="435" t="s">
        <v>145</v>
      </c>
      <c r="AV13" s="442"/>
      <c r="AW13" s="436" t="s">
        <v>145</v>
      </c>
      <c r="AX13" s="435" t="s">
        <v>145</v>
      </c>
      <c r="AY13" s="442"/>
      <c r="AZ13" s="436" t="s">
        <v>145</v>
      </c>
      <c r="BA13" s="435" t="s">
        <v>145</v>
      </c>
      <c r="BB13" s="442"/>
      <c r="BC13" s="436" t="s">
        <v>145</v>
      </c>
      <c r="BD13" s="437"/>
      <c r="BE13" s="22"/>
      <c r="BF13" s="438"/>
      <c r="BG13" s="5" t="b">
        <f aca="false">FALSE()</f>
        <v>0</v>
      </c>
    </row>
    <row r="14" customFormat="false" ht="17.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83"/>
      <c r="AM14" s="83"/>
      <c r="AN14" s="68"/>
      <c r="AO14" s="41"/>
      <c r="AP14" s="534" t="s">
        <v>37</v>
      </c>
      <c r="AQ14" s="441" t="str">
        <f aca="false">入力用!G19</f>
        <v/>
      </c>
      <c r="AR14" s="435" t="n">
        <v>25</v>
      </c>
      <c r="AS14" s="442"/>
      <c r="AT14" s="443" t="s">
        <v>1377</v>
      </c>
      <c r="AU14" s="435" t="s">
        <v>145</v>
      </c>
      <c r="AV14" s="442"/>
      <c r="AW14" s="436" t="s">
        <v>145</v>
      </c>
      <c r="AX14" s="435" t="s">
        <v>145</v>
      </c>
      <c r="AY14" s="442"/>
      <c r="AZ14" s="436" t="s">
        <v>145</v>
      </c>
      <c r="BA14" s="435" t="s">
        <v>145</v>
      </c>
      <c r="BB14" s="442"/>
      <c r="BC14" s="436" t="s">
        <v>145</v>
      </c>
      <c r="BD14" s="437"/>
      <c r="BE14" s="22"/>
      <c r="BF14" s="438"/>
      <c r="BG14" s="5" t="b">
        <f aca="false">FALSE()</f>
        <v>0</v>
      </c>
    </row>
    <row r="15" customFormat="false" ht="17.25" hidden="false" customHeight="true" outlineLevel="0" collapsed="false">
      <c r="A15" s="41"/>
      <c r="B15" s="41"/>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83"/>
      <c r="AM15" s="83"/>
      <c r="AN15" s="68"/>
      <c r="AO15" s="41"/>
      <c r="AP15" s="534" t="s">
        <v>38</v>
      </c>
      <c r="AQ15" s="441" t="str">
        <f aca="false">入力用!G20</f>
        <v/>
      </c>
      <c r="AR15" s="435" t="n">
        <v>0</v>
      </c>
      <c r="AS15" s="442"/>
      <c r="AT15" s="443" t="s">
        <v>1377</v>
      </c>
      <c r="AU15" s="435" t="s">
        <v>145</v>
      </c>
      <c r="AV15" s="442"/>
      <c r="AW15" s="436" t="s">
        <v>145</v>
      </c>
      <c r="AX15" s="435" t="s">
        <v>145</v>
      </c>
      <c r="AY15" s="442"/>
      <c r="AZ15" s="436" t="s">
        <v>145</v>
      </c>
      <c r="BA15" s="435" t="s">
        <v>145</v>
      </c>
      <c r="BB15" s="442"/>
      <c r="BC15" s="436" t="s">
        <v>145</v>
      </c>
      <c r="BD15" s="437"/>
      <c r="BE15" s="22"/>
      <c r="BF15" s="438"/>
      <c r="BG15" s="5" t="b">
        <f aca="false">FALSE()</f>
        <v>0</v>
      </c>
    </row>
    <row r="16" customFormat="false" ht="17.25" hidden="false" customHeight="true" outlineLevel="0" collapsed="false">
      <c r="A16" s="41" t="s">
        <v>1378</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29" t="s">
        <v>40</v>
      </c>
      <c r="AM16" s="29"/>
      <c r="AN16" s="101" t="s">
        <v>41</v>
      </c>
      <c r="AO16" s="101"/>
      <c r="AP16" s="101"/>
      <c r="AQ16" s="441" t="str">
        <f aca="false">入力用!G21</f>
        <v/>
      </c>
      <c r="AR16" s="439" t="s">
        <v>145</v>
      </c>
      <c r="AS16" s="45"/>
      <c r="AT16" s="440" t="s">
        <v>145</v>
      </c>
      <c r="AU16" s="439" t="s">
        <v>145</v>
      </c>
      <c r="AV16" s="45"/>
      <c r="AW16" s="440" t="s">
        <v>145</v>
      </c>
      <c r="AX16" s="439" t="s">
        <v>145</v>
      </c>
      <c r="AY16" s="45"/>
      <c r="AZ16" s="440" t="s">
        <v>145</v>
      </c>
      <c r="BA16" s="439" t="s">
        <v>145</v>
      </c>
      <c r="BB16" s="45"/>
      <c r="BC16" s="440" t="s">
        <v>145</v>
      </c>
      <c r="BD16" s="40"/>
      <c r="BE16" s="29"/>
      <c r="BF16" s="32" t="s">
        <v>42</v>
      </c>
      <c r="BG16" s="5" t="b">
        <f aca="false">FALSE()</f>
        <v>0</v>
      </c>
    </row>
    <row r="17" customFormat="false" ht="17.2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29"/>
      <c r="AM17" s="29"/>
      <c r="AN17" s="101" t="s">
        <v>43</v>
      </c>
      <c r="AO17" s="101"/>
      <c r="AP17" s="101"/>
      <c r="AQ17" s="441" t="str">
        <f aca="false">入力用!G22</f>
        <v/>
      </c>
      <c r="AR17" s="439" t="s">
        <v>145</v>
      </c>
      <c r="AS17" s="45"/>
      <c r="AT17" s="440" t="s">
        <v>145</v>
      </c>
      <c r="AU17" s="439" t="s">
        <v>145</v>
      </c>
      <c r="AV17" s="45"/>
      <c r="AW17" s="440" t="s">
        <v>145</v>
      </c>
      <c r="AX17" s="439" t="s">
        <v>145</v>
      </c>
      <c r="AY17" s="45"/>
      <c r="AZ17" s="440" t="s">
        <v>145</v>
      </c>
      <c r="BA17" s="439" t="s">
        <v>145</v>
      </c>
      <c r="BB17" s="45"/>
      <c r="BC17" s="440" t="s">
        <v>145</v>
      </c>
      <c r="BD17" s="40"/>
      <c r="BE17" s="29"/>
      <c r="BF17" s="32" t="s">
        <v>44</v>
      </c>
      <c r="BG17" s="5" t="b">
        <f aca="false">FALSE()</f>
        <v>0</v>
      </c>
    </row>
    <row r="18" customFormat="false" ht="17.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29"/>
      <c r="AM18" s="29"/>
      <c r="AN18" s="44" t="s">
        <v>45</v>
      </c>
      <c r="AO18" s="44"/>
      <c r="AP18" s="44"/>
      <c r="AQ18" s="441" t="str">
        <f aca="false">入力用!G23</f>
        <v/>
      </c>
      <c r="AR18" s="439" t="s">
        <v>145</v>
      </c>
      <c r="AS18" s="45"/>
      <c r="AT18" s="440" t="s">
        <v>145</v>
      </c>
      <c r="AU18" s="439" t="s">
        <v>145</v>
      </c>
      <c r="AV18" s="45"/>
      <c r="AW18" s="440" t="s">
        <v>145</v>
      </c>
      <c r="AX18" s="439" t="s">
        <v>145</v>
      </c>
      <c r="AY18" s="45"/>
      <c r="AZ18" s="440" t="s">
        <v>145</v>
      </c>
      <c r="BA18" s="439" t="s">
        <v>145</v>
      </c>
      <c r="BB18" s="45"/>
      <c r="BC18" s="440" t="s">
        <v>145</v>
      </c>
      <c r="BD18" s="40"/>
      <c r="BE18" s="29"/>
      <c r="BF18" s="32" t="s">
        <v>46</v>
      </c>
      <c r="BG18" s="5" t="b">
        <f aca="false">FALSE()</f>
        <v>0</v>
      </c>
    </row>
    <row r="19" customFormat="false" ht="17.25" hidden="false" customHeight="true" outlineLevel="0" collapsed="false">
      <c r="A19" s="41" t="s">
        <v>1380</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29" t="s">
        <v>47</v>
      </c>
      <c r="AM19" s="29"/>
      <c r="AN19" s="29"/>
      <c r="AO19" s="29"/>
      <c r="AP19" s="29"/>
      <c r="AQ19" s="434" t="n">
        <f aca="false">入力用!G24</f>
        <v>0</v>
      </c>
      <c r="AR19" s="439" t="s">
        <v>145</v>
      </c>
      <c r="AS19" s="45"/>
      <c r="AT19" s="440" t="s">
        <v>145</v>
      </c>
      <c r="AU19" s="439" t="s">
        <v>145</v>
      </c>
      <c r="AV19" s="45"/>
      <c r="AW19" s="440" t="s">
        <v>145</v>
      </c>
      <c r="AX19" s="439" t="s">
        <v>145</v>
      </c>
      <c r="AY19" s="45"/>
      <c r="AZ19" s="440" t="s">
        <v>145</v>
      </c>
      <c r="BA19" s="439" t="s">
        <v>145</v>
      </c>
      <c r="BB19" s="45"/>
      <c r="BC19" s="440" t="s">
        <v>145</v>
      </c>
      <c r="BD19" s="444"/>
      <c r="BE19" s="29"/>
      <c r="BF19" s="32" t="s">
        <v>48</v>
      </c>
      <c r="BG19" s="5" t="b">
        <f aca="false">FALSE()</f>
        <v>0</v>
      </c>
    </row>
    <row r="20" s="450" customFormat="true" ht="6" hidden="false" customHeight="true" outlineLevel="0" collapsed="false">
      <c r="A20" s="446" t="s">
        <v>1381</v>
      </c>
      <c r="B20" s="446"/>
      <c r="C20" s="446" t="s">
        <v>1382</v>
      </c>
      <c r="D20" s="446"/>
      <c r="E20" s="447" t="s">
        <v>1383</v>
      </c>
      <c r="F20" s="447"/>
      <c r="G20" s="447"/>
      <c r="H20" s="447"/>
      <c r="I20" s="447"/>
      <c r="J20" s="447"/>
      <c r="K20" s="447"/>
      <c r="L20" s="447"/>
      <c r="M20" s="447"/>
      <c r="N20" s="447"/>
      <c r="O20" s="447"/>
      <c r="P20" s="447"/>
      <c r="Q20" s="447"/>
      <c r="R20" s="447"/>
      <c r="S20" s="535" t="s">
        <v>1384</v>
      </c>
      <c r="T20" s="535"/>
      <c r="U20" s="535"/>
      <c r="V20" s="535"/>
      <c r="W20" s="535"/>
      <c r="X20" s="535"/>
      <c r="Y20" s="535"/>
      <c r="Z20" s="535"/>
      <c r="AA20" s="535"/>
      <c r="AB20" s="535" t="s">
        <v>1385</v>
      </c>
      <c r="AC20" s="535"/>
      <c r="AD20" s="535"/>
      <c r="AE20" s="535"/>
      <c r="AF20" s="535"/>
      <c r="AG20" s="535"/>
      <c r="AH20" s="535"/>
      <c r="AI20" s="535"/>
      <c r="AJ20" s="535"/>
      <c r="AK20" s="53"/>
      <c r="AL20" s="42" t="s">
        <v>145</v>
      </c>
      <c r="AM20" s="42"/>
      <c r="AN20" s="42"/>
      <c r="AO20" s="42"/>
      <c r="AP20" s="42"/>
      <c r="AQ20" s="536"/>
      <c r="AR20" s="435" t="s">
        <v>145</v>
      </c>
      <c r="AS20" s="442"/>
      <c r="AT20" s="436" t="s">
        <v>145</v>
      </c>
      <c r="AU20" s="435" t="s">
        <v>145</v>
      </c>
      <c r="AV20" s="442"/>
      <c r="AW20" s="436" t="s">
        <v>145</v>
      </c>
      <c r="AX20" s="435" t="s">
        <v>145</v>
      </c>
      <c r="AY20" s="442"/>
      <c r="AZ20" s="436" t="s">
        <v>145</v>
      </c>
      <c r="BA20" s="435" t="s">
        <v>145</v>
      </c>
      <c r="BB20" s="442"/>
      <c r="BC20" s="436" t="s">
        <v>145</v>
      </c>
      <c r="BD20" s="537"/>
      <c r="BE20" s="42" t="s">
        <v>145</v>
      </c>
      <c r="BF20" s="25" t="s">
        <v>145</v>
      </c>
      <c r="BG20" s="5"/>
    </row>
    <row r="21" s="450" customFormat="true" ht="6" hidden="false" customHeight="true" outlineLevel="0" collapsed="false">
      <c r="A21" s="446"/>
      <c r="B21" s="446"/>
      <c r="C21" s="446"/>
      <c r="D21" s="446"/>
      <c r="E21" s="447"/>
      <c r="F21" s="447"/>
      <c r="G21" s="447"/>
      <c r="H21" s="447"/>
      <c r="I21" s="447"/>
      <c r="J21" s="447"/>
      <c r="K21" s="447"/>
      <c r="L21" s="447"/>
      <c r="M21" s="447"/>
      <c r="N21" s="447"/>
      <c r="O21" s="447"/>
      <c r="P21" s="447"/>
      <c r="Q21" s="447"/>
      <c r="R21" s="447"/>
      <c r="S21" s="535"/>
      <c r="T21" s="535"/>
      <c r="U21" s="535"/>
      <c r="V21" s="535"/>
      <c r="W21" s="535"/>
      <c r="X21" s="535"/>
      <c r="Y21" s="535"/>
      <c r="Z21" s="535"/>
      <c r="AA21" s="535"/>
      <c r="AB21" s="535"/>
      <c r="AC21" s="535"/>
      <c r="AD21" s="535"/>
      <c r="AE21" s="535"/>
      <c r="AF21" s="535"/>
      <c r="AG21" s="535"/>
      <c r="AH21" s="535"/>
      <c r="AI21" s="535"/>
      <c r="AJ21" s="535"/>
      <c r="AK21" s="53"/>
      <c r="AL21" s="42"/>
      <c r="AM21" s="42"/>
      <c r="AN21" s="42"/>
      <c r="AO21" s="42"/>
      <c r="AP21" s="42"/>
      <c r="AQ21" s="536"/>
      <c r="AR21" s="435"/>
      <c r="AS21" s="442"/>
      <c r="AT21" s="436"/>
      <c r="AU21" s="435"/>
      <c r="AV21" s="442"/>
      <c r="AW21" s="436"/>
      <c r="AX21" s="435"/>
      <c r="AY21" s="442"/>
      <c r="AZ21" s="436"/>
      <c r="BA21" s="435"/>
      <c r="BB21" s="442"/>
      <c r="BC21" s="436"/>
      <c r="BD21" s="537"/>
      <c r="BE21" s="42"/>
      <c r="BF21" s="25"/>
      <c r="BG21" s="5"/>
    </row>
    <row r="22" s="450" customFormat="true" ht="6" hidden="false" customHeight="true" outlineLevel="0" collapsed="false">
      <c r="A22" s="446"/>
      <c r="B22" s="446"/>
      <c r="C22" s="446"/>
      <c r="D22" s="446"/>
      <c r="E22" s="447"/>
      <c r="F22" s="447"/>
      <c r="G22" s="447"/>
      <c r="H22" s="447"/>
      <c r="I22" s="447"/>
      <c r="J22" s="447"/>
      <c r="K22" s="447"/>
      <c r="L22" s="447"/>
      <c r="M22" s="447"/>
      <c r="N22" s="447"/>
      <c r="O22" s="447"/>
      <c r="P22" s="447"/>
      <c r="Q22" s="447"/>
      <c r="R22" s="447"/>
      <c r="S22" s="535"/>
      <c r="T22" s="535"/>
      <c r="U22" s="535"/>
      <c r="V22" s="535"/>
      <c r="W22" s="535"/>
      <c r="X22" s="535"/>
      <c r="Y22" s="535"/>
      <c r="Z22" s="535"/>
      <c r="AA22" s="535"/>
      <c r="AB22" s="535"/>
      <c r="AC22" s="535"/>
      <c r="AD22" s="535"/>
      <c r="AE22" s="535"/>
      <c r="AF22" s="535"/>
      <c r="AG22" s="535"/>
      <c r="AH22" s="535"/>
      <c r="AI22" s="535"/>
      <c r="AJ22" s="535"/>
      <c r="AK22" s="53"/>
      <c r="AL22" s="42"/>
      <c r="AM22" s="42"/>
      <c r="AN22" s="42"/>
      <c r="AO22" s="42"/>
      <c r="AP22" s="42"/>
      <c r="AQ22" s="536"/>
      <c r="AR22" s="435"/>
      <c r="AS22" s="442"/>
      <c r="AT22" s="436"/>
      <c r="AU22" s="435"/>
      <c r="AV22" s="442"/>
      <c r="AW22" s="436"/>
      <c r="AX22" s="435"/>
      <c r="AY22" s="442"/>
      <c r="AZ22" s="436"/>
      <c r="BA22" s="435"/>
      <c r="BB22" s="442"/>
      <c r="BC22" s="436"/>
      <c r="BD22" s="537"/>
      <c r="BE22" s="42"/>
      <c r="BF22" s="25"/>
      <c r="BG22" s="5"/>
    </row>
    <row r="23" s="450" customFormat="true" ht="6" hidden="false" customHeight="true" outlineLevel="0" collapsed="false">
      <c r="A23" s="446"/>
      <c r="B23" s="446"/>
      <c r="C23" s="446"/>
      <c r="D23" s="446"/>
      <c r="E23" s="447" t="s">
        <v>1388</v>
      </c>
      <c r="F23" s="447"/>
      <c r="G23" s="447"/>
      <c r="H23" s="447"/>
      <c r="I23" s="447"/>
      <c r="J23" s="447"/>
      <c r="K23" s="447"/>
      <c r="L23" s="447"/>
      <c r="M23" s="447"/>
      <c r="N23" s="447"/>
      <c r="O23" s="447"/>
      <c r="P23" s="447"/>
      <c r="Q23" s="447"/>
      <c r="R23" s="447"/>
      <c r="S23" s="535"/>
      <c r="T23" s="535"/>
      <c r="U23" s="535"/>
      <c r="V23" s="535"/>
      <c r="W23" s="535"/>
      <c r="X23" s="535"/>
      <c r="Y23" s="535"/>
      <c r="Z23" s="535"/>
      <c r="AA23" s="535"/>
      <c r="AB23" s="535"/>
      <c r="AC23" s="535"/>
      <c r="AD23" s="535"/>
      <c r="AE23" s="535"/>
      <c r="AF23" s="535"/>
      <c r="AG23" s="535"/>
      <c r="AH23" s="535"/>
      <c r="AI23" s="535"/>
      <c r="AJ23" s="535"/>
      <c r="AK23" s="53"/>
      <c r="AL23" s="42"/>
      <c r="AM23" s="42"/>
      <c r="AN23" s="42"/>
      <c r="AO23" s="42"/>
      <c r="AP23" s="42"/>
      <c r="AQ23" s="536"/>
      <c r="AR23" s="435"/>
      <c r="AS23" s="442"/>
      <c r="AT23" s="436"/>
      <c r="AU23" s="435"/>
      <c r="AV23" s="442"/>
      <c r="AW23" s="436"/>
      <c r="AX23" s="435"/>
      <c r="AY23" s="442"/>
      <c r="AZ23" s="436"/>
      <c r="BA23" s="435"/>
      <c r="BB23" s="442"/>
      <c r="BC23" s="436"/>
      <c r="BD23" s="537"/>
      <c r="BE23" s="42"/>
      <c r="BF23" s="25"/>
      <c r="BG23" s="5"/>
    </row>
    <row r="24" s="450" customFormat="true" ht="6" hidden="false" customHeight="true" outlineLevel="0" collapsed="false">
      <c r="A24" s="446"/>
      <c r="B24" s="446"/>
      <c r="C24" s="446"/>
      <c r="D24" s="446"/>
      <c r="E24" s="447"/>
      <c r="F24" s="447"/>
      <c r="G24" s="447"/>
      <c r="H24" s="447"/>
      <c r="I24" s="447"/>
      <c r="J24" s="447"/>
      <c r="K24" s="447"/>
      <c r="L24" s="447"/>
      <c r="M24" s="447"/>
      <c r="N24" s="447"/>
      <c r="O24" s="447"/>
      <c r="P24" s="447"/>
      <c r="Q24" s="447"/>
      <c r="R24" s="447"/>
      <c r="S24" s="535"/>
      <c r="T24" s="535"/>
      <c r="U24" s="535"/>
      <c r="V24" s="535"/>
      <c r="W24" s="535"/>
      <c r="X24" s="535"/>
      <c r="Y24" s="535"/>
      <c r="Z24" s="535"/>
      <c r="AA24" s="535"/>
      <c r="AB24" s="535"/>
      <c r="AC24" s="535"/>
      <c r="AD24" s="535"/>
      <c r="AE24" s="535"/>
      <c r="AF24" s="535"/>
      <c r="AG24" s="535"/>
      <c r="AH24" s="535"/>
      <c r="AI24" s="535"/>
      <c r="AJ24" s="535"/>
      <c r="AK24" s="53"/>
      <c r="AL24" s="42"/>
      <c r="AM24" s="42"/>
      <c r="AN24" s="42"/>
      <c r="AO24" s="42"/>
      <c r="AP24" s="42"/>
      <c r="AQ24" s="536"/>
      <c r="AR24" s="435"/>
      <c r="AS24" s="442"/>
      <c r="AT24" s="436"/>
      <c r="AU24" s="435"/>
      <c r="AV24" s="442"/>
      <c r="AW24" s="436"/>
      <c r="AX24" s="435"/>
      <c r="AY24" s="442"/>
      <c r="AZ24" s="436"/>
      <c r="BA24" s="435"/>
      <c r="BB24" s="442"/>
      <c r="BC24" s="436"/>
      <c r="BD24" s="537"/>
      <c r="BE24" s="42"/>
      <c r="BF24" s="25"/>
      <c r="BG24" s="5"/>
    </row>
    <row r="25" s="450" customFormat="true" ht="6" hidden="false" customHeight="true" outlineLevel="0" collapsed="false">
      <c r="A25" s="446"/>
      <c r="B25" s="446"/>
      <c r="C25" s="446"/>
      <c r="D25" s="446"/>
      <c r="E25" s="447"/>
      <c r="F25" s="447"/>
      <c r="G25" s="447"/>
      <c r="H25" s="447"/>
      <c r="I25" s="447"/>
      <c r="J25" s="447"/>
      <c r="K25" s="447"/>
      <c r="L25" s="447"/>
      <c r="M25" s="447"/>
      <c r="N25" s="447"/>
      <c r="O25" s="447"/>
      <c r="P25" s="447"/>
      <c r="Q25" s="447"/>
      <c r="R25" s="447"/>
      <c r="S25" s="535"/>
      <c r="T25" s="535"/>
      <c r="U25" s="535"/>
      <c r="V25" s="535"/>
      <c r="W25" s="535"/>
      <c r="X25" s="535"/>
      <c r="Y25" s="535"/>
      <c r="Z25" s="535"/>
      <c r="AA25" s="535"/>
      <c r="AB25" s="535"/>
      <c r="AC25" s="535"/>
      <c r="AD25" s="535"/>
      <c r="AE25" s="535"/>
      <c r="AF25" s="535"/>
      <c r="AG25" s="535"/>
      <c r="AH25" s="535"/>
      <c r="AI25" s="535"/>
      <c r="AJ25" s="535"/>
      <c r="AK25" s="53"/>
      <c r="AL25" s="42"/>
      <c r="AM25" s="42"/>
      <c r="AN25" s="42"/>
      <c r="AO25" s="42"/>
      <c r="AP25" s="42"/>
      <c r="AQ25" s="536"/>
      <c r="AR25" s="435"/>
      <c r="AS25" s="442"/>
      <c r="AT25" s="436"/>
      <c r="AU25" s="435"/>
      <c r="AV25" s="442"/>
      <c r="AW25" s="436"/>
      <c r="AX25" s="435"/>
      <c r="AY25" s="442"/>
      <c r="AZ25" s="436"/>
      <c r="BA25" s="435"/>
      <c r="BB25" s="442"/>
      <c r="BC25" s="436"/>
      <c r="BD25" s="537"/>
      <c r="BE25" s="42"/>
      <c r="BF25" s="25"/>
      <c r="BG25" s="5"/>
    </row>
    <row r="26" s="450" customFormat="true" ht="17.25" hidden="false" customHeight="true" outlineLevel="0" collapsed="false">
      <c r="A26" s="446"/>
      <c r="B26" s="446"/>
      <c r="C26" s="446"/>
      <c r="D26" s="446"/>
      <c r="E26" s="447" t="s">
        <v>1390</v>
      </c>
      <c r="F26" s="447"/>
      <c r="G26" s="447"/>
      <c r="H26" s="447"/>
      <c r="I26" s="447"/>
      <c r="J26" s="447"/>
      <c r="K26" s="447"/>
      <c r="L26" s="447"/>
      <c r="M26" s="447"/>
      <c r="N26" s="447"/>
      <c r="O26" s="447"/>
      <c r="P26" s="447"/>
      <c r="Q26" s="447"/>
      <c r="R26" s="447"/>
      <c r="S26" s="535"/>
      <c r="T26" s="535"/>
      <c r="U26" s="535"/>
      <c r="V26" s="535"/>
      <c r="W26" s="535"/>
      <c r="X26" s="535"/>
      <c r="Y26" s="535"/>
      <c r="Z26" s="535"/>
      <c r="AA26" s="535"/>
      <c r="AB26" s="535"/>
      <c r="AC26" s="535"/>
      <c r="AD26" s="535"/>
      <c r="AE26" s="535"/>
      <c r="AF26" s="535"/>
      <c r="AG26" s="535"/>
      <c r="AH26" s="535"/>
      <c r="AI26" s="535"/>
      <c r="AJ26" s="535"/>
      <c r="AK26" s="448"/>
      <c r="AL26" s="41" t="s">
        <v>64</v>
      </c>
      <c r="AM26" s="41"/>
      <c r="AN26" s="44" t="s">
        <v>65</v>
      </c>
      <c r="AO26" s="34" t="n">
        <v>2</v>
      </c>
      <c r="AP26" s="56" t="s">
        <v>66</v>
      </c>
      <c r="AQ26" s="441" t="str">
        <f aca="false">入力用!G36</f>
        <v/>
      </c>
      <c r="AR26" s="538" t="s">
        <v>145</v>
      </c>
      <c r="AS26" s="45"/>
      <c r="AT26" s="451" t="s">
        <v>145</v>
      </c>
      <c r="AU26" s="538" t="n">
        <v>50</v>
      </c>
      <c r="AV26" s="45" t="e">
        <f aca="false">VLOOKUP(1,AQ26:AU28,5,FALSE())</f>
        <v>#N/A</v>
      </c>
      <c r="AW26" s="451" t="s">
        <v>1391</v>
      </c>
      <c r="AX26" s="538" t="s">
        <v>145</v>
      </c>
      <c r="AY26" s="45"/>
      <c r="AZ26" s="451" t="s">
        <v>145</v>
      </c>
      <c r="BA26" s="439" t="n">
        <v>50</v>
      </c>
      <c r="BB26" s="45" t="e">
        <f aca="false">VLOOKUP(1,AQ26:BA28,11,FALSE())</f>
        <v>#N/A</v>
      </c>
      <c r="BC26" s="451" t="s">
        <v>1392</v>
      </c>
      <c r="BD26" s="452" t="s">
        <v>81</v>
      </c>
      <c r="BE26" s="34" t="s">
        <v>67</v>
      </c>
      <c r="BF26" s="32" t="s">
        <v>69</v>
      </c>
      <c r="BG26" s="5" t="b">
        <f aca="false">FALSE()</f>
        <v>0</v>
      </c>
    </row>
    <row r="27" s="450" customFormat="true" ht="17.25" hidden="false" customHeight="true" outlineLevel="0" collapsed="false">
      <c r="A27" s="446"/>
      <c r="B27" s="446"/>
      <c r="C27" s="446"/>
      <c r="D27" s="446"/>
      <c r="E27" s="447"/>
      <c r="F27" s="447"/>
      <c r="G27" s="447"/>
      <c r="H27" s="447"/>
      <c r="I27" s="447"/>
      <c r="J27" s="447"/>
      <c r="K27" s="447"/>
      <c r="L27" s="447"/>
      <c r="M27" s="447"/>
      <c r="N27" s="447"/>
      <c r="O27" s="447"/>
      <c r="P27" s="447"/>
      <c r="Q27" s="447"/>
      <c r="R27" s="447"/>
      <c r="S27" s="535"/>
      <c r="T27" s="535"/>
      <c r="U27" s="535"/>
      <c r="V27" s="535"/>
      <c r="W27" s="535"/>
      <c r="X27" s="535"/>
      <c r="Y27" s="535"/>
      <c r="Z27" s="535"/>
      <c r="AA27" s="535"/>
      <c r="AB27" s="535"/>
      <c r="AC27" s="535"/>
      <c r="AD27" s="535"/>
      <c r="AE27" s="535"/>
      <c r="AF27" s="535"/>
      <c r="AG27" s="535"/>
      <c r="AH27" s="535"/>
      <c r="AI27" s="535"/>
      <c r="AJ27" s="535"/>
      <c r="AK27" s="448"/>
      <c r="AL27" s="41"/>
      <c r="AM27" s="41"/>
      <c r="AN27" s="44"/>
      <c r="AO27" s="34" t="n">
        <v>1</v>
      </c>
      <c r="AP27" s="56" t="s">
        <v>70</v>
      </c>
      <c r="AQ27" s="441" t="str">
        <f aca="false">入力用!G37</f>
        <v/>
      </c>
      <c r="AR27" s="538" t="s">
        <v>145</v>
      </c>
      <c r="AS27" s="45"/>
      <c r="AT27" s="451" t="s">
        <v>145</v>
      </c>
      <c r="AU27" s="538" t="n">
        <v>25</v>
      </c>
      <c r="AV27" s="45"/>
      <c r="AW27" s="451" t="s">
        <v>1391</v>
      </c>
      <c r="AX27" s="538" t="s">
        <v>145</v>
      </c>
      <c r="AY27" s="45"/>
      <c r="AZ27" s="451" t="s">
        <v>145</v>
      </c>
      <c r="BA27" s="439" t="n">
        <v>25</v>
      </c>
      <c r="BB27" s="45"/>
      <c r="BC27" s="451" t="s">
        <v>1392</v>
      </c>
      <c r="BD27" s="452" t="s">
        <v>81</v>
      </c>
      <c r="BE27" s="34"/>
      <c r="BF27" s="32"/>
      <c r="BG27" s="5" t="b">
        <f aca="false">FALSE()</f>
        <v>0</v>
      </c>
    </row>
    <row r="28" s="450" customFormat="true" ht="17.25" hidden="false" customHeight="true" outlineLevel="0" collapsed="false">
      <c r="A28" s="446"/>
      <c r="B28" s="446"/>
      <c r="C28" s="446"/>
      <c r="D28" s="446"/>
      <c r="E28" s="447"/>
      <c r="F28" s="447"/>
      <c r="G28" s="447"/>
      <c r="H28" s="447"/>
      <c r="I28" s="447"/>
      <c r="J28" s="447"/>
      <c r="K28" s="447"/>
      <c r="L28" s="447"/>
      <c r="M28" s="447"/>
      <c r="N28" s="447"/>
      <c r="O28" s="447"/>
      <c r="P28" s="447"/>
      <c r="Q28" s="447"/>
      <c r="R28" s="447"/>
      <c r="S28" s="535"/>
      <c r="T28" s="535"/>
      <c r="U28" s="535"/>
      <c r="V28" s="535"/>
      <c r="W28" s="535"/>
      <c r="X28" s="535"/>
      <c r="Y28" s="535"/>
      <c r="Z28" s="535"/>
      <c r="AA28" s="535"/>
      <c r="AB28" s="535"/>
      <c r="AC28" s="535"/>
      <c r="AD28" s="535"/>
      <c r="AE28" s="535"/>
      <c r="AF28" s="535"/>
      <c r="AG28" s="535"/>
      <c r="AH28" s="535"/>
      <c r="AI28" s="535"/>
      <c r="AJ28" s="535"/>
      <c r="AK28" s="448"/>
      <c r="AL28" s="41"/>
      <c r="AM28" s="41"/>
      <c r="AN28" s="44"/>
      <c r="AO28" s="34" t="n">
        <v>0</v>
      </c>
      <c r="AP28" s="56" t="s">
        <v>71</v>
      </c>
      <c r="AQ28" s="441" t="str">
        <f aca="false">入力用!G38</f>
        <v/>
      </c>
      <c r="AR28" s="538" t="s">
        <v>145</v>
      </c>
      <c r="AS28" s="45"/>
      <c r="AT28" s="451" t="s">
        <v>145</v>
      </c>
      <c r="AU28" s="538" t="n">
        <v>0</v>
      </c>
      <c r="AV28" s="45"/>
      <c r="AW28" s="451" t="s">
        <v>1391</v>
      </c>
      <c r="AX28" s="538" t="s">
        <v>145</v>
      </c>
      <c r="AY28" s="45"/>
      <c r="AZ28" s="451" t="s">
        <v>145</v>
      </c>
      <c r="BA28" s="439" t="n">
        <v>0</v>
      </c>
      <c r="BB28" s="45"/>
      <c r="BC28" s="451" t="s">
        <v>1392</v>
      </c>
      <c r="BD28" s="452" t="s">
        <v>55</v>
      </c>
      <c r="BE28" s="34"/>
      <c r="BF28" s="32"/>
      <c r="BG28" s="5" t="b">
        <f aca="false">FALSE()</f>
        <v>0</v>
      </c>
    </row>
    <row r="29" s="450" customFormat="true" ht="17.25" hidden="false" customHeight="true" outlineLevel="0" collapsed="false">
      <c r="A29" s="446"/>
      <c r="B29" s="446"/>
      <c r="C29" s="446"/>
      <c r="D29" s="446"/>
      <c r="E29" s="447"/>
      <c r="F29" s="447"/>
      <c r="G29" s="447"/>
      <c r="H29" s="447"/>
      <c r="I29" s="447"/>
      <c r="J29" s="447"/>
      <c r="K29" s="447"/>
      <c r="L29" s="447"/>
      <c r="M29" s="447"/>
      <c r="N29" s="447"/>
      <c r="O29" s="447"/>
      <c r="P29" s="447"/>
      <c r="Q29" s="447"/>
      <c r="R29" s="447"/>
      <c r="S29" s="535"/>
      <c r="T29" s="535"/>
      <c r="U29" s="535"/>
      <c r="V29" s="535"/>
      <c r="W29" s="535"/>
      <c r="X29" s="535"/>
      <c r="Y29" s="535"/>
      <c r="Z29" s="535"/>
      <c r="AA29" s="535"/>
      <c r="AB29" s="535"/>
      <c r="AC29" s="535"/>
      <c r="AD29" s="535"/>
      <c r="AE29" s="535"/>
      <c r="AF29" s="535"/>
      <c r="AG29" s="535"/>
      <c r="AH29" s="535"/>
      <c r="AI29" s="535"/>
      <c r="AJ29" s="535"/>
      <c r="AK29" s="448"/>
      <c r="AL29" s="41"/>
      <c r="AM29" s="41"/>
      <c r="AN29" s="41" t="s">
        <v>72</v>
      </c>
      <c r="AO29" s="33" t="n">
        <v>2</v>
      </c>
      <c r="AP29" s="55" t="s">
        <v>66</v>
      </c>
      <c r="AQ29" s="441" t="str">
        <f aca="false">入力用!G39</f>
        <v/>
      </c>
      <c r="AR29" s="539" t="s">
        <v>145</v>
      </c>
      <c r="AS29" s="42"/>
      <c r="AT29" s="443" t="s">
        <v>145</v>
      </c>
      <c r="AU29" s="539" t="n">
        <v>50</v>
      </c>
      <c r="AV29" s="42" t="e">
        <f aca="false">VLOOKUP(1,AQ29:AU31,5,FALSE())</f>
        <v>#N/A</v>
      </c>
      <c r="AW29" s="443" t="s">
        <v>1391</v>
      </c>
      <c r="AX29" s="539" t="s">
        <v>145</v>
      </c>
      <c r="AY29" s="42"/>
      <c r="AZ29" s="443" t="s">
        <v>145</v>
      </c>
      <c r="BA29" s="435" t="n">
        <v>50</v>
      </c>
      <c r="BB29" s="42" t="e">
        <f aca="false">VLOOKUP(1,AQ29:BA31,11,FALSE())</f>
        <v>#N/A</v>
      </c>
      <c r="BC29" s="443" t="s">
        <v>1392</v>
      </c>
      <c r="BD29" s="449" t="s">
        <v>81</v>
      </c>
      <c r="BE29" s="33" t="s">
        <v>67</v>
      </c>
      <c r="BF29" s="25" t="s">
        <v>74</v>
      </c>
      <c r="BG29" s="5" t="b">
        <f aca="false">FALSE()</f>
        <v>0</v>
      </c>
    </row>
    <row r="30" s="450" customFormat="true" ht="17.25" hidden="false" customHeight="true" outlineLevel="0" collapsed="false">
      <c r="A30" s="446"/>
      <c r="B30" s="446"/>
      <c r="C30" s="446"/>
      <c r="D30" s="446"/>
      <c r="E30" s="447"/>
      <c r="F30" s="447"/>
      <c r="G30" s="447"/>
      <c r="H30" s="447"/>
      <c r="I30" s="447"/>
      <c r="J30" s="447"/>
      <c r="K30" s="447"/>
      <c r="L30" s="447"/>
      <c r="M30" s="447"/>
      <c r="N30" s="447"/>
      <c r="O30" s="447"/>
      <c r="P30" s="447"/>
      <c r="Q30" s="447"/>
      <c r="R30" s="447"/>
      <c r="S30" s="535"/>
      <c r="T30" s="535"/>
      <c r="U30" s="535"/>
      <c r="V30" s="535"/>
      <c r="W30" s="535"/>
      <c r="X30" s="535"/>
      <c r="Y30" s="535"/>
      <c r="Z30" s="535"/>
      <c r="AA30" s="535"/>
      <c r="AB30" s="535"/>
      <c r="AC30" s="535"/>
      <c r="AD30" s="535"/>
      <c r="AE30" s="535"/>
      <c r="AF30" s="535"/>
      <c r="AG30" s="535"/>
      <c r="AH30" s="535"/>
      <c r="AI30" s="535"/>
      <c r="AJ30" s="535"/>
      <c r="AK30" s="448"/>
      <c r="AL30" s="41"/>
      <c r="AM30" s="41"/>
      <c r="AN30" s="41"/>
      <c r="AO30" s="33" t="n">
        <v>1</v>
      </c>
      <c r="AP30" s="55" t="s">
        <v>70</v>
      </c>
      <c r="AQ30" s="441" t="str">
        <f aca="false">入力用!G40</f>
        <v/>
      </c>
      <c r="AR30" s="539" t="s">
        <v>145</v>
      </c>
      <c r="AS30" s="42"/>
      <c r="AT30" s="443" t="s">
        <v>145</v>
      </c>
      <c r="AU30" s="539" t="n">
        <v>25</v>
      </c>
      <c r="AV30" s="42"/>
      <c r="AW30" s="443" t="s">
        <v>1391</v>
      </c>
      <c r="AX30" s="539" t="s">
        <v>145</v>
      </c>
      <c r="AY30" s="42"/>
      <c r="AZ30" s="443" t="s">
        <v>145</v>
      </c>
      <c r="BA30" s="435" t="n">
        <v>25</v>
      </c>
      <c r="BB30" s="42"/>
      <c r="BC30" s="443" t="s">
        <v>1392</v>
      </c>
      <c r="BD30" s="449" t="s">
        <v>81</v>
      </c>
      <c r="BE30" s="33"/>
      <c r="BF30" s="25"/>
      <c r="BG30" s="5" t="b">
        <f aca="false">FALSE()</f>
        <v>0</v>
      </c>
    </row>
    <row r="31" s="450" customFormat="true" ht="17.25" hidden="false" customHeight="true" outlineLevel="0" collapsed="false">
      <c r="A31" s="446"/>
      <c r="B31" s="446"/>
      <c r="C31" s="446"/>
      <c r="D31" s="446"/>
      <c r="E31" s="447"/>
      <c r="F31" s="447"/>
      <c r="G31" s="447"/>
      <c r="H31" s="447"/>
      <c r="I31" s="447"/>
      <c r="J31" s="447"/>
      <c r="K31" s="447"/>
      <c r="L31" s="447"/>
      <c r="M31" s="447"/>
      <c r="N31" s="447"/>
      <c r="O31" s="447"/>
      <c r="P31" s="447"/>
      <c r="Q31" s="447"/>
      <c r="R31" s="447"/>
      <c r="S31" s="535"/>
      <c r="T31" s="535"/>
      <c r="U31" s="535"/>
      <c r="V31" s="535"/>
      <c r="W31" s="535"/>
      <c r="X31" s="535"/>
      <c r="Y31" s="535"/>
      <c r="Z31" s="535"/>
      <c r="AA31" s="535"/>
      <c r="AB31" s="535"/>
      <c r="AC31" s="535"/>
      <c r="AD31" s="535"/>
      <c r="AE31" s="535"/>
      <c r="AF31" s="535"/>
      <c r="AG31" s="535"/>
      <c r="AH31" s="535"/>
      <c r="AI31" s="535"/>
      <c r="AJ31" s="535"/>
      <c r="AK31" s="448"/>
      <c r="AL31" s="41"/>
      <c r="AM31" s="41"/>
      <c r="AN31" s="41"/>
      <c r="AO31" s="33" t="n">
        <v>0</v>
      </c>
      <c r="AP31" s="55" t="s">
        <v>71</v>
      </c>
      <c r="AQ31" s="441" t="str">
        <f aca="false">入力用!G41</f>
        <v/>
      </c>
      <c r="AR31" s="539" t="s">
        <v>145</v>
      </c>
      <c r="AS31" s="42"/>
      <c r="AT31" s="443" t="s">
        <v>145</v>
      </c>
      <c r="AU31" s="539" t="n">
        <v>0</v>
      </c>
      <c r="AV31" s="42"/>
      <c r="AW31" s="443" t="s">
        <v>1391</v>
      </c>
      <c r="AX31" s="539" t="s">
        <v>145</v>
      </c>
      <c r="AY31" s="42"/>
      <c r="AZ31" s="443" t="s">
        <v>145</v>
      </c>
      <c r="BA31" s="435" t="n">
        <v>0</v>
      </c>
      <c r="BB31" s="42"/>
      <c r="BC31" s="443" t="s">
        <v>1392</v>
      </c>
      <c r="BD31" s="449" t="s">
        <v>55</v>
      </c>
      <c r="BE31" s="33"/>
      <c r="BF31" s="25"/>
      <c r="BG31" s="5" t="b">
        <f aca="false">FALSE()</f>
        <v>0</v>
      </c>
    </row>
    <row r="32" s="450" customFormat="true" ht="17.25" hidden="false" customHeight="true" outlineLevel="0" collapsed="false">
      <c r="A32" s="446"/>
      <c r="B32" s="446"/>
      <c r="C32" s="446"/>
      <c r="D32" s="446"/>
      <c r="E32" s="447"/>
      <c r="F32" s="447"/>
      <c r="G32" s="447"/>
      <c r="H32" s="447"/>
      <c r="I32" s="447"/>
      <c r="J32" s="447"/>
      <c r="K32" s="447"/>
      <c r="L32" s="447"/>
      <c r="M32" s="447"/>
      <c r="N32" s="447"/>
      <c r="O32" s="447"/>
      <c r="P32" s="447"/>
      <c r="Q32" s="447"/>
      <c r="R32" s="447"/>
      <c r="S32" s="535"/>
      <c r="T32" s="535"/>
      <c r="U32" s="535"/>
      <c r="V32" s="535"/>
      <c r="W32" s="535"/>
      <c r="X32" s="535"/>
      <c r="Y32" s="535"/>
      <c r="Z32" s="535"/>
      <c r="AA32" s="535"/>
      <c r="AB32" s="535"/>
      <c r="AC32" s="535"/>
      <c r="AD32" s="535"/>
      <c r="AE32" s="535"/>
      <c r="AF32" s="535"/>
      <c r="AG32" s="535"/>
      <c r="AH32" s="535"/>
      <c r="AI32" s="535"/>
      <c r="AJ32" s="535"/>
      <c r="AK32" s="448"/>
      <c r="AL32" s="41"/>
      <c r="AM32" s="41"/>
      <c r="AN32" s="44" t="s">
        <v>76</v>
      </c>
      <c r="AO32" s="34" t="n">
        <v>2</v>
      </c>
      <c r="AP32" s="56" t="s">
        <v>66</v>
      </c>
      <c r="AQ32" s="441" t="str">
        <f aca="false">入力用!G42</f>
        <v/>
      </c>
      <c r="AR32" s="538" t="s">
        <v>145</v>
      </c>
      <c r="AS32" s="45"/>
      <c r="AT32" s="451" t="s">
        <v>145</v>
      </c>
      <c r="AU32" s="538" t="n">
        <v>50</v>
      </c>
      <c r="AV32" s="45" t="e">
        <f aca="false">VLOOKUP(1,AQ32:AU34,5,FALSE())</f>
        <v>#N/A</v>
      </c>
      <c r="AW32" s="451" t="s">
        <v>1391</v>
      </c>
      <c r="AX32" s="538" t="s">
        <v>145</v>
      </c>
      <c r="AY32" s="45"/>
      <c r="AZ32" s="451" t="s">
        <v>145</v>
      </c>
      <c r="BA32" s="439" t="n">
        <v>50</v>
      </c>
      <c r="BB32" s="45" t="e">
        <f aca="false">VLOOKUP(1,AQ32:BA34,11,FALSE())</f>
        <v>#N/A</v>
      </c>
      <c r="BC32" s="451" t="s">
        <v>1392</v>
      </c>
      <c r="BD32" s="452" t="s">
        <v>81</v>
      </c>
      <c r="BE32" s="34" t="s">
        <v>67</v>
      </c>
      <c r="BF32" s="32" t="s">
        <v>78</v>
      </c>
      <c r="BG32" s="5" t="b">
        <f aca="false">FALSE()</f>
        <v>0</v>
      </c>
    </row>
    <row r="33" s="450" customFormat="true" ht="17.25" hidden="false" customHeight="true" outlineLevel="0" collapsed="false">
      <c r="A33" s="446"/>
      <c r="B33" s="446"/>
      <c r="C33" s="446"/>
      <c r="D33" s="446"/>
      <c r="E33" s="447"/>
      <c r="F33" s="447"/>
      <c r="G33" s="447"/>
      <c r="H33" s="447"/>
      <c r="I33" s="447"/>
      <c r="J33" s="447"/>
      <c r="K33" s="447"/>
      <c r="L33" s="447"/>
      <c r="M33" s="447"/>
      <c r="N33" s="447"/>
      <c r="O33" s="447"/>
      <c r="P33" s="447"/>
      <c r="Q33" s="447"/>
      <c r="R33" s="447"/>
      <c r="S33" s="535"/>
      <c r="T33" s="535"/>
      <c r="U33" s="535"/>
      <c r="V33" s="535"/>
      <c r="W33" s="535"/>
      <c r="X33" s="535"/>
      <c r="Y33" s="535"/>
      <c r="Z33" s="535"/>
      <c r="AA33" s="535"/>
      <c r="AB33" s="535"/>
      <c r="AC33" s="535"/>
      <c r="AD33" s="535"/>
      <c r="AE33" s="535"/>
      <c r="AF33" s="535"/>
      <c r="AG33" s="535"/>
      <c r="AH33" s="535"/>
      <c r="AI33" s="535"/>
      <c r="AJ33" s="535"/>
      <c r="AK33" s="448"/>
      <c r="AL33" s="41"/>
      <c r="AM33" s="41"/>
      <c r="AN33" s="44"/>
      <c r="AO33" s="34" t="n">
        <v>1</v>
      </c>
      <c r="AP33" s="56" t="s">
        <v>70</v>
      </c>
      <c r="AQ33" s="441" t="str">
        <f aca="false">入力用!G43</f>
        <v/>
      </c>
      <c r="AR33" s="538" t="s">
        <v>145</v>
      </c>
      <c r="AS33" s="45"/>
      <c r="AT33" s="451" t="s">
        <v>145</v>
      </c>
      <c r="AU33" s="538" t="n">
        <v>25</v>
      </c>
      <c r="AV33" s="45"/>
      <c r="AW33" s="451" t="s">
        <v>1391</v>
      </c>
      <c r="AX33" s="538" t="s">
        <v>145</v>
      </c>
      <c r="AY33" s="45"/>
      <c r="AZ33" s="451" t="s">
        <v>145</v>
      </c>
      <c r="BA33" s="439" t="n">
        <v>25</v>
      </c>
      <c r="BB33" s="45"/>
      <c r="BC33" s="451" t="s">
        <v>1392</v>
      </c>
      <c r="BD33" s="452" t="s">
        <v>81</v>
      </c>
      <c r="BE33" s="34"/>
      <c r="BF33" s="32"/>
      <c r="BG33" s="5" t="b">
        <f aca="false">FALSE()</f>
        <v>0</v>
      </c>
    </row>
    <row r="34" s="450" customFormat="true" ht="17.25" hidden="false" customHeight="true" outlineLevel="0" collapsed="false">
      <c r="A34" s="446"/>
      <c r="B34" s="446"/>
      <c r="C34" s="446"/>
      <c r="D34" s="446"/>
      <c r="E34" s="447"/>
      <c r="F34" s="447"/>
      <c r="G34" s="447"/>
      <c r="H34" s="447"/>
      <c r="I34" s="447"/>
      <c r="J34" s="447"/>
      <c r="K34" s="447"/>
      <c r="L34" s="447"/>
      <c r="M34" s="447"/>
      <c r="N34" s="447"/>
      <c r="O34" s="447"/>
      <c r="P34" s="447"/>
      <c r="Q34" s="447"/>
      <c r="R34" s="447"/>
      <c r="S34" s="535"/>
      <c r="T34" s="535"/>
      <c r="U34" s="535"/>
      <c r="V34" s="535"/>
      <c r="W34" s="535"/>
      <c r="X34" s="535"/>
      <c r="Y34" s="535"/>
      <c r="Z34" s="535"/>
      <c r="AA34" s="535"/>
      <c r="AB34" s="535"/>
      <c r="AC34" s="535"/>
      <c r="AD34" s="535"/>
      <c r="AE34" s="535"/>
      <c r="AF34" s="535"/>
      <c r="AG34" s="535"/>
      <c r="AH34" s="535"/>
      <c r="AI34" s="535"/>
      <c r="AJ34" s="535"/>
      <c r="AK34" s="448"/>
      <c r="AL34" s="41"/>
      <c r="AM34" s="41"/>
      <c r="AN34" s="44"/>
      <c r="AO34" s="34" t="n">
        <v>0</v>
      </c>
      <c r="AP34" s="56" t="s">
        <v>71</v>
      </c>
      <c r="AQ34" s="441" t="str">
        <f aca="false">入力用!G44</f>
        <v/>
      </c>
      <c r="AR34" s="538" t="s">
        <v>145</v>
      </c>
      <c r="AS34" s="45"/>
      <c r="AT34" s="451" t="s">
        <v>145</v>
      </c>
      <c r="AU34" s="538" t="n">
        <v>0</v>
      </c>
      <c r="AV34" s="45"/>
      <c r="AW34" s="451" t="s">
        <v>1391</v>
      </c>
      <c r="AX34" s="538" t="s">
        <v>145</v>
      </c>
      <c r="AY34" s="45"/>
      <c r="AZ34" s="451" t="s">
        <v>145</v>
      </c>
      <c r="BA34" s="439" t="n">
        <v>0</v>
      </c>
      <c r="BB34" s="45"/>
      <c r="BC34" s="451" t="s">
        <v>1392</v>
      </c>
      <c r="BD34" s="452" t="s">
        <v>55</v>
      </c>
      <c r="BE34" s="34"/>
      <c r="BF34" s="32"/>
      <c r="BG34" s="5" t="b">
        <f aca="false">FALSE()</f>
        <v>0</v>
      </c>
    </row>
    <row r="35" s="450" customFormat="true" ht="17.25" hidden="false" customHeight="true" outlineLevel="0" collapsed="false">
      <c r="A35" s="446"/>
      <c r="B35" s="446"/>
      <c r="C35" s="446"/>
      <c r="D35" s="446"/>
      <c r="E35" s="447" t="s">
        <v>1393</v>
      </c>
      <c r="F35" s="447"/>
      <c r="G35" s="447"/>
      <c r="H35" s="447"/>
      <c r="I35" s="447"/>
      <c r="J35" s="447"/>
      <c r="K35" s="447"/>
      <c r="L35" s="447"/>
      <c r="M35" s="447"/>
      <c r="N35" s="447"/>
      <c r="O35" s="447"/>
      <c r="P35" s="447"/>
      <c r="Q35" s="447"/>
      <c r="R35" s="447"/>
      <c r="S35" s="535"/>
      <c r="T35" s="535"/>
      <c r="U35" s="535"/>
      <c r="V35" s="535"/>
      <c r="W35" s="535"/>
      <c r="X35" s="535"/>
      <c r="Y35" s="535"/>
      <c r="Z35" s="535"/>
      <c r="AA35" s="535"/>
      <c r="AB35" s="535"/>
      <c r="AC35" s="535"/>
      <c r="AD35" s="535"/>
      <c r="AE35" s="535"/>
      <c r="AF35" s="535"/>
      <c r="AG35" s="535"/>
      <c r="AH35" s="535"/>
      <c r="AI35" s="535"/>
      <c r="AJ35" s="535"/>
      <c r="AK35" s="53"/>
      <c r="AL35" s="22" t="s">
        <v>79</v>
      </c>
      <c r="AM35" s="22"/>
      <c r="AN35" s="22" t="s">
        <v>80</v>
      </c>
      <c r="AO35" s="33" t="n">
        <v>1</v>
      </c>
      <c r="AP35" s="22" t="s">
        <v>81</v>
      </c>
      <c r="AQ35" s="441" t="str">
        <f aca="false">入力用!G45</f>
        <v/>
      </c>
      <c r="AR35" s="539" t="s">
        <v>145</v>
      </c>
      <c r="AS35" s="42"/>
      <c r="AT35" s="443" t="s">
        <v>145</v>
      </c>
      <c r="AU35" s="539" t="n">
        <v>50</v>
      </c>
      <c r="AV35" s="42" t="e">
        <f aca="false">VLOOKUP(1,AQ35:AU36,5,FALSE())</f>
        <v>#N/A</v>
      </c>
      <c r="AW35" s="443" t="s">
        <v>1391</v>
      </c>
      <c r="AX35" s="539" t="s">
        <v>145</v>
      </c>
      <c r="AY35" s="42"/>
      <c r="AZ35" s="443" t="s">
        <v>145</v>
      </c>
      <c r="BA35" s="435" t="n">
        <v>50</v>
      </c>
      <c r="BB35" s="42" t="e">
        <f aca="false">VLOOKUP(1,AQ35:BA36,11,FALSE())</f>
        <v>#N/A</v>
      </c>
      <c r="BC35" s="443" t="s">
        <v>1392</v>
      </c>
      <c r="BD35" s="455" t="s">
        <v>81</v>
      </c>
      <c r="BE35" s="33" t="s">
        <v>82</v>
      </c>
      <c r="BF35" s="25" t="s">
        <v>84</v>
      </c>
      <c r="BG35" s="5" t="b">
        <f aca="false">FALSE()</f>
        <v>0</v>
      </c>
    </row>
    <row r="36" s="450" customFormat="true" ht="17.25" hidden="false" customHeight="true" outlineLevel="0" collapsed="false">
      <c r="A36" s="446"/>
      <c r="B36" s="446"/>
      <c r="C36" s="446"/>
      <c r="D36" s="446"/>
      <c r="E36" s="447"/>
      <c r="F36" s="447"/>
      <c r="G36" s="447"/>
      <c r="H36" s="447"/>
      <c r="I36" s="447"/>
      <c r="J36" s="447"/>
      <c r="K36" s="447"/>
      <c r="L36" s="447"/>
      <c r="M36" s="447"/>
      <c r="N36" s="447"/>
      <c r="O36" s="447"/>
      <c r="P36" s="447"/>
      <c r="Q36" s="447"/>
      <c r="R36" s="447"/>
      <c r="S36" s="535"/>
      <c r="T36" s="535"/>
      <c r="U36" s="535"/>
      <c r="V36" s="535"/>
      <c r="W36" s="535"/>
      <c r="X36" s="535"/>
      <c r="Y36" s="535"/>
      <c r="Z36" s="535"/>
      <c r="AA36" s="535"/>
      <c r="AB36" s="535"/>
      <c r="AC36" s="535"/>
      <c r="AD36" s="535"/>
      <c r="AE36" s="535"/>
      <c r="AF36" s="535"/>
      <c r="AG36" s="535"/>
      <c r="AH36" s="535"/>
      <c r="AI36" s="535"/>
      <c r="AJ36" s="535"/>
      <c r="AK36" s="53"/>
      <c r="AL36" s="22"/>
      <c r="AM36" s="22"/>
      <c r="AN36" s="22"/>
      <c r="AO36" s="33" t="n">
        <v>0</v>
      </c>
      <c r="AP36" s="22" t="s">
        <v>55</v>
      </c>
      <c r="AQ36" s="441" t="str">
        <f aca="false">入力用!G46</f>
        <v/>
      </c>
      <c r="AR36" s="539" t="s">
        <v>145</v>
      </c>
      <c r="AS36" s="42"/>
      <c r="AT36" s="443" t="s">
        <v>145</v>
      </c>
      <c r="AU36" s="539" t="n">
        <v>0</v>
      </c>
      <c r="AV36" s="42"/>
      <c r="AW36" s="443" t="s">
        <v>1391</v>
      </c>
      <c r="AX36" s="539" t="s">
        <v>145</v>
      </c>
      <c r="AY36" s="42"/>
      <c r="AZ36" s="443" t="s">
        <v>145</v>
      </c>
      <c r="BA36" s="435" t="n">
        <v>0</v>
      </c>
      <c r="BB36" s="42"/>
      <c r="BC36" s="443" t="s">
        <v>1392</v>
      </c>
      <c r="BD36" s="455" t="s">
        <v>55</v>
      </c>
      <c r="BE36" s="33"/>
      <c r="BF36" s="25"/>
      <c r="BG36" s="5" t="b">
        <f aca="false">FALSE()</f>
        <v>0</v>
      </c>
    </row>
    <row r="37" s="450" customFormat="true" ht="17.25" hidden="false" customHeight="true" outlineLevel="0" collapsed="false">
      <c r="A37" s="446"/>
      <c r="B37" s="446"/>
      <c r="C37" s="446"/>
      <c r="D37" s="446"/>
      <c r="E37" s="447"/>
      <c r="F37" s="447"/>
      <c r="G37" s="447"/>
      <c r="H37" s="447"/>
      <c r="I37" s="447"/>
      <c r="J37" s="447"/>
      <c r="K37" s="447"/>
      <c r="L37" s="447"/>
      <c r="M37" s="447"/>
      <c r="N37" s="447"/>
      <c r="O37" s="447"/>
      <c r="P37" s="447"/>
      <c r="Q37" s="447"/>
      <c r="R37" s="447"/>
      <c r="S37" s="535"/>
      <c r="T37" s="535"/>
      <c r="U37" s="535"/>
      <c r="V37" s="535"/>
      <c r="W37" s="535"/>
      <c r="X37" s="535"/>
      <c r="Y37" s="535"/>
      <c r="Z37" s="535"/>
      <c r="AA37" s="535"/>
      <c r="AB37" s="535"/>
      <c r="AC37" s="535"/>
      <c r="AD37" s="535"/>
      <c r="AE37" s="535"/>
      <c r="AF37" s="535"/>
      <c r="AG37" s="535"/>
      <c r="AH37" s="535"/>
      <c r="AI37" s="535"/>
      <c r="AJ37" s="535"/>
      <c r="AK37" s="53"/>
      <c r="AL37" s="22"/>
      <c r="AM37" s="22"/>
      <c r="AN37" s="29" t="s">
        <v>85</v>
      </c>
      <c r="AO37" s="34" t="n">
        <v>1</v>
      </c>
      <c r="AP37" s="29" t="s">
        <v>81</v>
      </c>
      <c r="AQ37" s="441" t="str">
        <f aca="false">入力用!G47</f>
        <v/>
      </c>
      <c r="AR37" s="538" t="s">
        <v>145</v>
      </c>
      <c r="AS37" s="45"/>
      <c r="AT37" s="451" t="s">
        <v>145</v>
      </c>
      <c r="AU37" s="538" t="n">
        <v>50</v>
      </c>
      <c r="AV37" s="45" t="e">
        <f aca="false">VLOOKUP(1,AQ37:AU38,5,FALSE())</f>
        <v>#N/A</v>
      </c>
      <c r="AW37" s="451" t="s">
        <v>1391</v>
      </c>
      <c r="AX37" s="538" t="s">
        <v>145</v>
      </c>
      <c r="AY37" s="45"/>
      <c r="AZ37" s="451" t="s">
        <v>145</v>
      </c>
      <c r="BA37" s="439" t="n">
        <v>50</v>
      </c>
      <c r="BB37" s="45" t="e">
        <f aca="false">VLOOKUP(1,AQ37:BA38,11,FALSE())</f>
        <v>#N/A</v>
      </c>
      <c r="BC37" s="451" t="s">
        <v>1392</v>
      </c>
      <c r="BD37" s="456" t="s">
        <v>81</v>
      </c>
      <c r="BE37" s="34"/>
      <c r="BF37" s="32" t="s">
        <v>87</v>
      </c>
      <c r="BG37" s="5" t="b">
        <f aca="false">FALSE()</f>
        <v>0</v>
      </c>
    </row>
    <row r="38" s="450" customFormat="true" ht="17.25" hidden="false" customHeight="true" outlineLevel="0" collapsed="false">
      <c r="A38" s="446"/>
      <c r="B38" s="446"/>
      <c r="C38" s="446"/>
      <c r="D38" s="446"/>
      <c r="E38" s="447"/>
      <c r="F38" s="447"/>
      <c r="G38" s="447"/>
      <c r="H38" s="447"/>
      <c r="I38" s="447"/>
      <c r="J38" s="447"/>
      <c r="K38" s="447"/>
      <c r="L38" s="447"/>
      <c r="M38" s="447"/>
      <c r="N38" s="447"/>
      <c r="O38" s="447"/>
      <c r="P38" s="447"/>
      <c r="Q38" s="447"/>
      <c r="R38" s="447"/>
      <c r="S38" s="535"/>
      <c r="T38" s="535"/>
      <c r="U38" s="535"/>
      <c r="V38" s="535"/>
      <c r="W38" s="535"/>
      <c r="X38" s="535"/>
      <c r="Y38" s="535"/>
      <c r="Z38" s="535"/>
      <c r="AA38" s="535"/>
      <c r="AB38" s="535"/>
      <c r="AC38" s="535"/>
      <c r="AD38" s="535"/>
      <c r="AE38" s="535"/>
      <c r="AF38" s="535"/>
      <c r="AG38" s="535"/>
      <c r="AH38" s="535"/>
      <c r="AI38" s="535"/>
      <c r="AJ38" s="535"/>
      <c r="AK38" s="53"/>
      <c r="AL38" s="22"/>
      <c r="AM38" s="22"/>
      <c r="AN38" s="29"/>
      <c r="AO38" s="34" t="n">
        <v>0</v>
      </c>
      <c r="AP38" s="29" t="s">
        <v>55</v>
      </c>
      <c r="AQ38" s="441" t="str">
        <f aca="false">入力用!G48</f>
        <v/>
      </c>
      <c r="AR38" s="538" t="s">
        <v>145</v>
      </c>
      <c r="AS38" s="45"/>
      <c r="AT38" s="451" t="s">
        <v>145</v>
      </c>
      <c r="AU38" s="538" t="n">
        <v>0</v>
      </c>
      <c r="AV38" s="45"/>
      <c r="AW38" s="451" t="s">
        <v>1391</v>
      </c>
      <c r="AX38" s="538" t="s">
        <v>145</v>
      </c>
      <c r="AY38" s="45"/>
      <c r="AZ38" s="451" t="s">
        <v>145</v>
      </c>
      <c r="BA38" s="439" t="n">
        <v>0</v>
      </c>
      <c r="BB38" s="45"/>
      <c r="BC38" s="451" t="s">
        <v>1392</v>
      </c>
      <c r="BD38" s="456" t="s">
        <v>55</v>
      </c>
      <c r="BE38" s="34"/>
      <c r="BF38" s="32"/>
      <c r="BG38" s="5" t="b">
        <f aca="false">FALSE()</f>
        <v>0</v>
      </c>
    </row>
    <row r="39" s="450" customFormat="true" ht="17.25" hidden="false" customHeight="true" outlineLevel="0" collapsed="false">
      <c r="A39" s="446"/>
      <c r="B39" s="446"/>
      <c r="C39" s="446"/>
      <c r="D39" s="446"/>
      <c r="E39" s="447" t="s">
        <v>1394</v>
      </c>
      <c r="F39" s="447"/>
      <c r="G39" s="447"/>
      <c r="H39" s="447"/>
      <c r="I39" s="447"/>
      <c r="J39" s="447"/>
      <c r="K39" s="447"/>
      <c r="L39" s="447"/>
      <c r="M39" s="447"/>
      <c r="N39" s="447"/>
      <c r="O39" s="447"/>
      <c r="P39" s="447"/>
      <c r="Q39" s="447"/>
      <c r="R39" s="447"/>
      <c r="S39" s="535"/>
      <c r="T39" s="535"/>
      <c r="U39" s="535"/>
      <c r="V39" s="535"/>
      <c r="W39" s="535"/>
      <c r="X39" s="535"/>
      <c r="Y39" s="535"/>
      <c r="Z39" s="535"/>
      <c r="AA39" s="535"/>
      <c r="AB39" s="535"/>
      <c r="AC39" s="535"/>
      <c r="AD39" s="535"/>
      <c r="AE39" s="535"/>
      <c r="AF39" s="535"/>
      <c r="AG39" s="535"/>
      <c r="AH39" s="535"/>
      <c r="AI39" s="535"/>
      <c r="AJ39" s="535"/>
      <c r="AK39" s="53"/>
      <c r="AL39" s="22" t="s">
        <v>88</v>
      </c>
      <c r="AM39" s="22"/>
      <c r="AN39" s="22" t="s">
        <v>89</v>
      </c>
      <c r="AO39" s="33" t="n">
        <v>1</v>
      </c>
      <c r="AP39" s="22" t="s">
        <v>81</v>
      </c>
      <c r="AQ39" s="441" t="str">
        <f aca="false">入力用!G49</f>
        <v/>
      </c>
      <c r="AR39" s="539" t="s">
        <v>145</v>
      </c>
      <c r="AS39" s="42"/>
      <c r="AT39" s="443" t="s">
        <v>145</v>
      </c>
      <c r="AU39" s="539" t="n">
        <v>50</v>
      </c>
      <c r="AV39" s="42" t="e">
        <f aca="false">VLOOKUP(1,AQ39:AU40,5,FALSE())</f>
        <v>#N/A</v>
      </c>
      <c r="AW39" s="443" t="s">
        <v>1391</v>
      </c>
      <c r="AX39" s="539" t="s">
        <v>145</v>
      </c>
      <c r="AY39" s="42"/>
      <c r="AZ39" s="443" t="s">
        <v>145</v>
      </c>
      <c r="BA39" s="435" t="s">
        <v>145</v>
      </c>
      <c r="BB39" s="42"/>
      <c r="BC39" s="443" t="s">
        <v>145</v>
      </c>
      <c r="BD39" s="455" t="s">
        <v>81</v>
      </c>
      <c r="BE39" s="33"/>
      <c r="BF39" s="25" t="s">
        <v>91</v>
      </c>
      <c r="BG39" s="5" t="b">
        <f aca="false">FALSE()</f>
        <v>0</v>
      </c>
    </row>
    <row r="40" s="450" customFormat="true" ht="17.25" hidden="false" customHeight="true" outlineLevel="0" collapsed="false">
      <c r="A40" s="446"/>
      <c r="B40" s="446"/>
      <c r="C40" s="446"/>
      <c r="D40" s="446"/>
      <c r="E40" s="447"/>
      <c r="F40" s="447"/>
      <c r="G40" s="447"/>
      <c r="H40" s="447"/>
      <c r="I40" s="447"/>
      <c r="J40" s="447"/>
      <c r="K40" s="447"/>
      <c r="L40" s="447"/>
      <c r="M40" s="447"/>
      <c r="N40" s="447"/>
      <c r="O40" s="447"/>
      <c r="P40" s="447"/>
      <c r="Q40" s="447"/>
      <c r="R40" s="447"/>
      <c r="S40" s="535"/>
      <c r="T40" s="535"/>
      <c r="U40" s="535"/>
      <c r="V40" s="535"/>
      <c r="W40" s="535"/>
      <c r="X40" s="535"/>
      <c r="Y40" s="535"/>
      <c r="Z40" s="535"/>
      <c r="AA40" s="535"/>
      <c r="AB40" s="535"/>
      <c r="AC40" s="535"/>
      <c r="AD40" s="535"/>
      <c r="AE40" s="535"/>
      <c r="AF40" s="535"/>
      <c r="AG40" s="535"/>
      <c r="AH40" s="535"/>
      <c r="AI40" s="535"/>
      <c r="AJ40" s="535"/>
      <c r="AK40" s="53"/>
      <c r="AL40" s="22"/>
      <c r="AM40" s="22"/>
      <c r="AN40" s="22"/>
      <c r="AO40" s="33" t="n">
        <v>0</v>
      </c>
      <c r="AP40" s="22" t="s">
        <v>55</v>
      </c>
      <c r="AQ40" s="441" t="str">
        <f aca="false">入力用!G50</f>
        <v/>
      </c>
      <c r="AR40" s="539" t="s">
        <v>145</v>
      </c>
      <c r="AS40" s="42"/>
      <c r="AT40" s="443" t="s">
        <v>145</v>
      </c>
      <c r="AU40" s="539" t="n">
        <v>0</v>
      </c>
      <c r="AV40" s="42"/>
      <c r="AW40" s="443" t="s">
        <v>1391</v>
      </c>
      <c r="AX40" s="539" t="s">
        <v>145</v>
      </c>
      <c r="AY40" s="42"/>
      <c r="AZ40" s="443" t="s">
        <v>145</v>
      </c>
      <c r="BA40" s="435" t="s">
        <v>145</v>
      </c>
      <c r="BB40" s="42"/>
      <c r="BC40" s="443" t="s">
        <v>145</v>
      </c>
      <c r="BD40" s="455" t="s">
        <v>55</v>
      </c>
      <c r="BE40" s="33"/>
      <c r="BF40" s="25"/>
      <c r="BG40" s="5" t="b">
        <f aca="false">FALSE()</f>
        <v>0</v>
      </c>
    </row>
    <row r="41" s="450" customFormat="true" ht="17.25" hidden="false" customHeight="true" outlineLevel="0" collapsed="false">
      <c r="A41" s="446"/>
      <c r="B41" s="446"/>
      <c r="C41" s="446"/>
      <c r="D41" s="446"/>
      <c r="E41" s="447"/>
      <c r="F41" s="447"/>
      <c r="G41" s="447"/>
      <c r="H41" s="447"/>
      <c r="I41" s="447"/>
      <c r="J41" s="447"/>
      <c r="K41" s="447"/>
      <c r="L41" s="447"/>
      <c r="M41" s="447"/>
      <c r="N41" s="447"/>
      <c r="O41" s="447"/>
      <c r="P41" s="447"/>
      <c r="Q41" s="447"/>
      <c r="R41" s="447"/>
      <c r="S41" s="535"/>
      <c r="T41" s="535"/>
      <c r="U41" s="535"/>
      <c r="V41" s="535"/>
      <c r="W41" s="535"/>
      <c r="X41" s="535"/>
      <c r="Y41" s="535"/>
      <c r="Z41" s="535"/>
      <c r="AA41" s="535"/>
      <c r="AB41" s="535"/>
      <c r="AC41" s="535"/>
      <c r="AD41" s="535"/>
      <c r="AE41" s="535"/>
      <c r="AF41" s="535"/>
      <c r="AG41" s="535"/>
      <c r="AH41" s="535"/>
      <c r="AI41" s="535"/>
      <c r="AJ41" s="535"/>
      <c r="AK41" s="53"/>
      <c r="AL41" s="22"/>
      <c r="AM41" s="22"/>
      <c r="AN41" s="29" t="s">
        <v>92</v>
      </c>
      <c r="AO41" s="34" t="n">
        <v>1</v>
      </c>
      <c r="AP41" s="29" t="s">
        <v>81</v>
      </c>
      <c r="AQ41" s="441" t="str">
        <f aca="false">入力用!G51</f>
        <v/>
      </c>
      <c r="AR41" s="538" t="s">
        <v>145</v>
      </c>
      <c r="AS41" s="45"/>
      <c r="AT41" s="451" t="s">
        <v>145</v>
      </c>
      <c r="AU41" s="538" t="n">
        <v>50</v>
      </c>
      <c r="AV41" s="45" t="e">
        <f aca="false">VLOOKUP(1,AQ41:AU42,5,FALSE())</f>
        <v>#N/A</v>
      </c>
      <c r="AW41" s="451" t="s">
        <v>1391</v>
      </c>
      <c r="AX41" s="538" t="s">
        <v>145</v>
      </c>
      <c r="AY41" s="45"/>
      <c r="AZ41" s="451" t="s">
        <v>145</v>
      </c>
      <c r="BA41" s="439" t="n">
        <v>50</v>
      </c>
      <c r="BB41" s="45" t="e">
        <f aca="false">VLOOKUP(1,AQ41:BA42,11,FALSE())</f>
        <v>#N/A</v>
      </c>
      <c r="BC41" s="451" t="s">
        <v>1392</v>
      </c>
      <c r="BD41" s="456" t="s">
        <v>81</v>
      </c>
      <c r="BE41" s="34"/>
      <c r="BF41" s="32" t="s">
        <v>94</v>
      </c>
      <c r="BG41" s="5" t="b">
        <f aca="false">FALSE()</f>
        <v>0</v>
      </c>
    </row>
    <row r="42" s="450" customFormat="true" ht="17.25" hidden="false" customHeight="true" outlineLevel="0" collapsed="false">
      <c r="A42" s="446"/>
      <c r="B42" s="446"/>
      <c r="C42" s="446"/>
      <c r="D42" s="446"/>
      <c r="E42" s="447"/>
      <c r="F42" s="447"/>
      <c r="G42" s="447"/>
      <c r="H42" s="447"/>
      <c r="I42" s="447"/>
      <c r="J42" s="447"/>
      <c r="K42" s="447"/>
      <c r="L42" s="447"/>
      <c r="M42" s="447"/>
      <c r="N42" s="447"/>
      <c r="O42" s="447"/>
      <c r="P42" s="447"/>
      <c r="Q42" s="447"/>
      <c r="R42" s="447"/>
      <c r="S42" s="535"/>
      <c r="T42" s="535"/>
      <c r="U42" s="535"/>
      <c r="V42" s="535"/>
      <c r="W42" s="535"/>
      <c r="X42" s="535"/>
      <c r="Y42" s="535"/>
      <c r="Z42" s="535"/>
      <c r="AA42" s="535"/>
      <c r="AB42" s="535"/>
      <c r="AC42" s="535"/>
      <c r="AD42" s="535"/>
      <c r="AE42" s="535"/>
      <c r="AF42" s="535"/>
      <c r="AG42" s="535"/>
      <c r="AH42" s="535"/>
      <c r="AI42" s="535"/>
      <c r="AJ42" s="535"/>
      <c r="AK42" s="53"/>
      <c r="AL42" s="22"/>
      <c r="AM42" s="22"/>
      <c r="AN42" s="29"/>
      <c r="AO42" s="34" t="n">
        <v>0</v>
      </c>
      <c r="AP42" s="29" t="s">
        <v>55</v>
      </c>
      <c r="AQ42" s="441" t="str">
        <f aca="false">入力用!G52</f>
        <v/>
      </c>
      <c r="AR42" s="538" t="s">
        <v>145</v>
      </c>
      <c r="AS42" s="45"/>
      <c r="AT42" s="451" t="s">
        <v>145</v>
      </c>
      <c r="AU42" s="538" t="n">
        <v>0</v>
      </c>
      <c r="AV42" s="45"/>
      <c r="AW42" s="451" t="s">
        <v>1391</v>
      </c>
      <c r="AX42" s="538" t="s">
        <v>145</v>
      </c>
      <c r="AY42" s="45"/>
      <c r="AZ42" s="451" t="s">
        <v>145</v>
      </c>
      <c r="BA42" s="439" t="n">
        <v>0</v>
      </c>
      <c r="BB42" s="45"/>
      <c r="BC42" s="451" t="s">
        <v>1392</v>
      </c>
      <c r="BD42" s="456" t="s">
        <v>55</v>
      </c>
      <c r="BE42" s="34"/>
      <c r="BF42" s="32"/>
      <c r="BG42" s="5" t="b">
        <f aca="false">FALSE()</f>
        <v>0</v>
      </c>
    </row>
    <row r="43" s="450" customFormat="true" ht="17.25" hidden="false" customHeight="true" outlineLevel="0" collapsed="false">
      <c r="A43" s="446"/>
      <c r="B43" s="446"/>
      <c r="C43" s="446"/>
      <c r="D43" s="446"/>
      <c r="E43" s="447"/>
      <c r="F43" s="447"/>
      <c r="G43" s="447"/>
      <c r="H43" s="447"/>
      <c r="I43" s="447"/>
      <c r="J43" s="447"/>
      <c r="K43" s="447"/>
      <c r="L43" s="447"/>
      <c r="M43" s="447"/>
      <c r="N43" s="447"/>
      <c r="O43" s="447"/>
      <c r="P43" s="447"/>
      <c r="Q43" s="447"/>
      <c r="R43" s="447"/>
      <c r="S43" s="535"/>
      <c r="T43" s="535"/>
      <c r="U43" s="535"/>
      <c r="V43" s="535"/>
      <c r="W43" s="535"/>
      <c r="X43" s="535"/>
      <c r="Y43" s="535"/>
      <c r="Z43" s="535"/>
      <c r="AA43" s="535"/>
      <c r="AB43" s="535"/>
      <c r="AC43" s="535"/>
      <c r="AD43" s="535"/>
      <c r="AE43" s="535"/>
      <c r="AF43" s="535"/>
      <c r="AG43" s="535"/>
      <c r="AH43" s="535"/>
      <c r="AI43" s="535"/>
      <c r="AJ43" s="535"/>
      <c r="AK43" s="53"/>
      <c r="AL43" s="22"/>
      <c r="AM43" s="22"/>
      <c r="AN43" s="22" t="s">
        <v>95</v>
      </c>
      <c r="AO43" s="33" t="n">
        <v>1</v>
      </c>
      <c r="AP43" s="22" t="s">
        <v>81</v>
      </c>
      <c r="AQ43" s="441" t="str">
        <f aca="false">入力用!G53</f>
        <v/>
      </c>
      <c r="AR43" s="539" t="s">
        <v>145</v>
      </c>
      <c r="AS43" s="42"/>
      <c r="AT43" s="443" t="s">
        <v>145</v>
      </c>
      <c r="AU43" s="539" t="n">
        <v>50</v>
      </c>
      <c r="AV43" s="42" t="e">
        <f aca="false">VLOOKUP(1,AQ43:AU44,5,FALSE())</f>
        <v>#N/A</v>
      </c>
      <c r="AW43" s="443" t="s">
        <v>1391</v>
      </c>
      <c r="AX43" s="539" t="s">
        <v>145</v>
      </c>
      <c r="AY43" s="42"/>
      <c r="AZ43" s="443" t="s">
        <v>145</v>
      </c>
      <c r="BA43" s="435" t="n">
        <v>50</v>
      </c>
      <c r="BB43" s="42" t="e">
        <f aca="false">VLOOKUP(1,AQ43:BA44,11,FALSE())</f>
        <v>#N/A</v>
      </c>
      <c r="BC43" s="443" t="s">
        <v>1392</v>
      </c>
      <c r="BD43" s="455" t="s">
        <v>81</v>
      </c>
      <c r="BE43" s="33"/>
      <c r="BF43" s="25" t="s">
        <v>97</v>
      </c>
      <c r="BG43" s="5" t="b">
        <f aca="false">FALSE()</f>
        <v>0</v>
      </c>
    </row>
    <row r="44" s="450" customFormat="true" ht="17.25" hidden="false" customHeight="true" outlineLevel="0" collapsed="false">
      <c r="A44" s="446"/>
      <c r="B44" s="446"/>
      <c r="C44" s="446"/>
      <c r="D44" s="446"/>
      <c r="E44" s="447"/>
      <c r="F44" s="447"/>
      <c r="G44" s="447"/>
      <c r="H44" s="447"/>
      <c r="I44" s="447"/>
      <c r="J44" s="447"/>
      <c r="K44" s="447"/>
      <c r="L44" s="447"/>
      <c r="M44" s="447"/>
      <c r="N44" s="447"/>
      <c r="O44" s="447"/>
      <c r="P44" s="447"/>
      <c r="Q44" s="447"/>
      <c r="R44" s="447"/>
      <c r="S44" s="535"/>
      <c r="T44" s="535"/>
      <c r="U44" s="535"/>
      <c r="V44" s="535"/>
      <c r="W44" s="535"/>
      <c r="X44" s="535"/>
      <c r="Y44" s="535"/>
      <c r="Z44" s="535"/>
      <c r="AA44" s="535"/>
      <c r="AB44" s="535"/>
      <c r="AC44" s="535"/>
      <c r="AD44" s="535"/>
      <c r="AE44" s="535"/>
      <c r="AF44" s="535"/>
      <c r="AG44" s="535"/>
      <c r="AH44" s="535"/>
      <c r="AI44" s="535"/>
      <c r="AJ44" s="535"/>
      <c r="AK44" s="53"/>
      <c r="AL44" s="22"/>
      <c r="AM44" s="22"/>
      <c r="AN44" s="22"/>
      <c r="AO44" s="33" t="n">
        <v>0</v>
      </c>
      <c r="AP44" s="22" t="s">
        <v>55</v>
      </c>
      <c r="AQ44" s="441" t="str">
        <f aca="false">入力用!G54</f>
        <v/>
      </c>
      <c r="AR44" s="539" t="s">
        <v>145</v>
      </c>
      <c r="AS44" s="42"/>
      <c r="AT44" s="443" t="s">
        <v>145</v>
      </c>
      <c r="AU44" s="539" t="n">
        <v>0</v>
      </c>
      <c r="AV44" s="42"/>
      <c r="AW44" s="443" t="s">
        <v>1391</v>
      </c>
      <c r="AX44" s="539" t="s">
        <v>145</v>
      </c>
      <c r="AY44" s="42"/>
      <c r="AZ44" s="443" t="s">
        <v>145</v>
      </c>
      <c r="BA44" s="435" t="n">
        <v>0</v>
      </c>
      <c r="BB44" s="42"/>
      <c r="BC44" s="443" t="s">
        <v>1392</v>
      </c>
      <c r="BD44" s="455" t="s">
        <v>55</v>
      </c>
      <c r="BE44" s="33"/>
      <c r="BF44" s="25"/>
      <c r="BG44" s="5" t="b">
        <f aca="false">FALSE()</f>
        <v>0</v>
      </c>
    </row>
    <row r="45" s="450" customFormat="true" ht="17.25" hidden="false" customHeight="true" outlineLevel="0" collapsed="false">
      <c r="A45" s="446"/>
      <c r="B45" s="446"/>
      <c r="C45" s="446"/>
      <c r="D45" s="446"/>
      <c r="E45" s="447" t="s">
        <v>1395</v>
      </c>
      <c r="F45" s="447"/>
      <c r="G45" s="447"/>
      <c r="H45" s="447"/>
      <c r="I45" s="447"/>
      <c r="J45" s="447"/>
      <c r="K45" s="447"/>
      <c r="L45" s="447"/>
      <c r="M45" s="447"/>
      <c r="N45" s="447"/>
      <c r="O45" s="447"/>
      <c r="P45" s="447"/>
      <c r="Q45" s="447"/>
      <c r="R45" s="447"/>
      <c r="S45" s="535"/>
      <c r="T45" s="535"/>
      <c r="U45" s="535"/>
      <c r="V45" s="535"/>
      <c r="W45" s="535"/>
      <c r="X45" s="535"/>
      <c r="Y45" s="535"/>
      <c r="Z45" s="535"/>
      <c r="AA45" s="535"/>
      <c r="AB45" s="535"/>
      <c r="AC45" s="535"/>
      <c r="AD45" s="535"/>
      <c r="AE45" s="535"/>
      <c r="AF45" s="535"/>
      <c r="AG45" s="535"/>
      <c r="AH45" s="535"/>
      <c r="AI45" s="535"/>
      <c r="AJ45" s="535"/>
      <c r="AK45" s="53"/>
      <c r="AL45" s="22" t="s">
        <v>98</v>
      </c>
      <c r="AM45" s="22"/>
      <c r="AN45" s="29" t="s">
        <v>99</v>
      </c>
      <c r="AO45" s="34" t="n">
        <v>1</v>
      </c>
      <c r="AP45" s="29" t="s">
        <v>81</v>
      </c>
      <c r="AQ45" s="441" t="str">
        <f aca="false">入力用!G55</f>
        <v/>
      </c>
      <c r="AR45" s="538" t="s">
        <v>145</v>
      </c>
      <c r="AS45" s="45"/>
      <c r="AT45" s="451" t="s">
        <v>145</v>
      </c>
      <c r="AU45" s="538" t="n">
        <v>75</v>
      </c>
      <c r="AV45" s="45" t="e">
        <f aca="false">VLOOKUP(1,AQ45:AU46,5,FALSE())</f>
        <v>#N/A</v>
      </c>
      <c r="AW45" s="451" t="s">
        <v>1391</v>
      </c>
      <c r="AX45" s="538" t="s">
        <v>145</v>
      </c>
      <c r="AY45" s="45"/>
      <c r="AZ45" s="451" t="s">
        <v>145</v>
      </c>
      <c r="BA45" s="538" t="n">
        <v>75</v>
      </c>
      <c r="BB45" s="45" t="e">
        <f aca="false">VLOOKUP(1,AQ45:BA46,11,FALSE())</f>
        <v>#N/A</v>
      </c>
      <c r="BC45" s="451" t="s">
        <v>1392</v>
      </c>
      <c r="BD45" s="456" t="s">
        <v>81</v>
      </c>
      <c r="BE45" s="34" t="s">
        <v>1476</v>
      </c>
      <c r="BF45" s="32" t="s">
        <v>102</v>
      </c>
      <c r="BG45" s="5" t="b">
        <f aca="false">FALSE()</f>
        <v>0</v>
      </c>
    </row>
    <row r="46" s="450" customFormat="true" ht="17.25" hidden="false" customHeight="true" outlineLevel="0" collapsed="false">
      <c r="A46" s="446"/>
      <c r="B46" s="446"/>
      <c r="C46" s="446"/>
      <c r="D46" s="446"/>
      <c r="E46" s="447"/>
      <c r="F46" s="447"/>
      <c r="G46" s="447"/>
      <c r="H46" s="447"/>
      <c r="I46" s="447"/>
      <c r="J46" s="447"/>
      <c r="K46" s="447"/>
      <c r="L46" s="447"/>
      <c r="M46" s="447"/>
      <c r="N46" s="447"/>
      <c r="O46" s="447"/>
      <c r="P46" s="447"/>
      <c r="Q46" s="447"/>
      <c r="R46" s="447"/>
      <c r="S46" s="535"/>
      <c r="T46" s="535"/>
      <c r="U46" s="535"/>
      <c r="V46" s="535"/>
      <c r="W46" s="535"/>
      <c r="X46" s="535"/>
      <c r="Y46" s="535"/>
      <c r="Z46" s="535"/>
      <c r="AA46" s="535"/>
      <c r="AB46" s="535"/>
      <c r="AC46" s="535"/>
      <c r="AD46" s="535"/>
      <c r="AE46" s="535"/>
      <c r="AF46" s="535"/>
      <c r="AG46" s="535"/>
      <c r="AH46" s="535"/>
      <c r="AI46" s="535"/>
      <c r="AJ46" s="535"/>
      <c r="AK46" s="53"/>
      <c r="AL46" s="22"/>
      <c r="AM46" s="22"/>
      <c r="AN46" s="29"/>
      <c r="AO46" s="34" t="n">
        <v>0</v>
      </c>
      <c r="AP46" s="29" t="s">
        <v>55</v>
      </c>
      <c r="AQ46" s="441" t="str">
        <f aca="false">入力用!G56</f>
        <v/>
      </c>
      <c r="AR46" s="538" t="s">
        <v>145</v>
      </c>
      <c r="AS46" s="45"/>
      <c r="AT46" s="451" t="s">
        <v>145</v>
      </c>
      <c r="AU46" s="538" t="n">
        <v>0</v>
      </c>
      <c r="AV46" s="45"/>
      <c r="AW46" s="451" t="s">
        <v>1391</v>
      </c>
      <c r="AX46" s="538" t="s">
        <v>145</v>
      </c>
      <c r="AY46" s="45"/>
      <c r="AZ46" s="451" t="s">
        <v>145</v>
      </c>
      <c r="BA46" s="538" t="n">
        <v>0</v>
      </c>
      <c r="BB46" s="45"/>
      <c r="BC46" s="451" t="s">
        <v>1392</v>
      </c>
      <c r="BD46" s="456" t="s">
        <v>55</v>
      </c>
      <c r="BE46" s="34"/>
      <c r="BF46" s="32"/>
      <c r="BG46" s="5" t="b">
        <f aca="false">FALSE()</f>
        <v>0</v>
      </c>
    </row>
    <row r="47" s="450" customFormat="true" ht="17.25" hidden="false" customHeight="true" outlineLevel="0" collapsed="false">
      <c r="A47" s="446"/>
      <c r="B47" s="446"/>
      <c r="C47" s="446"/>
      <c r="D47" s="446"/>
      <c r="E47" s="447"/>
      <c r="F47" s="447"/>
      <c r="G47" s="447"/>
      <c r="H47" s="447"/>
      <c r="I47" s="447"/>
      <c r="J47" s="447"/>
      <c r="K47" s="447"/>
      <c r="L47" s="447"/>
      <c r="M47" s="447"/>
      <c r="N47" s="447"/>
      <c r="O47" s="447"/>
      <c r="P47" s="447"/>
      <c r="Q47" s="447"/>
      <c r="R47" s="447"/>
      <c r="S47" s="535"/>
      <c r="T47" s="535"/>
      <c r="U47" s="535"/>
      <c r="V47" s="535"/>
      <c r="W47" s="535"/>
      <c r="X47" s="535"/>
      <c r="Y47" s="535"/>
      <c r="Z47" s="535"/>
      <c r="AA47" s="535"/>
      <c r="AB47" s="535"/>
      <c r="AC47" s="535"/>
      <c r="AD47" s="535"/>
      <c r="AE47" s="535"/>
      <c r="AF47" s="535"/>
      <c r="AG47" s="535"/>
      <c r="AH47" s="535"/>
      <c r="AI47" s="535"/>
      <c r="AJ47" s="535"/>
      <c r="AK47" s="53"/>
      <c r="AL47" s="22"/>
      <c r="AM47" s="22"/>
      <c r="AN47" s="22" t="s">
        <v>104</v>
      </c>
      <c r="AO47" s="33" t="n">
        <v>1</v>
      </c>
      <c r="AP47" s="22" t="s">
        <v>81</v>
      </c>
      <c r="AQ47" s="441" t="str">
        <f aca="false">入力用!G57</f>
        <v/>
      </c>
      <c r="AR47" s="539" t="s">
        <v>145</v>
      </c>
      <c r="AS47" s="42"/>
      <c r="AT47" s="443" t="s">
        <v>145</v>
      </c>
      <c r="AU47" s="539" t="n">
        <v>100</v>
      </c>
      <c r="AV47" s="42" t="e">
        <f aca="false">VLOOKUP(1,AQ47:AU48,5,FALSE())</f>
        <v>#N/A</v>
      </c>
      <c r="AW47" s="443" t="s">
        <v>1391</v>
      </c>
      <c r="AX47" s="539" t="s">
        <v>145</v>
      </c>
      <c r="AY47" s="42"/>
      <c r="AZ47" s="443" t="s">
        <v>145</v>
      </c>
      <c r="BA47" s="539" t="n">
        <v>100</v>
      </c>
      <c r="BB47" s="42" t="e">
        <f aca="false">VLOOKUP(1,AQ47:BA48,11,FALSE())</f>
        <v>#N/A</v>
      </c>
      <c r="BC47" s="443" t="s">
        <v>1392</v>
      </c>
      <c r="BD47" s="455" t="s">
        <v>81</v>
      </c>
      <c r="BE47" s="33"/>
      <c r="BF47" s="25" t="s">
        <v>106</v>
      </c>
      <c r="BG47" s="5" t="b">
        <f aca="false">FALSE()</f>
        <v>0</v>
      </c>
    </row>
    <row r="48" s="450" customFormat="true" ht="17.25" hidden="false" customHeight="true" outlineLevel="0" collapsed="false">
      <c r="A48" s="446"/>
      <c r="B48" s="446"/>
      <c r="C48" s="446"/>
      <c r="D48" s="446"/>
      <c r="E48" s="447"/>
      <c r="F48" s="447"/>
      <c r="G48" s="447"/>
      <c r="H48" s="447"/>
      <c r="I48" s="447"/>
      <c r="J48" s="447"/>
      <c r="K48" s="447"/>
      <c r="L48" s="447"/>
      <c r="M48" s="447"/>
      <c r="N48" s="447"/>
      <c r="O48" s="447"/>
      <c r="P48" s="447"/>
      <c r="Q48" s="447"/>
      <c r="R48" s="447"/>
      <c r="S48" s="535"/>
      <c r="T48" s="535"/>
      <c r="U48" s="535"/>
      <c r="V48" s="535"/>
      <c r="W48" s="535"/>
      <c r="X48" s="535"/>
      <c r="Y48" s="535"/>
      <c r="Z48" s="535"/>
      <c r="AA48" s="535"/>
      <c r="AB48" s="535"/>
      <c r="AC48" s="535"/>
      <c r="AD48" s="535"/>
      <c r="AE48" s="535"/>
      <c r="AF48" s="535"/>
      <c r="AG48" s="535"/>
      <c r="AH48" s="535"/>
      <c r="AI48" s="535"/>
      <c r="AJ48" s="535"/>
      <c r="AK48" s="53"/>
      <c r="AL48" s="22"/>
      <c r="AM48" s="22"/>
      <c r="AN48" s="22"/>
      <c r="AO48" s="33" t="n">
        <v>0</v>
      </c>
      <c r="AP48" s="22" t="s">
        <v>55</v>
      </c>
      <c r="AQ48" s="441" t="str">
        <f aca="false">入力用!G58</f>
        <v/>
      </c>
      <c r="AR48" s="539" t="s">
        <v>145</v>
      </c>
      <c r="AS48" s="42"/>
      <c r="AT48" s="443" t="s">
        <v>145</v>
      </c>
      <c r="AU48" s="539" t="n">
        <v>0</v>
      </c>
      <c r="AV48" s="42"/>
      <c r="AW48" s="443" t="s">
        <v>1391</v>
      </c>
      <c r="AX48" s="539" t="s">
        <v>145</v>
      </c>
      <c r="AY48" s="42"/>
      <c r="AZ48" s="443" t="s">
        <v>145</v>
      </c>
      <c r="BA48" s="539" t="n">
        <v>0</v>
      </c>
      <c r="BB48" s="42"/>
      <c r="BC48" s="443" t="s">
        <v>1392</v>
      </c>
      <c r="BD48" s="455" t="s">
        <v>55</v>
      </c>
      <c r="BE48" s="33"/>
      <c r="BF48" s="25"/>
      <c r="BG48" s="5" t="b">
        <f aca="false">FALSE()</f>
        <v>0</v>
      </c>
    </row>
    <row r="49" s="450" customFormat="true" ht="17.25" hidden="false" customHeight="true" outlineLevel="0" collapsed="false">
      <c r="A49" s="446"/>
      <c r="B49" s="446"/>
      <c r="C49" s="446"/>
      <c r="D49" s="446"/>
      <c r="E49" s="447" t="s">
        <v>1396</v>
      </c>
      <c r="F49" s="447"/>
      <c r="G49" s="447"/>
      <c r="H49" s="447"/>
      <c r="I49" s="447"/>
      <c r="J49" s="447"/>
      <c r="K49" s="447"/>
      <c r="L49" s="447"/>
      <c r="M49" s="447"/>
      <c r="N49" s="447"/>
      <c r="O49" s="447"/>
      <c r="P49" s="447"/>
      <c r="Q49" s="447"/>
      <c r="R49" s="447"/>
      <c r="S49" s="535"/>
      <c r="T49" s="535"/>
      <c r="U49" s="535"/>
      <c r="V49" s="535"/>
      <c r="W49" s="535"/>
      <c r="X49" s="535"/>
      <c r="Y49" s="535"/>
      <c r="Z49" s="535"/>
      <c r="AA49" s="535"/>
      <c r="AB49" s="535"/>
      <c r="AC49" s="535"/>
      <c r="AD49" s="535"/>
      <c r="AE49" s="535"/>
      <c r="AF49" s="535"/>
      <c r="AG49" s="535"/>
      <c r="AH49" s="535"/>
      <c r="AI49" s="535"/>
      <c r="AJ49" s="535"/>
      <c r="AK49" s="53"/>
      <c r="AL49" s="42" t="s">
        <v>145</v>
      </c>
      <c r="AM49" s="42"/>
      <c r="AN49" s="42"/>
      <c r="AO49" s="42"/>
      <c r="AP49" s="42"/>
      <c r="AQ49" s="536"/>
      <c r="AR49" s="435" t="s">
        <v>145</v>
      </c>
      <c r="AS49" s="442"/>
      <c r="AT49" s="436" t="s">
        <v>145</v>
      </c>
      <c r="AU49" s="435" t="s">
        <v>145</v>
      </c>
      <c r="AV49" s="442"/>
      <c r="AW49" s="436" t="s">
        <v>145</v>
      </c>
      <c r="AX49" s="435" t="s">
        <v>145</v>
      </c>
      <c r="AY49" s="442"/>
      <c r="AZ49" s="436" t="s">
        <v>145</v>
      </c>
      <c r="BA49" s="435" t="s">
        <v>145</v>
      </c>
      <c r="BB49" s="442"/>
      <c r="BC49" s="436" t="s">
        <v>145</v>
      </c>
      <c r="BD49" s="537"/>
      <c r="BE49" s="42" t="s">
        <v>145</v>
      </c>
      <c r="BF49" s="25" t="s">
        <v>145</v>
      </c>
      <c r="BG49" s="5"/>
    </row>
    <row r="50" s="450" customFormat="true" ht="17.25" hidden="false" customHeight="true" outlineLevel="0" collapsed="false">
      <c r="A50" s="446"/>
      <c r="B50" s="446"/>
      <c r="C50" s="446"/>
      <c r="D50" s="446"/>
      <c r="E50" s="447"/>
      <c r="F50" s="447"/>
      <c r="G50" s="447"/>
      <c r="H50" s="447"/>
      <c r="I50" s="447"/>
      <c r="J50" s="447"/>
      <c r="K50" s="447"/>
      <c r="L50" s="447"/>
      <c r="M50" s="447"/>
      <c r="N50" s="447"/>
      <c r="O50" s="447"/>
      <c r="P50" s="447"/>
      <c r="Q50" s="447"/>
      <c r="R50" s="447"/>
      <c r="S50" s="535"/>
      <c r="T50" s="535"/>
      <c r="U50" s="535"/>
      <c r="V50" s="535"/>
      <c r="W50" s="535"/>
      <c r="X50" s="535"/>
      <c r="Y50" s="535"/>
      <c r="Z50" s="535"/>
      <c r="AA50" s="535"/>
      <c r="AB50" s="535"/>
      <c r="AC50" s="535"/>
      <c r="AD50" s="535"/>
      <c r="AE50" s="535"/>
      <c r="AF50" s="535"/>
      <c r="AG50" s="535"/>
      <c r="AH50" s="535"/>
      <c r="AI50" s="535"/>
      <c r="AJ50" s="535"/>
      <c r="AK50" s="53"/>
      <c r="AL50" s="42"/>
      <c r="AM50" s="42"/>
      <c r="AN50" s="42"/>
      <c r="AO50" s="42"/>
      <c r="AP50" s="42"/>
      <c r="AQ50" s="536"/>
      <c r="AR50" s="435"/>
      <c r="AS50" s="442"/>
      <c r="AT50" s="436"/>
      <c r="AU50" s="435"/>
      <c r="AV50" s="442"/>
      <c r="AW50" s="436"/>
      <c r="AX50" s="435"/>
      <c r="AY50" s="442"/>
      <c r="AZ50" s="436"/>
      <c r="BA50" s="435"/>
      <c r="BB50" s="442"/>
      <c r="BC50" s="436"/>
      <c r="BD50" s="537"/>
      <c r="BE50" s="42"/>
      <c r="BF50" s="25"/>
      <c r="BG50" s="5"/>
    </row>
    <row r="51" s="450" customFormat="true" ht="17.25" hidden="false" customHeight="true" outlineLevel="0" collapsed="false">
      <c r="A51" s="446"/>
      <c r="B51" s="446"/>
      <c r="C51" s="446"/>
      <c r="D51" s="446"/>
      <c r="E51" s="447"/>
      <c r="F51" s="447"/>
      <c r="G51" s="447"/>
      <c r="H51" s="447"/>
      <c r="I51" s="447"/>
      <c r="J51" s="447"/>
      <c r="K51" s="447"/>
      <c r="L51" s="447"/>
      <c r="M51" s="447"/>
      <c r="N51" s="447"/>
      <c r="O51" s="447"/>
      <c r="P51" s="447"/>
      <c r="Q51" s="447"/>
      <c r="R51" s="447"/>
      <c r="S51" s="535"/>
      <c r="T51" s="535"/>
      <c r="U51" s="535"/>
      <c r="V51" s="535"/>
      <c r="W51" s="535"/>
      <c r="X51" s="535"/>
      <c r="Y51" s="535"/>
      <c r="Z51" s="535"/>
      <c r="AA51" s="535"/>
      <c r="AB51" s="535"/>
      <c r="AC51" s="535"/>
      <c r="AD51" s="535"/>
      <c r="AE51" s="535"/>
      <c r="AF51" s="535"/>
      <c r="AG51" s="535"/>
      <c r="AH51" s="535"/>
      <c r="AI51" s="535"/>
      <c r="AJ51" s="535"/>
      <c r="AK51" s="53"/>
      <c r="AL51" s="42"/>
      <c r="AM51" s="42"/>
      <c r="AN51" s="42"/>
      <c r="AO51" s="42"/>
      <c r="AP51" s="42"/>
      <c r="AQ51" s="536"/>
      <c r="AR51" s="435"/>
      <c r="AS51" s="442"/>
      <c r="AT51" s="436"/>
      <c r="AU51" s="435"/>
      <c r="AV51" s="442"/>
      <c r="AW51" s="436"/>
      <c r="AX51" s="435"/>
      <c r="AY51" s="442"/>
      <c r="AZ51" s="436"/>
      <c r="BA51" s="435"/>
      <c r="BB51" s="442"/>
      <c r="BC51" s="436"/>
      <c r="BD51" s="537"/>
      <c r="BE51" s="42"/>
      <c r="BF51" s="25"/>
      <c r="BG51" s="5"/>
    </row>
    <row r="52" s="450" customFormat="true" ht="17.25" hidden="false" customHeight="true" outlineLevel="0" collapsed="false">
      <c r="A52" s="446"/>
      <c r="B52" s="446"/>
      <c r="C52" s="446"/>
      <c r="D52" s="446"/>
      <c r="E52" s="447" t="s">
        <v>1398</v>
      </c>
      <c r="F52" s="447"/>
      <c r="G52" s="447"/>
      <c r="H52" s="447"/>
      <c r="I52" s="447"/>
      <c r="J52" s="447"/>
      <c r="K52" s="447"/>
      <c r="L52" s="447"/>
      <c r="M52" s="447"/>
      <c r="N52" s="447"/>
      <c r="O52" s="447"/>
      <c r="P52" s="447"/>
      <c r="Q52" s="447"/>
      <c r="R52" s="447"/>
      <c r="S52" s="535"/>
      <c r="T52" s="535"/>
      <c r="U52" s="535"/>
      <c r="V52" s="535"/>
      <c r="W52" s="535"/>
      <c r="X52" s="535"/>
      <c r="Y52" s="535"/>
      <c r="Z52" s="535"/>
      <c r="AA52" s="535"/>
      <c r="AB52" s="535"/>
      <c r="AC52" s="535"/>
      <c r="AD52" s="535"/>
      <c r="AE52" s="535"/>
      <c r="AF52" s="535"/>
      <c r="AG52" s="535"/>
      <c r="AH52" s="535"/>
      <c r="AI52" s="535"/>
      <c r="AJ52" s="535"/>
      <c r="AK52" s="53"/>
      <c r="AL52" s="42"/>
      <c r="AM52" s="42"/>
      <c r="AN52" s="42"/>
      <c r="AO52" s="42"/>
      <c r="AP52" s="42"/>
      <c r="AQ52" s="536"/>
      <c r="AR52" s="435"/>
      <c r="AS52" s="442"/>
      <c r="AT52" s="436"/>
      <c r="AU52" s="435"/>
      <c r="AV52" s="442"/>
      <c r="AW52" s="436"/>
      <c r="AX52" s="435"/>
      <c r="AY52" s="442"/>
      <c r="AZ52" s="436"/>
      <c r="BA52" s="435"/>
      <c r="BB52" s="442"/>
      <c r="BC52" s="436"/>
      <c r="BD52" s="537"/>
      <c r="BE52" s="42"/>
      <c r="BF52" s="25"/>
      <c r="BG52" s="5"/>
    </row>
    <row r="53" s="450" customFormat="true" ht="17.25" hidden="false" customHeight="true" outlineLevel="0" collapsed="false">
      <c r="A53" s="446"/>
      <c r="B53" s="446"/>
      <c r="C53" s="446"/>
      <c r="D53" s="446"/>
      <c r="E53" s="447"/>
      <c r="F53" s="447"/>
      <c r="G53" s="447"/>
      <c r="H53" s="447"/>
      <c r="I53" s="447"/>
      <c r="J53" s="447"/>
      <c r="K53" s="447"/>
      <c r="L53" s="447"/>
      <c r="M53" s="447"/>
      <c r="N53" s="447"/>
      <c r="O53" s="447"/>
      <c r="P53" s="447"/>
      <c r="Q53" s="447"/>
      <c r="R53" s="447"/>
      <c r="S53" s="535"/>
      <c r="T53" s="535"/>
      <c r="U53" s="535"/>
      <c r="V53" s="535"/>
      <c r="W53" s="535"/>
      <c r="X53" s="535"/>
      <c r="Y53" s="535"/>
      <c r="Z53" s="535"/>
      <c r="AA53" s="535"/>
      <c r="AB53" s="535"/>
      <c r="AC53" s="535"/>
      <c r="AD53" s="535"/>
      <c r="AE53" s="535"/>
      <c r="AF53" s="535"/>
      <c r="AG53" s="535"/>
      <c r="AH53" s="535"/>
      <c r="AI53" s="535"/>
      <c r="AJ53" s="535"/>
      <c r="AK53" s="53"/>
      <c r="AL53" s="42"/>
      <c r="AM53" s="42"/>
      <c r="AN53" s="42"/>
      <c r="AO53" s="42"/>
      <c r="AP53" s="42"/>
      <c r="AQ53" s="536"/>
      <c r="AR53" s="435"/>
      <c r="AS53" s="442"/>
      <c r="AT53" s="436"/>
      <c r="AU53" s="435"/>
      <c r="AV53" s="442"/>
      <c r="AW53" s="436"/>
      <c r="AX53" s="435"/>
      <c r="AY53" s="442"/>
      <c r="AZ53" s="436"/>
      <c r="BA53" s="435"/>
      <c r="BB53" s="442"/>
      <c r="BC53" s="436"/>
      <c r="BD53" s="537"/>
      <c r="BE53" s="42"/>
      <c r="BF53" s="25"/>
      <c r="BG53" s="5"/>
    </row>
    <row r="54" s="450" customFormat="true" ht="17.25" hidden="false" customHeight="true" outlineLevel="0" collapsed="false">
      <c r="A54" s="446"/>
      <c r="B54" s="446"/>
      <c r="C54" s="446"/>
      <c r="D54" s="446"/>
      <c r="E54" s="447"/>
      <c r="F54" s="447"/>
      <c r="G54" s="447"/>
      <c r="H54" s="447"/>
      <c r="I54" s="447"/>
      <c r="J54" s="447"/>
      <c r="K54" s="447"/>
      <c r="L54" s="447"/>
      <c r="M54" s="447"/>
      <c r="N54" s="447"/>
      <c r="O54" s="447"/>
      <c r="P54" s="447"/>
      <c r="Q54" s="447"/>
      <c r="R54" s="447"/>
      <c r="S54" s="535"/>
      <c r="T54" s="535"/>
      <c r="U54" s="535"/>
      <c r="V54" s="535"/>
      <c r="W54" s="535"/>
      <c r="X54" s="535"/>
      <c r="Y54" s="535"/>
      <c r="Z54" s="535"/>
      <c r="AA54" s="535"/>
      <c r="AB54" s="535"/>
      <c r="AC54" s="535"/>
      <c r="AD54" s="535"/>
      <c r="AE54" s="535"/>
      <c r="AF54" s="535"/>
      <c r="AG54" s="535"/>
      <c r="AH54" s="535"/>
      <c r="AI54" s="535"/>
      <c r="AJ54" s="535"/>
      <c r="AK54" s="53"/>
      <c r="AL54" s="42"/>
      <c r="AM54" s="42"/>
      <c r="AN54" s="42"/>
      <c r="AO54" s="42"/>
      <c r="AP54" s="42"/>
      <c r="AQ54" s="536"/>
      <c r="AR54" s="435"/>
      <c r="AS54" s="442"/>
      <c r="AT54" s="436"/>
      <c r="AU54" s="435"/>
      <c r="AV54" s="442"/>
      <c r="AW54" s="436"/>
      <c r="AX54" s="435"/>
      <c r="AY54" s="442"/>
      <c r="AZ54" s="436"/>
      <c r="BA54" s="435"/>
      <c r="BB54" s="442"/>
      <c r="BC54" s="436"/>
      <c r="BD54" s="537"/>
      <c r="BE54" s="42"/>
      <c r="BF54" s="25"/>
      <c r="BG54" s="5"/>
    </row>
    <row r="55" s="450" customFormat="true" ht="17.25" hidden="false" customHeight="true" outlineLevel="0" collapsed="false">
      <c r="A55" s="446"/>
      <c r="B55" s="446"/>
      <c r="C55" s="446"/>
      <c r="D55" s="446"/>
      <c r="E55" s="447" t="s">
        <v>1399</v>
      </c>
      <c r="F55" s="447"/>
      <c r="G55" s="447"/>
      <c r="H55" s="447"/>
      <c r="I55" s="447"/>
      <c r="J55" s="447"/>
      <c r="K55" s="447"/>
      <c r="L55" s="447"/>
      <c r="M55" s="447"/>
      <c r="N55" s="447"/>
      <c r="O55" s="447"/>
      <c r="P55" s="447"/>
      <c r="Q55" s="447"/>
      <c r="R55" s="447"/>
      <c r="S55" s="535"/>
      <c r="T55" s="535"/>
      <c r="U55" s="535"/>
      <c r="V55" s="535"/>
      <c r="W55" s="535"/>
      <c r="X55" s="535"/>
      <c r="Y55" s="535"/>
      <c r="Z55" s="535"/>
      <c r="AA55" s="535"/>
      <c r="AB55" s="535"/>
      <c r="AC55" s="535"/>
      <c r="AD55" s="535"/>
      <c r="AE55" s="535"/>
      <c r="AF55" s="535"/>
      <c r="AG55" s="535"/>
      <c r="AH55" s="535"/>
      <c r="AI55" s="535"/>
      <c r="AJ55" s="535"/>
      <c r="AK55" s="53"/>
      <c r="AL55" s="22" t="s">
        <v>708</v>
      </c>
      <c r="AM55" s="22"/>
      <c r="AN55" s="29" t="s">
        <v>709</v>
      </c>
      <c r="AO55" s="34" t="n">
        <v>1</v>
      </c>
      <c r="AP55" s="29" t="s">
        <v>81</v>
      </c>
      <c r="AQ55" s="441" t="str">
        <f aca="false">入力用!G551</f>
        <v/>
      </c>
      <c r="AR55" s="538" t="s">
        <v>145</v>
      </c>
      <c r="AS55" s="45"/>
      <c r="AT55" s="451" t="s">
        <v>145</v>
      </c>
      <c r="AU55" s="538" t="s">
        <v>145</v>
      </c>
      <c r="AV55" s="45"/>
      <c r="AW55" s="451" t="s">
        <v>145</v>
      </c>
      <c r="AX55" s="538" t="s">
        <v>145</v>
      </c>
      <c r="AY55" s="45"/>
      <c r="AZ55" s="451" t="s">
        <v>145</v>
      </c>
      <c r="BA55" s="538" t="n">
        <v>100</v>
      </c>
      <c r="BB55" s="45" t="e">
        <f aca="false">VLOOKUP(1,AQ55:BA56,11,FALSE())</f>
        <v>#N/A</v>
      </c>
      <c r="BC55" s="451" t="s">
        <v>1392</v>
      </c>
      <c r="BD55" s="456" t="s">
        <v>81</v>
      </c>
      <c r="BE55" s="70" t="s">
        <v>710</v>
      </c>
      <c r="BF55" s="32" t="s">
        <v>711</v>
      </c>
      <c r="BG55" s="5" t="b">
        <f aca="false">FALSE()</f>
        <v>0</v>
      </c>
    </row>
    <row r="56" s="450" customFormat="true" ht="17.25" hidden="false" customHeight="true" outlineLevel="0" collapsed="false">
      <c r="A56" s="446"/>
      <c r="B56" s="446"/>
      <c r="C56" s="446"/>
      <c r="D56" s="446"/>
      <c r="E56" s="447"/>
      <c r="F56" s="447"/>
      <c r="G56" s="447"/>
      <c r="H56" s="447"/>
      <c r="I56" s="447"/>
      <c r="J56" s="447"/>
      <c r="K56" s="447"/>
      <c r="L56" s="447"/>
      <c r="M56" s="447"/>
      <c r="N56" s="447"/>
      <c r="O56" s="447"/>
      <c r="P56" s="447"/>
      <c r="Q56" s="447"/>
      <c r="R56" s="447"/>
      <c r="S56" s="535"/>
      <c r="T56" s="535"/>
      <c r="U56" s="535"/>
      <c r="V56" s="535"/>
      <c r="W56" s="535"/>
      <c r="X56" s="535"/>
      <c r="Y56" s="535"/>
      <c r="Z56" s="535"/>
      <c r="AA56" s="535"/>
      <c r="AB56" s="535"/>
      <c r="AC56" s="535"/>
      <c r="AD56" s="535"/>
      <c r="AE56" s="535"/>
      <c r="AF56" s="535"/>
      <c r="AG56" s="535"/>
      <c r="AH56" s="535"/>
      <c r="AI56" s="535"/>
      <c r="AJ56" s="535"/>
      <c r="AK56" s="53"/>
      <c r="AL56" s="22"/>
      <c r="AM56" s="22"/>
      <c r="AN56" s="29"/>
      <c r="AO56" s="34" t="n">
        <v>0</v>
      </c>
      <c r="AP56" s="29" t="s">
        <v>55</v>
      </c>
      <c r="AQ56" s="441" t="str">
        <f aca="false">入力用!G552</f>
        <v/>
      </c>
      <c r="AR56" s="538" t="s">
        <v>145</v>
      </c>
      <c r="AS56" s="45"/>
      <c r="AT56" s="451" t="s">
        <v>145</v>
      </c>
      <c r="AU56" s="538" t="s">
        <v>145</v>
      </c>
      <c r="AV56" s="45"/>
      <c r="AW56" s="451" t="s">
        <v>145</v>
      </c>
      <c r="AX56" s="538" t="s">
        <v>145</v>
      </c>
      <c r="AY56" s="45"/>
      <c r="AZ56" s="451" t="s">
        <v>145</v>
      </c>
      <c r="BA56" s="538" t="n">
        <v>0</v>
      </c>
      <c r="BB56" s="45"/>
      <c r="BC56" s="451" t="s">
        <v>1392</v>
      </c>
      <c r="BD56" s="456" t="s">
        <v>55</v>
      </c>
      <c r="BE56" s="70"/>
      <c r="BF56" s="32"/>
      <c r="BG56" s="5" t="b">
        <f aca="false">FALSE()</f>
        <v>0</v>
      </c>
    </row>
    <row r="57" s="450" customFormat="true" ht="17.25" hidden="false" customHeight="true" outlineLevel="0" collapsed="false">
      <c r="A57" s="446"/>
      <c r="B57" s="446"/>
      <c r="C57" s="446"/>
      <c r="D57" s="446"/>
      <c r="E57" s="447"/>
      <c r="F57" s="447"/>
      <c r="G57" s="447"/>
      <c r="H57" s="447"/>
      <c r="I57" s="447"/>
      <c r="J57" s="447"/>
      <c r="K57" s="447"/>
      <c r="L57" s="447"/>
      <c r="M57" s="447"/>
      <c r="N57" s="447"/>
      <c r="O57" s="447"/>
      <c r="P57" s="447"/>
      <c r="Q57" s="447"/>
      <c r="R57" s="447"/>
      <c r="S57" s="535"/>
      <c r="T57" s="535"/>
      <c r="U57" s="535"/>
      <c r="V57" s="535"/>
      <c r="W57" s="535"/>
      <c r="X57" s="535"/>
      <c r="Y57" s="535"/>
      <c r="Z57" s="535"/>
      <c r="AA57" s="535"/>
      <c r="AB57" s="535"/>
      <c r="AC57" s="535"/>
      <c r="AD57" s="535"/>
      <c r="AE57" s="535"/>
      <c r="AF57" s="535"/>
      <c r="AG57" s="535"/>
      <c r="AH57" s="535"/>
      <c r="AI57" s="535"/>
      <c r="AJ57" s="535"/>
      <c r="AK57" s="53"/>
      <c r="AL57" s="22"/>
      <c r="AM57" s="22"/>
      <c r="AN57" s="22" t="s">
        <v>712</v>
      </c>
      <c r="AO57" s="33" t="n">
        <v>1</v>
      </c>
      <c r="AP57" s="22" t="s">
        <v>81</v>
      </c>
      <c r="AQ57" s="441" t="str">
        <f aca="false">入力用!G553</f>
        <v/>
      </c>
      <c r="AR57" s="539" t="s">
        <v>145</v>
      </c>
      <c r="AS57" s="42"/>
      <c r="AT57" s="443" t="s">
        <v>145</v>
      </c>
      <c r="AU57" s="539" t="s">
        <v>145</v>
      </c>
      <c r="AV57" s="42"/>
      <c r="AW57" s="443" t="s">
        <v>145</v>
      </c>
      <c r="AX57" s="539" t="s">
        <v>145</v>
      </c>
      <c r="AY57" s="42"/>
      <c r="AZ57" s="443" t="s">
        <v>145</v>
      </c>
      <c r="BA57" s="539" t="n">
        <v>100</v>
      </c>
      <c r="BB57" s="42" t="e">
        <f aca="false">VLOOKUP(1,AQ57:BA58,11,FALSE())</f>
        <v>#N/A</v>
      </c>
      <c r="BC57" s="443" t="s">
        <v>1392</v>
      </c>
      <c r="BD57" s="455" t="s">
        <v>81</v>
      </c>
      <c r="BE57" s="54" t="s">
        <v>710</v>
      </c>
      <c r="BF57" s="25" t="s">
        <v>713</v>
      </c>
      <c r="BG57" s="5" t="b">
        <f aca="false">FALSE()</f>
        <v>0</v>
      </c>
    </row>
    <row r="58" s="450" customFormat="true" ht="17.25" hidden="false" customHeight="true" outlineLevel="0" collapsed="false">
      <c r="A58" s="446"/>
      <c r="B58" s="446"/>
      <c r="C58" s="446"/>
      <c r="D58" s="446"/>
      <c r="E58" s="447"/>
      <c r="F58" s="447"/>
      <c r="G58" s="447"/>
      <c r="H58" s="447"/>
      <c r="I58" s="447"/>
      <c r="J58" s="447"/>
      <c r="K58" s="447"/>
      <c r="L58" s="447"/>
      <c r="M58" s="447"/>
      <c r="N58" s="447"/>
      <c r="O58" s="447"/>
      <c r="P58" s="447"/>
      <c r="Q58" s="447"/>
      <c r="R58" s="447"/>
      <c r="S58" s="535"/>
      <c r="T58" s="535"/>
      <c r="U58" s="535"/>
      <c r="V58" s="535"/>
      <c r="W58" s="535"/>
      <c r="X58" s="535"/>
      <c r="Y58" s="535"/>
      <c r="Z58" s="535"/>
      <c r="AA58" s="535"/>
      <c r="AB58" s="535"/>
      <c r="AC58" s="535"/>
      <c r="AD58" s="535"/>
      <c r="AE58" s="535"/>
      <c r="AF58" s="535"/>
      <c r="AG58" s="535"/>
      <c r="AH58" s="535"/>
      <c r="AI58" s="535"/>
      <c r="AJ58" s="535"/>
      <c r="AK58" s="53"/>
      <c r="AL58" s="22"/>
      <c r="AM58" s="22"/>
      <c r="AN58" s="22"/>
      <c r="AO58" s="33" t="n">
        <v>0</v>
      </c>
      <c r="AP58" s="22" t="s">
        <v>55</v>
      </c>
      <c r="AQ58" s="441" t="str">
        <f aca="false">入力用!G554</f>
        <v/>
      </c>
      <c r="AR58" s="539" t="s">
        <v>145</v>
      </c>
      <c r="AS58" s="42"/>
      <c r="AT58" s="443" t="s">
        <v>145</v>
      </c>
      <c r="AU58" s="539" t="s">
        <v>145</v>
      </c>
      <c r="AV58" s="42"/>
      <c r="AW58" s="443" t="s">
        <v>145</v>
      </c>
      <c r="AX58" s="539" t="s">
        <v>145</v>
      </c>
      <c r="AY58" s="42"/>
      <c r="AZ58" s="443" t="s">
        <v>145</v>
      </c>
      <c r="BA58" s="539" t="n">
        <v>0</v>
      </c>
      <c r="BB58" s="42"/>
      <c r="BC58" s="443" t="s">
        <v>1392</v>
      </c>
      <c r="BD58" s="455" t="s">
        <v>55</v>
      </c>
      <c r="BE58" s="54"/>
      <c r="BF58" s="25"/>
      <c r="BG58" s="5" t="b">
        <f aca="false">FALSE()</f>
        <v>0</v>
      </c>
    </row>
    <row r="59" s="450" customFormat="true" ht="17.25" hidden="false" customHeight="true" outlineLevel="0" collapsed="false">
      <c r="A59" s="446"/>
      <c r="B59" s="446"/>
      <c r="C59" s="446"/>
      <c r="D59" s="446"/>
      <c r="E59" s="447"/>
      <c r="F59" s="447"/>
      <c r="G59" s="447"/>
      <c r="H59" s="447"/>
      <c r="I59" s="447"/>
      <c r="J59" s="447"/>
      <c r="K59" s="447"/>
      <c r="L59" s="447"/>
      <c r="M59" s="447"/>
      <c r="N59" s="447"/>
      <c r="O59" s="447"/>
      <c r="P59" s="447"/>
      <c r="Q59" s="447"/>
      <c r="R59" s="447"/>
      <c r="S59" s="535"/>
      <c r="T59" s="535"/>
      <c r="U59" s="535"/>
      <c r="V59" s="535"/>
      <c r="W59" s="535"/>
      <c r="X59" s="535"/>
      <c r="Y59" s="535"/>
      <c r="Z59" s="535"/>
      <c r="AA59" s="535"/>
      <c r="AB59" s="535"/>
      <c r="AC59" s="535"/>
      <c r="AD59" s="535"/>
      <c r="AE59" s="535"/>
      <c r="AF59" s="535"/>
      <c r="AG59" s="535"/>
      <c r="AH59" s="535"/>
      <c r="AI59" s="535"/>
      <c r="AJ59" s="535"/>
      <c r="AK59" s="53"/>
      <c r="AL59" s="22"/>
      <c r="AM59" s="22"/>
      <c r="AN59" s="29" t="s">
        <v>714</v>
      </c>
      <c r="AO59" s="34" t="n">
        <v>1</v>
      </c>
      <c r="AP59" s="29" t="s">
        <v>81</v>
      </c>
      <c r="AQ59" s="441" t="str">
        <f aca="false">入力用!G555</f>
        <v/>
      </c>
      <c r="AR59" s="538" t="s">
        <v>145</v>
      </c>
      <c r="AS59" s="45"/>
      <c r="AT59" s="451" t="s">
        <v>145</v>
      </c>
      <c r="AU59" s="538" t="s">
        <v>145</v>
      </c>
      <c r="AV59" s="45"/>
      <c r="AW59" s="451" t="s">
        <v>145</v>
      </c>
      <c r="AX59" s="538" t="s">
        <v>145</v>
      </c>
      <c r="AY59" s="45"/>
      <c r="AZ59" s="451" t="s">
        <v>145</v>
      </c>
      <c r="BA59" s="538" t="n">
        <v>100</v>
      </c>
      <c r="BB59" s="45" t="e">
        <f aca="false">VLOOKUP(1,AQ59:BA60,11,FALSE())</f>
        <v>#N/A</v>
      </c>
      <c r="BC59" s="451" t="s">
        <v>1392</v>
      </c>
      <c r="BD59" s="456" t="s">
        <v>81</v>
      </c>
      <c r="BE59" s="70" t="s">
        <v>710</v>
      </c>
      <c r="BF59" s="32" t="s">
        <v>715</v>
      </c>
      <c r="BG59" s="5" t="b">
        <f aca="false">FALSE()</f>
        <v>0</v>
      </c>
    </row>
    <row r="60" s="450" customFormat="true" ht="17.25" hidden="false" customHeight="true" outlineLevel="0" collapsed="false">
      <c r="A60" s="446"/>
      <c r="B60" s="446"/>
      <c r="C60" s="446"/>
      <c r="D60" s="446"/>
      <c r="E60" s="447"/>
      <c r="F60" s="447"/>
      <c r="G60" s="447"/>
      <c r="H60" s="447"/>
      <c r="I60" s="447"/>
      <c r="J60" s="447"/>
      <c r="K60" s="447"/>
      <c r="L60" s="447"/>
      <c r="M60" s="447"/>
      <c r="N60" s="447"/>
      <c r="O60" s="447"/>
      <c r="P60" s="447"/>
      <c r="Q60" s="447"/>
      <c r="R60" s="447"/>
      <c r="S60" s="535"/>
      <c r="T60" s="535"/>
      <c r="U60" s="535"/>
      <c r="V60" s="535"/>
      <c r="W60" s="535"/>
      <c r="X60" s="535"/>
      <c r="Y60" s="535"/>
      <c r="Z60" s="535"/>
      <c r="AA60" s="535"/>
      <c r="AB60" s="535"/>
      <c r="AC60" s="535"/>
      <c r="AD60" s="535"/>
      <c r="AE60" s="535"/>
      <c r="AF60" s="535"/>
      <c r="AG60" s="535"/>
      <c r="AH60" s="535"/>
      <c r="AI60" s="535"/>
      <c r="AJ60" s="535"/>
      <c r="AK60" s="53"/>
      <c r="AL60" s="22"/>
      <c r="AM60" s="22"/>
      <c r="AN60" s="29"/>
      <c r="AO60" s="34" t="n">
        <v>0</v>
      </c>
      <c r="AP60" s="29" t="s">
        <v>55</v>
      </c>
      <c r="AQ60" s="441" t="str">
        <f aca="false">入力用!G556</f>
        <v/>
      </c>
      <c r="AR60" s="538" t="s">
        <v>145</v>
      </c>
      <c r="AS60" s="45"/>
      <c r="AT60" s="451" t="s">
        <v>145</v>
      </c>
      <c r="AU60" s="538" t="s">
        <v>145</v>
      </c>
      <c r="AV60" s="45"/>
      <c r="AW60" s="451" t="s">
        <v>145</v>
      </c>
      <c r="AX60" s="538" t="s">
        <v>145</v>
      </c>
      <c r="AY60" s="45"/>
      <c r="AZ60" s="451" t="s">
        <v>145</v>
      </c>
      <c r="BA60" s="538" t="n">
        <v>0</v>
      </c>
      <c r="BB60" s="45"/>
      <c r="BC60" s="451" t="s">
        <v>1392</v>
      </c>
      <c r="BD60" s="456" t="s">
        <v>55</v>
      </c>
      <c r="BE60" s="70"/>
      <c r="BF60" s="32"/>
      <c r="BG60" s="5" t="b">
        <f aca="false">FALSE()</f>
        <v>0</v>
      </c>
    </row>
    <row r="61" s="450" customFormat="true" ht="17.25" hidden="false" customHeight="true" outlineLevel="0" collapsed="false">
      <c r="A61" s="446"/>
      <c r="B61" s="446"/>
      <c r="C61" s="446"/>
      <c r="D61" s="446"/>
      <c r="E61" s="447"/>
      <c r="F61" s="447"/>
      <c r="G61" s="447"/>
      <c r="H61" s="447"/>
      <c r="I61" s="447"/>
      <c r="J61" s="447"/>
      <c r="K61" s="447"/>
      <c r="L61" s="447"/>
      <c r="M61" s="447"/>
      <c r="N61" s="447"/>
      <c r="O61" s="447"/>
      <c r="P61" s="447"/>
      <c r="Q61" s="447"/>
      <c r="R61" s="447"/>
      <c r="S61" s="535"/>
      <c r="T61" s="535"/>
      <c r="U61" s="535"/>
      <c r="V61" s="535"/>
      <c r="W61" s="535"/>
      <c r="X61" s="535"/>
      <c r="Y61" s="535"/>
      <c r="Z61" s="535"/>
      <c r="AA61" s="535"/>
      <c r="AB61" s="535"/>
      <c r="AC61" s="535"/>
      <c r="AD61" s="535"/>
      <c r="AE61" s="535"/>
      <c r="AF61" s="535"/>
      <c r="AG61" s="535"/>
      <c r="AH61" s="535"/>
      <c r="AI61" s="535"/>
      <c r="AJ61" s="535"/>
      <c r="AK61" s="53"/>
      <c r="AL61" s="22"/>
      <c r="AM61" s="22"/>
      <c r="AN61" s="22" t="s">
        <v>716</v>
      </c>
      <c r="AO61" s="33" t="n">
        <v>1</v>
      </c>
      <c r="AP61" s="22" t="s">
        <v>81</v>
      </c>
      <c r="AQ61" s="441" t="str">
        <f aca="false">入力用!G557</f>
        <v/>
      </c>
      <c r="AR61" s="539" t="s">
        <v>145</v>
      </c>
      <c r="AS61" s="42"/>
      <c r="AT61" s="443" t="s">
        <v>145</v>
      </c>
      <c r="AU61" s="539" t="s">
        <v>145</v>
      </c>
      <c r="AV61" s="42"/>
      <c r="AW61" s="443" t="s">
        <v>145</v>
      </c>
      <c r="AX61" s="539" t="s">
        <v>145</v>
      </c>
      <c r="AY61" s="42"/>
      <c r="AZ61" s="443" t="s">
        <v>145</v>
      </c>
      <c r="BA61" s="539" t="n">
        <v>100</v>
      </c>
      <c r="BB61" s="42" t="e">
        <f aca="false">VLOOKUP(1,AQ61:BA62,11,FALSE())</f>
        <v>#N/A</v>
      </c>
      <c r="BC61" s="443" t="s">
        <v>1392</v>
      </c>
      <c r="BD61" s="455" t="s">
        <v>81</v>
      </c>
      <c r="BE61" s="54" t="s">
        <v>710</v>
      </c>
      <c r="BF61" s="25" t="s">
        <v>717</v>
      </c>
      <c r="BG61" s="5" t="b">
        <f aca="false">FALSE()</f>
        <v>0</v>
      </c>
    </row>
    <row r="62" s="450" customFormat="true" ht="17.25" hidden="false" customHeight="true" outlineLevel="0" collapsed="false">
      <c r="A62" s="446"/>
      <c r="B62" s="446"/>
      <c r="C62" s="446"/>
      <c r="D62" s="446"/>
      <c r="E62" s="447"/>
      <c r="F62" s="447"/>
      <c r="G62" s="447"/>
      <c r="H62" s="447"/>
      <c r="I62" s="447"/>
      <c r="J62" s="447"/>
      <c r="K62" s="447"/>
      <c r="L62" s="447"/>
      <c r="M62" s="447"/>
      <c r="N62" s="447"/>
      <c r="O62" s="447"/>
      <c r="P62" s="447"/>
      <c r="Q62" s="447"/>
      <c r="R62" s="447"/>
      <c r="S62" s="535"/>
      <c r="T62" s="535"/>
      <c r="U62" s="535"/>
      <c r="V62" s="535"/>
      <c r="W62" s="535"/>
      <c r="X62" s="535"/>
      <c r="Y62" s="535"/>
      <c r="Z62" s="535"/>
      <c r="AA62" s="535"/>
      <c r="AB62" s="535"/>
      <c r="AC62" s="535"/>
      <c r="AD62" s="535"/>
      <c r="AE62" s="535"/>
      <c r="AF62" s="535"/>
      <c r="AG62" s="535"/>
      <c r="AH62" s="535"/>
      <c r="AI62" s="535"/>
      <c r="AJ62" s="535"/>
      <c r="AK62" s="53"/>
      <c r="AL62" s="22"/>
      <c r="AM62" s="22"/>
      <c r="AN62" s="22"/>
      <c r="AO62" s="33" t="n">
        <v>0</v>
      </c>
      <c r="AP62" s="22" t="s">
        <v>55</v>
      </c>
      <c r="AQ62" s="441" t="str">
        <f aca="false">入力用!G558</f>
        <v/>
      </c>
      <c r="AR62" s="539" t="s">
        <v>145</v>
      </c>
      <c r="AS62" s="42"/>
      <c r="AT62" s="443" t="s">
        <v>145</v>
      </c>
      <c r="AU62" s="539" t="s">
        <v>145</v>
      </c>
      <c r="AV62" s="42"/>
      <c r="AW62" s="443" t="s">
        <v>145</v>
      </c>
      <c r="AX62" s="539" t="s">
        <v>145</v>
      </c>
      <c r="AY62" s="42"/>
      <c r="AZ62" s="443" t="s">
        <v>145</v>
      </c>
      <c r="BA62" s="539" t="n">
        <v>0</v>
      </c>
      <c r="BB62" s="42"/>
      <c r="BC62" s="443" t="s">
        <v>1392</v>
      </c>
      <c r="BD62" s="455" t="s">
        <v>55</v>
      </c>
      <c r="BE62" s="54"/>
      <c r="BF62" s="25"/>
      <c r="BG62" s="5" t="b">
        <f aca="false">FALSE()</f>
        <v>0</v>
      </c>
    </row>
    <row r="63" s="450" customFormat="true" ht="17.25" hidden="false" customHeight="true" outlineLevel="0" collapsed="false">
      <c r="A63" s="446"/>
      <c r="B63" s="446"/>
      <c r="C63" s="446"/>
      <c r="D63" s="446"/>
      <c r="E63" s="447"/>
      <c r="F63" s="447"/>
      <c r="G63" s="447"/>
      <c r="H63" s="447"/>
      <c r="I63" s="447"/>
      <c r="J63" s="447"/>
      <c r="K63" s="447"/>
      <c r="L63" s="447"/>
      <c r="M63" s="447"/>
      <c r="N63" s="447"/>
      <c r="O63" s="447"/>
      <c r="P63" s="447"/>
      <c r="Q63" s="447"/>
      <c r="R63" s="447"/>
      <c r="S63" s="535"/>
      <c r="T63" s="535"/>
      <c r="U63" s="535"/>
      <c r="V63" s="535"/>
      <c r="W63" s="535"/>
      <c r="X63" s="535"/>
      <c r="Y63" s="535"/>
      <c r="Z63" s="535"/>
      <c r="AA63" s="535"/>
      <c r="AB63" s="535"/>
      <c r="AC63" s="535"/>
      <c r="AD63" s="535"/>
      <c r="AE63" s="535"/>
      <c r="AF63" s="535"/>
      <c r="AG63" s="535"/>
      <c r="AH63" s="535"/>
      <c r="AI63" s="535"/>
      <c r="AJ63" s="535"/>
      <c r="AK63" s="53"/>
      <c r="AL63" s="22"/>
      <c r="AM63" s="22"/>
      <c r="AN63" s="29" t="s">
        <v>718</v>
      </c>
      <c r="AO63" s="34" t="n">
        <v>1</v>
      </c>
      <c r="AP63" s="29" t="s">
        <v>81</v>
      </c>
      <c r="AQ63" s="441" t="str">
        <f aca="false">入力用!G559</f>
        <v/>
      </c>
      <c r="AR63" s="538" t="s">
        <v>145</v>
      </c>
      <c r="AS63" s="45"/>
      <c r="AT63" s="451" t="s">
        <v>145</v>
      </c>
      <c r="AU63" s="538" t="s">
        <v>145</v>
      </c>
      <c r="AV63" s="45"/>
      <c r="AW63" s="451" t="s">
        <v>145</v>
      </c>
      <c r="AX63" s="538" t="s">
        <v>145</v>
      </c>
      <c r="AY63" s="45"/>
      <c r="AZ63" s="451" t="s">
        <v>145</v>
      </c>
      <c r="BA63" s="538" t="n">
        <v>100</v>
      </c>
      <c r="BB63" s="45" t="e">
        <f aca="false">VLOOKUP(1,AQ63:BA64,11,FALSE())</f>
        <v>#N/A</v>
      </c>
      <c r="BC63" s="451" t="s">
        <v>1392</v>
      </c>
      <c r="BD63" s="456" t="s">
        <v>81</v>
      </c>
      <c r="BE63" s="70" t="s">
        <v>710</v>
      </c>
      <c r="BF63" s="32" t="s">
        <v>719</v>
      </c>
      <c r="BG63" s="5" t="b">
        <f aca="false">FALSE()</f>
        <v>0</v>
      </c>
    </row>
    <row r="64" s="450" customFormat="true" ht="17.25" hidden="false" customHeight="true" outlineLevel="0" collapsed="false">
      <c r="A64" s="446"/>
      <c r="B64" s="446"/>
      <c r="C64" s="446"/>
      <c r="D64" s="446"/>
      <c r="E64" s="447"/>
      <c r="F64" s="447"/>
      <c r="G64" s="447"/>
      <c r="H64" s="447"/>
      <c r="I64" s="447"/>
      <c r="J64" s="447"/>
      <c r="K64" s="447"/>
      <c r="L64" s="447"/>
      <c r="M64" s="447"/>
      <c r="N64" s="447"/>
      <c r="O64" s="447"/>
      <c r="P64" s="447"/>
      <c r="Q64" s="447"/>
      <c r="R64" s="447"/>
      <c r="S64" s="535"/>
      <c r="T64" s="535"/>
      <c r="U64" s="535"/>
      <c r="V64" s="535"/>
      <c r="W64" s="535"/>
      <c r="X64" s="535"/>
      <c r="Y64" s="535"/>
      <c r="Z64" s="535"/>
      <c r="AA64" s="535"/>
      <c r="AB64" s="535"/>
      <c r="AC64" s="535"/>
      <c r="AD64" s="535"/>
      <c r="AE64" s="535"/>
      <c r="AF64" s="535"/>
      <c r="AG64" s="535"/>
      <c r="AH64" s="535"/>
      <c r="AI64" s="535"/>
      <c r="AJ64" s="535"/>
      <c r="AK64" s="53"/>
      <c r="AL64" s="22"/>
      <c r="AM64" s="22"/>
      <c r="AN64" s="29"/>
      <c r="AO64" s="34" t="n">
        <v>0</v>
      </c>
      <c r="AP64" s="29" t="s">
        <v>55</v>
      </c>
      <c r="AQ64" s="441" t="str">
        <f aca="false">入力用!G560</f>
        <v/>
      </c>
      <c r="AR64" s="538" t="s">
        <v>145</v>
      </c>
      <c r="AS64" s="45"/>
      <c r="AT64" s="451" t="s">
        <v>145</v>
      </c>
      <c r="AU64" s="538" t="s">
        <v>145</v>
      </c>
      <c r="AV64" s="45"/>
      <c r="AW64" s="451" t="s">
        <v>145</v>
      </c>
      <c r="AX64" s="538" t="s">
        <v>145</v>
      </c>
      <c r="AY64" s="45"/>
      <c r="AZ64" s="451" t="s">
        <v>145</v>
      </c>
      <c r="BA64" s="538" t="n">
        <v>0</v>
      </c>
      <c r="BB64" s="45"/>
      <c r="BC64" s="451" t="s">
        <v>1392</v>
      </c>
      <c r="BD64" s="456" t="s">
        <v>55</v>
      </c>
      <c r="BE64" s="70"/>
      <c r="BF64" s="32"/>
      <c r="BG64" s="5" t="b">
        <f aca="false">FALSE()</f>
        <v>0</v>
      </c>
    </row>
    <row r="65" s="450" customFormat="true" ht="17.25" hidden="false" customHeight="true" outlineLevel="0" collapsed="false">
      <c r="A65" s="446" t="s">
        <v>1401</v>
      </c>
      <c r="B65" s="446"/>
      <c r="C65" s="466" t="s">
        <v>1402</v>
      </c>
      <c r="D65" s="466"/>
      <c r="E65" s="58" t="s">
        <v>194</v>
      </c>
      <c r="F65" s="58"/>
      <c r="G65" s="58"/>
      <c r="H65" s="58"/>
      <c r="I65" s="58"/>
      <c r="J65" s="58"/>
      <c r="K65" s="58"/>
      <c r="L65" s="58"/>
      <c r="M65" s="58"/>
      <c r="N65" s="58"/>
      <c r="O65" s="58"/>
      <c r="P65" s="58"/>
      <c r="Q65" s="58"/>
      <c r="R65" s="58"/>
      <c r="S65" s="55" t="s">
        <v>1403</v>
      </c>
      <c r="T65" s="55"/>
      <c r="U65" s="55"/>
      <c r="V65" s="55"/>
      <c r="W65" s="55"/>
      <c r="X65" s="55"/>
      <c r="Y65" s="55"/>
      <c r="Z65" s="55"/>
      <c r="AA65" s="55"/>
      <c r="AB65" s="55" t="s">
        <v>1403</v>
      </c>
      <c r="AC65" s="55"/>
      <c r="AD65" s="55"/>
      <c r="AE65" s="55"/>
      <c r="AF65" s="55"/>
      <c r="AG65" s="55"/>
      <c r="AH65" s="55"/>
      <c r="AI65" s="55"/>
      <c r="AJ65" s="55"/>
      <c r="AK65" s="53"/>
      <c r="AL65" s="22" t="s">
        <v>194</v>
      </c>
      <c r="AM65" s="22"/>
      <c r="AN65" s="22" t="s">
        <v>195</v>
      </c>
      <c r="AO65" s="33" t="n">
        <v>2</v>
      </c>
      <c r="AP65" s="22" t="s">
        <v>196</v>
      </c>
      <c r="AQ65" s="441" t="str">
        <f aca="false">入力用!G133</f>
        <v/>
      </c>
      <c r="AR65" s="539" t="s">
        <v>145</v>
      </c>
      <c r="AS65" s="42"/>
      <c r="AT65" s="443" t="s">
        <v>145</v>
      </c>
      <c r="AU65" s="435" t="n">
        <v>50</v>
      </c>
      <c r="AV65" s="42" t="e">
        <f aca="false">VLOOKUP(1,AQ65:AU67,5,FALSE())</f>
        <v>#N/A</v>
      </c>
      <c r="AW65" s="443" t="s">
        <v>1404</v>
      </c>
      <c r="AX65" s="435" t="n">
        <v>50</v>
      </c>
      <c r="AY65" s="42" t="e">
        <f aca="false">VLOOKUP(1,AQ65:AX67,8,FALSE())</f>
        <v>#N/A</v>
      </c>
      <c r="AZ65" s="443" t="s">
        <v>1405</v>
      </c>
      <c r="BA65" s="539" t="s">
        <v>145</v>
      </c>
      <c r="BB65" s="42"/>
      <c r="BC65" s="443" t="s">
        <v>145</v>
      </c>
      <c r="BD65" s="455" t="s">
        <v>57</v>
      </c>
      <c r="BE65" s="33"/>
      <c r="BF65" s="25" t="s">
        <v>198</v>
      </c>
      <c r="BG65" s="5" t="b">
        <f aca="false">FALSE()</f>
        <v>0</v>
      </c>
    </row>
    <row r="66" s="450" customFormat="true" ht="17.25" hidden="false" customHeight="true" outlineLevel="0" collapsed="false">
      <c r="A66" s="446"/>
      <c r="B66" s="446"/>
      <c r="C66" s="466"/>
      <c r="D66" s="466"/>
      <c r="E66" s="58"/>
      <c r="F66" s="58"/>
      <c r="G66" s="58"/>
      <c r="H66" s="58"/>
      <c r="I66" s="58"/>
      <c r="J66" s="58"/>
      <c r="K66" s="58"/>
      <c r="L66" s="58"/>
      <c r="M66" s="58"/>
      <c r="N66" s="58"/>
      <c r="O66" s="58"/>
      <c r="P66" s="58"/>
      <c r="Q66" s="58"/>
      <c r="R66" s="58"/>
      <c r="S66" s="55"/>
      <c r="T66" s="55"/>
      <c r="U66" s="55"/>
      <c r="V66" s="55"/>
      <c r="W66" s="55"/>
      <c r="X66" s="55"/>
      <c r="Y66" s="55"/>
      <c r="Z66" s="55"/>
      <c r="AA66" s="55"/>
      <c r="AB66" s="55"/>
      <c r="AC66" s="55"/>
      <c r="AD66" s="55"/>
      <c r="AE66" s="55"/>
      <c r="AF66" s="55"/>
      <c r="AG66" s="55"/>
      <c r="AH66" s="55"/>
      <c r="AI66" s="55"/>
      <c r="AJ66" s="55"/>
      <c r="AK66" s="53"/>
      <c r="AL66" s="22"/>
      <c r="AM66" s="22"/>
      <c r="AN66" s="22"/>
      <c r="AO66" s="33" t="n">
        <v>1</v>
      </c>
      <c r="AP66" s="22" t="s">
        <v>199</v>
      </c>
      <c r="AQ66" s="441" t="str">
        <f aca="false">入力用!G134</f>
        <v/>
      </c>
      <c r="AR66" s="539" t="s">
        <v>145</v>
      </c>
      <c r="AS66" s="42"/>
      <c r="AT66" s="443" t="s">
        <v>145</v>
      </c>
      <c r="AU66" s="435" t="n">
        <v>25</v>
      </c>
      <c r="AV66" s="42"/>
      <c r="AW66" s="443" t="s">
        <v>1404</v>
      </c>
      <c r="AX66" s="435" t="n">
        <v>25</v>
      </c>
      <c r="AY66" s="42"/>
      <c r="AZ66" s="443" t="s">
        <v>1405</v>
      </c>
      <c r="BA66" s="539" t="s">
        <v>145</v>
      </c>
      <c r="BB66" s="42"/>
      <c r="BC66" s="443" t="s">
        <v>145</v>
      </c>
      <c r="BD66" s="455" t="s">
        <v>1406</v>
      </c>
      <c r="BE66" s="33"/>
      <c r="BF66" s="25"/>
      <c r="BG66" s="5" t="b">
        <f aca="false">FALSE()</f>
        <v>0</v>
      </c>
    </row>
    <row r="67" s="450" customFormat="true" ht="17.25" hidden="false" customHeight="true" outlineLevel="0" collapsed="false">
      <c r="A67" s="446"/>
      <c r="B67" s="446"/>
      <c r="C67" s="466"/>
      <c r="D67" s="466"/>
      <c r="E67" s="58"/>
      <c r="F67" s="58"/>
      <c r="G67" s="58"/>
      <c r="H67" s="58"/>
      <c r="I67" s="58"/>
      <c r="J67" s="58"/>
      <c r="K67" s="58"/>
      <c r="L67" s="58"/>
      <c r="M67" s="58"/>
      <c r="N67" s="58"/>
      <c r="O67" s="58"/>
      <c r="P67" s="58"/>
      <c r="Q67" s="58"/>
      <c r="R67" s="58"/>
      <c r="S67" s="55"/>
      <c r="T67" s="55"/>
      <c r="U67" s="55"/>
      <c r="V67" s="55"/>
      <c r="W67" s="55"/>
      <c r="X67" s="55"/>
      <c r="Y67" s="55"/>
      <c r="Z67" s="55"/>
      <c r="AA67" s="55"/>
      <c r="AB67" s="55"/>
      <c r="AC67" s="55"/>
      <c r="AD67" s="55"/>
      <c r="AE67" s="55"/>
      <c r="AF67" s="55"/>
      <c r="AG67" s="55"/>
      <c r="AH67" s="55"/>
      <c r="AI67" s="55"/>
      <c r="AJ67" s="55"/>
      <c r="AK67" s="53"/>
      <c r="AL67" s="22"/>
      <c r="AM67" s="22"/>
      <c r="AN67" s="22"/>
      <c r="AO67" s="33" t="n">
        <v>0</v>
      </c>
      <c r="AP67" s="22" t="s">
        <v>55</v>
      </c>
      <c r="AQ67" s="441" t="str">
        <f aca="false">入力用!G135</f>
        <v/>
      </c>
      <c r="AR67" s="539" t="s">
        <v>145</v>
      </c>
      <c r="AS67" s="42"/>
      <c r="AT67" s="443" t="s">
        <v>145</v>
      </c>
      <c r="AU67" s="435" t="n">
        <v>0</v>
      </c>
      <c r="AV67" s="42"/>
      <c r="AW67" s="443" t="s">
        <v>1404</v>
      </c>
      <c r="AX67" s="435" t="n">
        <v>0</v>
      </c>
      <c r="AY67" s="42"/>
      <c r="AZ67" s="443" t="s">
        <v>1405</v>
      </c>
      <c r="BA67" s="539" t="s">
        <v>145</v>
      </c>
      <c r="BB67" s="42"/>
      <c r="BC67" s="443" t="s">
        <v>145</v>
      </c>
      <c r="BD67" s="455" t="s">
        <v>1407</v>
      </c>
      <c r="BE67" s="33"/>
      <c r="BF67" s="25"/>
      <c r="BG67" s="5" t="b">
        <f aca="false">FALSE()</f>
        <v>0</v>
      </c>
    </row>
    <row r="68" s="450" customFormat="true" ht="17.25" hidden="false" customHeight="true" outlineLevel="0" collapsed="false">
      <c r="A68" s="446"/>
      <c r="B68" s="446"/>
      <c r="C68" s="466"/>
      <c r="D68" s="466"/>
      <c r="E68" s="58"/>
      <c r="F68" s="58"/>
      <c r="G68" s="58"/>
      <c r="H68" s="58"/>
      <c r="I68" s="58"/>
      <c r="J68" s="58"/>
      <c r="K68" s="58"/>
      <c r="L68" s="58"/>
      <c r="M68" s="58"/>
      <c r="N68" s="58"/>
      <c r="O68" s="58"/>
      <c r="P68" s="58"/>
      <c r="Q68" s="58"/>
      <c r="R68" s="58"/>
      <c r="S68" s="55"/>
      <c r="T68" s="55"/>
      <c r="U68" s="55"/>
      <c r="V68" s="55"/>
      <c r="W68" s="55"/>
      <c r="X68" s="55"/>
      <c r="Y68" s="55"/>
      <c r="Z68" s="55"/>
      <c r="AA68" s="55"/>
      <c r="AB68" s="55"/>
      <c r="AC68" s="55"/>
      <c r="AD68" s="55"/>
      <c r="AE68" s="55"/>
      <c r="AF68" s="55"/>
      <c r="AG68" s="55"/>
      <c r="AH68" s="55"/>
      <c r="AI68" s="55"/>
      <c r="AJ68" s="55"/>
      <c r="AK68" s="53"/>
      <c r="AL68" s="22"/>
      <c r="AM68" s="22"/>
      <c r="AN68" s="29" t="s">
        <v>200</v>
      </c>
      <c r="AO68" s="34" t="n">
        <v>2</v>
      </c>
      <c r="AP68" s="29" t="s">
        <v>196</v>
      </c>
      <c r="AQ68" s="441" t="str">
        <f aca="false">入力用!G136</f>
        <v/>
      </c>
      <c r="AR68" s="538" t="s">
        <v>145</v>
      </c>
      <c r="AS68" s="45"/>
      <c r="AT68" s="451" t="s">
        <v>145</v>
      </c>
      <c r="AU68" s="439" t="n">
        <v>50</v>
      </c>
      <c r="AV68" s="45" t="e">
        <f aca="false">VLOOKUP(1,AQ68:AU70,5,FALSE())</f>
        <v>#N/A</v>
      </c>
      <c r="AW68" s="451" t="s">
        <v>1404</v>
      </c>
      <c r="AX68" s="439" t="n">
        <v>50</v>
      </c>
      <c r="AY68" s="45" t="e">
        <f aca="false">VLOOKUP(1,AQ68:AX70,8,FALSE())</f>
        <v>#N/A</v>
      </c>
      <c r="AZ68" s="451" t="s">
        <v>1405</v>
      </c>
      <c r="BA68" s="538" t="s">
        <v>145</v>
      </c>
      <c r="BB68" s="45"/>
      <c r="BC68" s="451" t="s">
        <v>145</v>
      </c>
      <c r="BD68" s="456" t="s">
        <v>57</v>
      </c>
      <c r="BE68" s="34"/>
      <c r="BF68" s="32" t="s">
        <v>202</v>
      </c>
      <c r="BG68" s="5" t="b">
        <f aca="false">FALSE()</f>
        <v>0</v>
      </c>
    </row>
    <row r="69" s="450" customFormat="true" ht="17.25" hidden="false" customHeight="true" outlineLevel="0" collapsed="false">
      <c r="A69" s="446"/>
      <c r="B69" s="446"/>
      <c r="C69" s="466"/>
      <c r="D69" s="466"/>
      <c r="E69" s="58"/>
      <c r="F69" s="58"/>
      <c r="G69" s="58"/>
      <c r="H69" s="58"/>
      <c r="I69" s="58"/>
      <c r="J69" s="58"/>
      <c r="K69" s="58"/>
      <c r="L69" s="58"/>
      <c r="M69" s="58"/>
      <c r="N69" s="58"/>
      <c r="O69" s="58"/>
      <c r="P69" s="58"/>
      <c r="Q69" s="58"/>
      <c r="R69" s="58"/>
      <c r="S69" s="55"/>
      <c r="T69" s="55"/>
      <c r="U69" s="55"/>
      <c r="V69" s="55"/>
      <c r="W69" s="55"/>
      <c r="X69" s="55"/>
      <c r="Y69" s="55"/>
      <c r="Z69" s="55"/>
      <c r="AA69" s="55"/>
      <c r="AB69" s="55"/>
      <c r="AC69" s="55"/>
      <c r="AD69" s="55"/>
      <c r="AE69" s="55"/>
      <c r="AF69" s="55"/>
      <c r="AG69" s="55"/>
      <c r="AH69" s="55"/>
      <c r="AI69" s="55"/>
      <c r="AJ69" s="55"/>
      <c r="AK69" s="53"/>
      <c r="AL69" s="22"/>
      <c r="AM69" s="22"/>
      <c r="AN69" s="29"/>
      <c r="AO69" s="34" t="n">
        <v>1</v>
      </c>
      <c r="AP69" s="29" t="s">
        <v>199</v>
      </c>
      <c r="AQ69" s="441" t="str">
        <f aca="false">入力用!G137</f>
        <v/>
      </c>
      <c r="AR69" s="538" t="s">
        <v>145</v>
      </c>
      <c r="AS69" s="45"/>
      <c r="AT69" s="451" t="s">
        <v>145</v>
      </c>
      <c r="AU69" s="439" t="n">
        <v>25</v>
      </c>
      <c r="AV69" s="45"/>
      <c r="AW69" s="451" t="s">
        <v>1404</v>
      </c>
      <c r="AX69" s="439" t="n">
        <v>25</v>
      </c>
      <c r="AY69" s="45"/>
      <c r="AZ69" s="451" t="s">
        <v>1405</v>
      </c>
      <c r="BA69" s="538" t="s">
        <v>145</v>
      </c>
      <c r="BB69" s="45"/>
      <c r="BC69" s="451" t="s">
        <v>145</v>
      </c>
      <c r="BD69" s="456" t="s">
        <v>1406</v>
      </c>
      <c r="BE69" s="34"/>
      <c r="BF69" s="32"/>
      <c r="BG69" s="5" t="b">
        <f aca="false">FALSE()</f>
        <v>0</v>
      </c>
    </row>
    <row r="70" s="450" customFormat="true" ht="17.25" hidden="false" customHeight="true" outlineLevel="0" collapsed="false">
      <c r="A70" s="446"/>
      <c r="B70" s="446"/>
      <c r="C70" s="466"/>
      <c r="D70" s="466"/>
      <c r="E70" s="58"/>
      <c r="F70" s="58"/>
      <c r="G70" s="58"/>
      <c r="H70" s="58"/>
      <c r="I70" s="58"/>
      <c r="J70" s="58"/>
      <c r="K70" s="58"/>
      <c r="L70" s="58"/>
      <c r="M70" s="58"/>
      <c r="N70" s="58"/>
      <c r="O70" s="58"/>
      <c r="P70" s="58"/>
      <c r="Q70" s="58"/>
      <c r="R70" s="58"/>
      <c r="S70" s="55"/>
      <c r="T70" s="55"/>
      <c r="U70" s="55"/>
      <c r="V70" s="55"/>
      <c r="W70" s="55"/>
      <c r="X70" s="55"/>
      <c r="Y70" s="55"/>
      <c r="Z70" s="55"/>
      <c r="AA70" s="55"/>
      <c r="AB70" s="55"/>
      <c r="AC70" s="55"/>
      <c r="AD70" s="55"/>
      <c r="AE70" s="55"/>
      <c r="AF70" s="55"/>
      <c r="AG70" s="55"/>
      <c r="AH70" s="55"/>
      <c r="AI70" s="55"/>
      <c r="AJ70" s="55"/>
      <c r="AK70" s="53"/>
      <c r="AL70" s="22"/>
      <c r="AM70" s="22"/>
      <c r="AN70" s="29"/>
      <c r="AO70" s="34" t="n">
        <v>0</v>
      </c>
      <c r="AP70" s="29" t="s">
        <v>55</v>
      </c>
      <c r="AQ70" s="441" t="str">
        <f aca="false">入力用!G138</f>
        <v/>
      </c>
      <c r="AR70" s="538" t="s">
        <v>145</v>
      </c>
      <c r="AS70" s="45"/>
      <c r="AT70" s="451" t="s">
        <v>145</v>
      </c>
      <c r="AU70" s="439" t="n">
        <v>0</v>
      </c>
      <c r="AV70" s="45"/>
      <c r="AW70" s="451" t="s">
        <v>1404</v>
      </c>
      <c r="AX70" s="439" t="n">
        <v>0</v>
      </c>
      <c r="AY70" s="45"/>
      <c r="AZ70" s="451" t="s">
        <v>1405</v>
      </c>
      <c r="BA70" s="538" t="s">
        <v>145</v>
      </c>
      <c r="BB70" s="45"/>
      <c r="BC70" s="451" t="s">
        <v>145</v>
      </c>
      <c r="BD70" s="456" t="s">
        <v>1407</v>
      </c>
      <c r="BE70" s="34"/>
      <c r="BF70" s="32"/>
      <c r="BG70" s="5" t="b">
        <f aca="false">FALSE()</f>
        <v>0</v>
      </c>
    </row>
    <row r="71" s="450" customFormat="true" ht="17.25" hidden="false" customHeight="true" outlineLevel="0" collapsed="false">
      <c r="A71" s="446"/>
      <c r="B71" s="446"/>
      <c r="C71" s="466"/>
      <c r="D71" s="466"/>
      <c r="E71" s="58"/>
      <c r="F71" s="58"/>
      <c r="G71" s="58"/>
      <c r="H71" s="58"/>
      <c r="I71" s="58"/>
      <c r="J71" s="58"/>
      <c r="K71" s="58"/>
      <c r="L71" s="58"/>
      <c r="M71" s="58"/>
      <c r="N71" s="58"/>
      <c r="O71" s="58"/>
      <c r="P71" s="58"/>
      <c r="Q71" s="58"/>
      <c r="R71" s="58"/>
      <c r="S71" s="55"/>
      <c r="T71" s="55"/>
      <c r="U71" s="55"/>
      <c r="V71" s="55"/>
      <c r="W71" s="55"/>
      <c r="X71" s="55"/>
      <c r="Y71" s="55"/>
      <c r="Z71" s="55"/>
      <c r="AA71" s="55"/>
      <c r="AB71" s="55"/>
      <c r="AC71" s="55"/>
      <c r="AD71" s="55"/>
      <c r="AE71" s="55"/>
      <c r="AF71" s="55"/>
      <c r="AG71" s="55"/>
      <c r="AH71" s="55"/>
      <c r="AI71" s="55"/>
      <c r="AJ71" s="55"/>
      <c r="AK71" s="53"/>
      <c r="AL71" s="22"/>
      <c r="AM71" s="22"/>
      <c r="AN71" s="22" t="s">
        <v>203</v>
      </c>
      <c r="AO71" s="33" t="n">
        <v>2</v>
      </c>
      <c r="AP71" s="22" t="s">
        <v>196</v>
      </c>
      <c r="AQ71" s="441" t="str">
        <f aca="false">入力用!G139</f>
        <v/>
      </c>
      <c r="AR71" s="539" t="s">
        <v>145</v>
      </c>
      <c r="AS71" s="42"/>
      <c r="AT71" s="443" t="s">
        <v>145</v>
      </c>
      <c r="AU71" s="435" t="n">
        <v>50</v>
      </c>
      <c r="AV71" s="42" t="e">
        <f aca="false">VLOOKUP(1,AQ71:AU73,5,FALSE())</f>
        <v>#N/A</v>
      </c>
      <c r="AW71" s="443" t="s">
        <v>1404</v>
      </c>
      <c r="AX71" s="435" t="n">
        <v>50</v>
      </c>
      <c r="AY71" s="42" t="e">
        <f aca="false">VLOOKUP(1,AQ71:AX73,8,FALSE())</f>
        <v>#N/A</v>
      </c>
      <c r="AZ71" s="443" t="s">
        <v>1405</v>
      </c>
      <c r="BA71" s="539" t="s">
        <v>145</v>
      </c>
      <c r="BB71" s="42"/>
      <c r="BC71" s="443" t="s">
        <v>145</v>
      </c>
      <c r="BD71" s="455" t="s">
        <v>57</v>
      </c>
      <c r="BE71" s="33"/>
      <c r="BF71" s="25" t="s">
        <v>205</v>
      </c>
      <c r="BG71" s="5" t="b">
        <f aca="false">FALSE()</f>
        <v>0</v>
      </c>
    </row>
    <row r="72" s="450" customFormat="true" ht="17.25" hidden="false" customHeight="true" outlineLevel="0" collapsed="false">
      <c r="A72" s="446"/>
      <c r="B72" s="446"/>
      <c r="C72" s="466"/>
      <c r="D72" s="466"/>
      <c r="E72" s="58"/>
      <c r="F72" s="58"/>
      <c r="G72" s="58"/>
      <c r="H72" s="58"/>
      <c r="I72" s="58"/>
      <c r="J72" s="58"/>
      <c r="K72" s="58"/>
      <c r="L72" s="58"/>
      <c r="M72" s="58"/>
      <c r="N72" s="58"/>
      <c r="O72" s="58"/>
      <c r="P72" s="58"/>
      <c r="Q72" s="58"/>
      <c r="R72" s="58"/>
      <c r="S72" s="55"/>
      <c r="T72" s="55"/>
      <c r="U72" s="55"/>
      <c r="V72" s="55"/>
      <c r="W72" s="55"/>
      <c r="X72" s="55"/>
      <c r="Y72" s="55"/>
      <c r="Z72" s="55"/>
      <c r="AA72" s="55"/>
      <c r="AB72" s="55"/>
      <c r="AC72" s="55"/>
      <c r="AD72" s="55"/>
      <c r="AE72" s="55"/>
      <c r="AF72" s="55"/>
      <c r="AG72" s="55"/>
      <c r="AH72" s="55"/>
      <c r="AI72" s="55"/>
      <c r="AJ72" s="55"/>
      <c r="AK72" s="53"/>
      <c r="AL72" s="22"/>
      <c r="AM72" s="22"/>
      <c r="AN72" s="22"/>
      <c r="AO72" s="33" t="n">
        <v>1</v>
      </c>
      <c r="AP72" s="22" t="s">
        <v>199</v>
      </c>
      <c r="AQ72" s="441" t="str">
        <f aca="false">入力用!G140</f>
        <v/>
      </c>
      <c r="AR72" s="539" t="s">
        <v>145</v>
      </c>
      <c r="AS72" s="42"/>
      <c r="AT72" s="443" t="s">
        <v>145</v>
      </c>
      <c r="AU72" s="435" t="n">
        <v>25</v>
      </c>
      <c r="AV72" s="42"/>
      <c r="AW72" s="443" t="s">
        <v>1404</v>
      </c>
      <c r="AX72" s="435" t="n">
        <v>25</v>
      </c>
      <c r="AY72" s="42"/>
      <c r="AZ72" s="443" t="s">
        <v>1405</v>
      </c>
      <c r="BA72" s="539" t="s">
        <v>145</v>
      </c>
      <c r="BB72" s="42"/>
      <c r="BC72" s="443" t="s">
        <v>145</v>
      </c>
      <c r="BD72" s="455" t="s">
        <v>1406</v>
      </c>
      <c r="BE72" s="33"/>
      <c r="BF72" s="25"/>
      <c r="BG72" s="5" t="b">
        <f aca="false">FALSE()</f>
        <v>0</v>
      </c>
    </row>
    <row r="73" s="450" customFormat="true" ht="17.25" hidden="false" customHeight="true" outlineLevel="0" collapsed="false">
      <c r="A73" s="446"/>
      <c r="B73" s="446"/>
      <c r="C73" s="466"/>
      <c r="D73" s="466"/>
      <c r="E73" s="58"/>
      <c r="F73" s="58"/>
      <c r="G73" s="58"/>
      <c r="H73" s="58"/>
      <c r="I73" s="58"/>
      <c r="J73" s="58"/>
      <c r="K73" s="58"/>
      <c r="L73" s="58"/>
      <c r="M73" s="58"/>
      <c r="N73" s="58"/>
      <c r="O73" s="58"/>
      <c r="P73" s="58"/>
      <c r="Q73" s="58"/>
      <c r="R73" s="58"/>
      <c r="S73" s="55"/>
      <c r="T73" s="55"/>
      <c r="U73" s="55"/>
      <c r="V73" s="55"/>
      <c r="W73" s="55"/>
      <c r="X73" s="55"/>
      <c r="Y73" s="55"/>
      <c r="Z73" s="55"/>
      <c r="AA73" s="55"/>
      <c r="AB73" s="55"/>
      <c r="AC73" s="55"/>
      <c r="AD73" s="55"/>
      <c r="AE73" s="55"/>
      <c r="AF73" s="55"/>
      <c r="AG73" s="55"/>
      <c r="AH73" s="55"/>
      <c r="AI73" s="55"/>
      <c r="AJ73" s="55"/>
      <c r="AK73" s="53"/>
      <c r="AL73" s="22"/>
      <c r="AM73" s="22"/>
      <c r="AN73" s="22"/>
      <c r="AO73" s="33" t="n">
        <v>0</v>
      </c>
      <c r="AP73" s="22" t="s">
        <v>55</v>
      </c>
      <c r="AQ73" s="441" t="str">
        <f aca="false">入力用!G141</f>
        <v/>
      </c>
      <c r="AR73" s="539" t="s">
        <v>145</v>
      </c>
      <c r="AS73" s="42"/>
      <c r="AT73" s="443" t="s">
        <v>145</v>
      </c>
      <c r="AU73" s="435" t="n">
        <v>0</v>
      </c>
      <c r="AV73" s="42"/>
      <c r="AW73" s="443" t="s">
        <v>1404</v>
      </c>
      <c r="AX73" s="435" t="n">
        <v>0</v>
      </c>
      <c r="AY73" s="42"/>
      <c r="AZ73" s="443" t="s">
        <v>1405</v>
      </c>
      <c r="BA73" s="539" t="s">
        <v>145</v>
      </c>
      <c r="BB73" s="42"/>
      <c r="BC73" s="443" t="s">
        <v>145</v>
      </c>
      <c r="BD73" s="455" t="s">
        <v>1407</v>
      </c>
      <c r="BE73" s="33"/>
      <c r="BF73" s="25"/>
      <c r="BG73" s="5" t="b">
        <f aca="false">FALSE()</f>
        <v>0</v>
      </c>
    </row>
    <row r="74" s="450" customFormat="true" ht="17.25" hidden="false" customHeight="true" outlineLevel="0" collapsed="false">
      <c r="A74" s="446"/>
      <c r="B74" s="446"/>
      <c r="C74" s="466"/>
      <c r="D74" s="466"/>
      <c r="E74" s="58" t="s">
        <v>1408</v>
      </c>
      <c r="F74" s="58"/>
      <c r="G74" s="58"/>
      <c r="H74" s="58"/>
      <c r="I74" s="58"/>
      <c r="J74" s="58"/>
      <c r="K74" s="58"/>
      <c r="L74" s="58"/>
      <c r="M74" s="58"/>
      <c r="N74" s="58"/>
      <c r="O74" s="58"/>
      <c r="P74" s="58"/>
      <c r="Q74" s="58"/>
      <c r="R74" s="58"/>
      <c r="S74" s="55"/>
      <c r="T74" s="55"/>
      <c r="U74" s="55"/>
      <c r="V74" s="55"/>
      <c r="W74" s="55"/>
      <c r="X74" s="55"/>
      <c r="Y74" s="55"/>
      <c r="Z74" s="55"/>
      <c r="AA74" s="55"/>
      <c r="AB74" s="55"/>
      <c r="AC74" s="55"/>
      <c r="AD74" s="55"/>
      <c r="AE74" s="55"/>
      <c r="AF74" s="55"/>
      <c r="AG74" s="55"/>
      <c r="AH74" s="55"/>
      <c r="AI74" s="55"/>
      <c r="AJ74" s="55"/>
      <c r="AK74" s="53"/>
      <c r="AL74" s="42" t="s">
        <v>145</v>
      </c>
      <c r="AM74" s="42"/>
      <c r="AN74" s="42"/>
      <c r="AO74" s="42"/>
      <c r="AP74" s="42"/>
      <c r="AQ74" s="540" t="s">
        <v>145</v>
      </c>
      <c r="AR74" s="539" t="s">
        <v>145</v>
      </c>
      <c r="AS74" s="42"/>
      <c r="AT74" s="443" t="s">
        <v>145</v>
      </c>
      <c r="AU74" s="539" t="s">
        <v>145</v>
      </c>
      <c r="AV74" s="42"/>
      <c r="AW74" s="443" t="s">
        <v>145</v>
      </c>
      <c r="AX74" s="539" t="s">
        <v>145</v>
      </c>
      <c r="AY74" s="42"/>
      <c r="AZ74" s="443" t="s">
        <v>145</v>
      </c>
      <c r="BA74" s="539" t="s">
        <v>145</v>
      </c>
      <c r="BB74" s="42"/>
      <c r="BC74" s="443" t="s">
        <v>145</v>
      </c>
      <c r="BD74" s="537"/>
      <c r="BE74" s="42" t="s">
        <v>145</v>
      </c>
      <c r="BF74" s="25" t="s">
        <v>145</v>
      </c>
      <c r="BG74" s="5"/>
    </row>
    <row r="75" s="450" customFormat="true" ht="17.25" hidden="false" customHeight="true" outlineLevel="0" collapsed="false">
      <c r="A75" s="446"/>
      <c r="B75" s="446"/>
      <c r="C75" s="466"/>
      <c r="D75" s="466"/>
      <c r="E75" s="58" t="s">
        <v>1409</v>
      </c>
      <c r="F75" s="58"/>
      <c r="G75" s="58"/>
      <c r="H75" s="58"/>
      <c r="I75" s="58"/>
      <c r="J75" s="58"/>
      <c r="K75" s="58"/>
      <c r="L75" s="58"/>
      <c r="M75" s="58"/>
      <c r="N75" s="58"/>
      <c r="O75" s="58"/>
      <c r="P75" s="58"/>
      <c r="Q75" s="58"/>
      <c r="R75" s="58"/>
      <c r="S75" s="55"/>
      <c r="T75" s="55"/>
      <c r="U75" s="55"/>
      <c r="V75" s="55"/>
      <c r="W75" s="55"/>
      <c r="X75" s="55"/>
      <c r="Y75" s="55"/>
      <c r="Z75" s="55"/>
      <c r="AA75" s="55"/>
      <c r="AB75" s="55"/>
      <c r="AC75" s="55"/>
      <c r="AD75" s="55"/>
      <c r="AE75" s="55"/>
      <c r="AF75" s="55"/>
      <c r="AG75" s="55"/>
      <c r="AH75" s="55"/>
      <c r="AI75" s="55"/>
      <c r="AJ75" s="55"/>
      <c r="AK75" s="53"/>
      <c r="AL75" s="22" t="s">
        <v>209</v>
      </c>
      <c r="AM75" s="22"/>
      <c r="AN75" s="29" t="s">
        <v>210</v>
      </c>
      <c r="AO75" s="34" t="n">
        <v>2</v>
      </c>
      <c r="AP75" s="29" t="s">
        <v>196</v>
      </c>
      <c r="AQ75" s="441" t="str">
        <f aca="false">入力用!G145</f>
        <v/>
      </c>
      <c r="AR75" s="538" t="s">
        <v>145</v>
      </c>
      <c r="AS75" s="45"/>
      <c r="AT75" s="451" t="s">
        <v>145</v>
      </c>
      <c r="AU75" s="459" t="n">
        <v>50</v>
      </c>
      <c r="AV75" s="45" t="e">
        <f aca="false">VLOOKUP(1,AQ75:AU77,5,FALSE())</f>
        <v>#N/A</v>
      </c>
      <c r="AW75" s="451" t="s">
        <v>1404</v>
      </c>
      <c r="AX75" s="538" t="s">
        <v>145</v>
      </c>
      <c r="AY75" s="45"/>
      <c r="AZ75" s="451" t="s">
        <v>145</v>
      </c>
      <c r="BA75" s="459" t="n">
        <v>50</v>
      </c>
      <c r="BB75" s="45" t="e">
        <f aca="false">VLOOKUP(1,AQ75:BA77,11,FALSE())</f>
        <v>#N/A</v>
      </c>
      <c r="BC75" s="451" t="s">
        <v>1412</v>
      </c>
      <c r="BD75" s="456" t="s">
        <v>57</v>
      </c>
      <c r="BE75" s="45" t="s">
        <v>145</v>
      </c>
      <c r="BF75" s="32" t="s">
        <v>212</v>
      </c>
      <c r="BG75" s="5" t="b">
        <f aca="false">FALSE()</f>
        <v>0</v>
      </c>
    </row>
    <row r="76" s="450" customFormat="true" ht="17.25" hidden="false" customHeight="true" outlineLevel="0" collapsed="false">
      <c r="A76" s="446"/>
      <c r="B76" s="446"/>
      <c r="C76" s="466"/>
      <c r="D76" s="466"/>
      <c r="E76" s="58"/>
      <c r="F76" s="58"/>
      <c r="G76" s="58"/>
      <c r="H76" s="58"/>
      <c r="I76" s="58"/>
      <c r="J76" s="58"/>
      <c r="K76" s="58"/>
      <c r="L76" s="58"/>
      <c r="M76" s="58"/>
      <c r="N76" s="58"/>
      <c r="O76" s="58"/>
      <c r="P76" s="58"/>
      <c r="Q76" s="58"/>
      <c r="R76" s="58"/>
      <c r="S76" s="55"/>
      <c r="T76" s="55"/>
      <c r="U76" s="55"/>
      <c r="V76" s="55"/>
      <c r="W76" s="55"/>
      <c r="X76" s="55"/>
      <c r="Y76" s="55"/>
      <c r="Z76" s="55"/>
      <c r="AA76" s="55"/>
      <c r="AB76" s="55"/>
      <c r="AC76" s="55"/>
      <c r="AD76" s="55"/>
      <c r="AE76" s="55"/>
      <c r="AF76" s="55"/>
      <c r="AG76" s="55"/>
      <c r="AH76" s="55"/>
      <c r="AI76" s="55"/>
      <c r="AJ76" s="55"/>
      <c r="AK76" s="53"/>
      <c r="AL76" s="22"/>
      <c r="AM76" s="22"/>
      <c r="AN76" s="29"/>
      <c r="AO76" s="34" t="n">
        <v>1</v>
      </c>
      <c r="AP76" s="29" t="s">
        <v>199</v>
      </c>
      <c r="AQ76" s="441" t="str">
        <f aca="false">入力用!G146</f>
        <v/>
      </c>
      <c r="AR76" s="538" t="s">
        <v>145</v>
      </c>
      <c r="AS76" s="45"/>
      <c r="AT76" s="451" t="s">
        <v>145</v>
      </c>
      <c r="AU76" s="459" t="n">
        <v>25</v>
      </c>
      <c r="AV76" s="45"/>
      <c r="AW76" s="451" t="s">
        <v>1404</v>
      </c>
      <c r="AX76" s="538" t="s">
        <v>145</v>
      </c>
      <c r="AY76" s="45"/>
      <c r="AZ76" s="451" t="s">
        <v>145</v>
      </c>
      <c r="BA76" s="459" t="n">
        <v>25</v>
      </c>
      <c r="BB76" s="45"/>
      <c r="BC76" s="451" t="s">
        <v>1412</v>
      </c>
      <c r="BD76" s="456" t="s">
        <v>1406</v>
      </c>
      <c r="BE76" s="45"/>
      <c r="BF76" s="32"/>
      <c r="BG76" s="5" t="b">
        <f aca="false">FALSE()</f>
        <v>0</v>
      </c>
    </row>
    <row r="77" s="450" customFormat="true" ht="17.25" hidden="false" customHeight="true" outlineLevel="0" collapsed="false">
      <c r="A77" s="446"/>
      <c r="B77" s="446"/>
      <c r="C77" s="466"/>
      <c r="D77" s="466"/>
      <c r="E77" s="58"/>
      <c r="F77" s="58"/>
      <c r="G77" s="58"/>
      <c r="H77" s="58"/>
      <c r="I77" s="58"/>
      <c r="J77" s="58"/>
      <c r="K77" s="58"/>
      <c r="L77" s="58"/>
      <c r="M77" s="58"/>
      <c r="N77" s="58"/>
      <c r="O77" s="58"/>
      <c r="P77" s="58"/>
      <c r="Q77" s="58"/>
      <c r="R77" s="58"/>
      <c r="S77" s="55"/>
      <c r="T77" s="55"/>
      <c r="U77" s="55"/>
      <c r="V77" s="55"/>
      <c r="W77" s="55"/>
      <c r="X77" s="55"/>
      <c r="Y77" s="55"/>
      <c r="Z77" s="55"/>
      <c r="AA77" s="55"/>
      <c r="AB77" s="55"/>
      <c r="AC77" s="55"/>
      <c r="AD77" s="55"/>
      <c r="AE77" s="55"/>
      <c r="AF77" s="55"/>
      <c r="AG77" s="55"/>
      <c r="AH77" s="55"/>
      <c r="AI77" s="55"/>
      <c r="AJ77" s="55"/>
      <c r="AK77" s="53"/>
      <c r="AL77" s="22"/>
      <c r="AM77" s="22"/>
      <c r="AN77" s="29"/>
      <c r="AO77" s="34" t="n">
        <v>0</v>
      </c>
      <c r="AP77" s="29" t="s">
        <v>55</v>
      </c>
      <c r="AQ77" s="441" t="str">
        <f aca="false">入力用!G147</f>
        <v/>
      </c>
      <c r="AR77" s="538" t="s">
        <v>145</v>
      </c>
      <c r="AS77" s="45"/>
      <c r="AT77" s="451" t="s">
        <v>145</v>
      </c>
      <c r="AU77" s="459" t="n">
        <v>0</v>
      </c>
      <c r="AV77" s="45"/>
      <c r="AW77" s="451" t="s">
        <v>1404</v>
      </c>
      <c r="AX77" s="538" t="s">
        <v>145</v>
      </c>
      <c r="AY77" s="45"/>
      <c r="AZ77" s="451" t="s">
        <v>145</v>
      </c>
      <c r="BA77" s="459" t="n">
        <v>0</v>
      </c>
      <c r="BB77" s="45"/>
      <c r="BC77" s="451" t="s">
        <v>1412</v>
      </c>
      <c r="BD77" s="456" t="s">
        <v>1407</v>
      </c>
      <c r="BE77" s="45"/>
      <c r="BF77" s="32"/>
      <c r="BG77" s="5" t="b">
        <f aca="false">FALSE()</f>
        <v>0</v>
      </c>
    </row>
    <row r="78" s="450" customFormat="true" ht="17.25" hidden="false" customHeight="true" outlineLevel="0" collapsed="false">
      <c r="A78" s="446"/>
      <c r="B78" s="446"/>
      <c r="C78" s="466"/>
      <c r="D78" s="466"/>
      <c r="E78" s="58"/>
      <c r="F78" s="58"/>
      <c r="G78" s="58"/>
      <c r="H78" s="58"/>
      <c r="I78" s="58"/>
      <c r="J78" s="58"/>
      <c r="K78" s="58"/>
      <c r="L78" s="58"/>
      <c r="M78" s="58"/>
      <c r="N78" s="58"/>
      <c r="O78" s="58"/>
      <c r="P78" s="58"/>
      <c r="Q78" s="58"/>
      <c r="R78" s="58"/>
      <c r="S78" s="55"/>
      <c r="T78" s="55"/>
      <c r="U78" s="55"/>
      <c r="V78" s="55"/>
      <c r="W78" s="55"/>
      <c r="X78" s="55"/>
      <c r="Y78" s="55"/>
      <c r="Z78" s="55"/>
      <c r="AA78" s="55"/>
      <c r="AB78" s="55"/>
      <c r="AC78" s="55"/>
      <c r="AD78" s="55"/>
      <c r="AE78" s="55"/>
      <c r="AF78" s="55"/>
      <c r="AG78" s="55"/>
      <c r="AH78" s="55"/>
      <c r="AI78" s="55"/>
      <c r="AJ78" s="55"/>
      <c r="AK78" s="53"/>
      <c r="AL78" s="22" t="s">
        <v>720</v>
      </c>
      <c r="AM78" s="22"/>
      <c r="AN78" s="22" t="s">
        <v>720</v>
      </c>
      <c r="AO78" s="33" t="n">
        <v>2</v>
      </c>
      <c r="AP78" s="22" t="s">
        <v>196</v>
      </c>
      <c r="AQ78" s="441" t="str">
        <f aca="false">入力用!G561</f>
        <v/>
      </c>
      <c r="AR78" s="539" t="s">
        <v>145</v>
      </c>
      <c r="AS78" s="42"/>
      <c r="AT78" s="443" t="s">
        <v>145</v>
      </c>
      <c r="AU78" s="460" t="n">
        <v>100</v>
      </c>
      <c r="AV78" s="42" t="e">
        <f aca="false">VLOOKUP(1,AQ78:AU80,5,FALSE())</f>
        <v>#N/A</v>
      </c>
      <c r="AW78" s="443" t="s">
        <v>1404</v>
      </c>
      <c r="AX78" s="460" t="n">
        <v>100</v>
      </c>
      <c r="AY78" s="42" t="e">
        <f aca="false">VLOOKUP(1,AQ78:AX80,8,FALSE())</f>
        <v>#N/A</v>
      </c>
      <c r="AZ78" s="443" t="s">
        <v>1405</v>
      </c>
      <c r="BA78" s="460" t="n">
        <v>100</v>
      </c>
      <c r="BB78" s="42" t="e">
        <f aca="false">VLOOKUP(1,AQ78:BA80,11,FALSE())</f>
        <v>#N/A</v>
      </c>
      <c r="BC78" s="443" t="s">
        <v>1405</v>
      </c>
      <c r="BD78" s="455" t="s">
        <v>57</v>
      </c>
      <c r="BE78" s="33"/>
      <c r="BF78" s="25" t="s">
        <v>721</v>
      </c>
      <c r="BG78" s="5" t="b">
        <f aca="false">FALSE()</f>
        <v>0</v>
      </c>
    </row>
    <row r="79" s="450" customFormat="true" ht="17.25" hidden="false" customHeight="true" outlineLevel="0" collapsed="false">
      <c r="A79" s="446"/>
      <c r="B79" s="446"/>
      <c r="C79" s="466"/>
      <c r="D79" s="466"/>
      <c r="E79" s="58"/>
      <c r="F79" s="58"/>
      <c r="G79" s="58"/>
      <c r="H79" s="58"/>
      <c r="I79" s="58"/>
      <c r="J79" s="58"/>
      <c r="K79" s="58"/>
      <c r="L79" s="58"/>
      <c r="M79" s="58"/>
      <c r="N79" s="58"/>
      <c r="O79" s="58"/>
      <c r="P79" s="58"/>
      <c r="Q79" s="58"/>
      <c r="R79" s="58"/>
      <c r="S79" s="55"/>
      <c r="T79" s="55"/>
      <c r="U79" s="55"/>
      <c r="V79" s="55"/>
      <c r="W79" s="55"/>
      <c r="X79" s="55"/>
      <c r="Y79" s="55"/>
      <c r="Z79" s="55"/>
      <c r="AA79" s="55"/>
      <c r="AB79" s="55"/>
      <c r="AC79" s="55"/>
      <c r="AD79" s="55"/>
      <c r="AE79" s="55"/>
      <c r="AF79" s="55"/>
      <c r="AG79" s="55"/>
      <c r="AH79" s="55"/>
      <c r="AI79" s="55"/>
      <c r="AJ79" s="55"/>
      <c r="AK79" s="53"/>
      <c r="AL79" s="22"/>
      <c r="AM79" s="22"/>
      <c r="AN79" s="22"/>
      <c r="AO79" s="33" t="n">
        <v>1</v>
      </c>
      <c r="AP79" s="22" t="s">
        <v>199</v>
      </c>
      <c r="AQ79" s="441" t="str">
        <f aca="false">入力用!G562</f>
        <v/>
      </c>
      <c r="AR79" s="539" t="s">
        <v>145</v>
      </c>
      <c r="AS79" s="42"/>
      <c r="AT79" s="443" t="s">
        <v>145</v>
      </c>
      <c r="AU79" s="460" t="n">
        <v>50</v>
      </c>
      <c r="AV79" s="42"/>
      <c r="AW79" s="443" t="s">
        <v>1404</v>
      </c>
      <c r="AX79" s="460" t="n">
        <v>50</v>
      </c>
      <c r="AY79" s="42"/>
      <c r="AZ79" s="443" t="s">
        <v>1405</v>
      </c>
      <c r="BA79" s="460" t="n">
        <v>50</v>
      </c>
      <c r="BB79" s="42"/>
      <c r="BC79" s="443" t="s">
        <v>1405</v>
      </c>
      <c r="BD79" s="455" t="s">
        <v>1406</v>
      </c>
      <c r="BE79" s="33"/>
      <c r="BF79" s="25"/>
      <c r="BG79" s="5" t="b">
        <f aca="false">FALSE()</f>
        <v>0</v>
      </c>
    </row>
    <row r="80" s="450" customFormat="true" ht="17.25" hidden="false" customHeight="true" outlineLevel="0" collapsed="false">
      <c r="A80" s="446"/>
      <c r="B80" s="446"/>
      <c r="C80" s="466"/>
      <c r="D80" s="466"/>
      <c r="E80" s="58"/>
      <c r="F80" s="58"/>
      <c r="G80" s="58"/>
      <c r="H80" s="58"/>
      <c r="I80" s="58"/>
      <c r="J80" s="58"/>
      <c r="K80" s="58"/>
      <c r="L80" s="58"/>
      <c r="M80" s="58"/>
      <c r="N80" s="58"/>
      <c r="O80" s="58"/>
      <c r="P80" s="58"/>
      <c r="Q80" s="58"/>
      <c r="R80" s="58"/>
      <c r="S80" s="55"/>
      <c r="T80" s="55"/>
      <c r="U80" s="55"/>
      <c r="V80" s="55"/>
      <c r="W80" s="55"/>
      <c r="X80" s="55"/>
      <c r="Y80" s="55"/>
      <c r="Z80" s="55"/>
      <c r="AA80" s="55"/>
      <c r="AB80" s="55"/>
      <c r="AC80" s="55"/>
      <c r="AD80" s="55"/>
      <c r="AE80" s="55"/>
      <c r="AF80" s="55"/>
      <c r="AG80" s="55"/>
      <c r="AH80" s="55"/>
      <c r="AI80" s="55"/>
      <c r="AJ80" s="55"/>
      <c r="AK80" s="53"/>
      <c r="AL80" s="22"/>
      <c r="AM80" s="22"/>
      <c r="AN80" s="22"/>
      <c r="AO80" s="33" t="n">
        <v>0</v>
      </c>
      <c r="AP80" s="22" t="s">
        <v>55</v>
      </c>
      <c r="AQ80" s="441" t="str">
        <f aca="false">入力用!G563</f>
        <v/>
      </c>
      <c r="AR80" s="539" t="s">
        <v>145</v>
      </c>
      <c r="AS80" s="42"/>
      <c r="AT80" s="443" t="s">
        <v>145</v>
      </c>
      <c r="AU80" s="460" t="n">
        <v>0</v>
      </c>
      <c r="AV80" s="42"/>
      <c r="AW80" s="443" t="s">
        <v>1404</v>
      </c>
      <c r="AX80" s="460" t="n">
        <v>0</v>
      </c>
      <c r="AY80" s="42"/>
      <c r="AZ80" s="443" t="s">
        <v>1405</v>
      </c>
      <c r="BA80" s="460" t="n">
        <v>0</v>
      </c>
      <c r="BB80" s="42"/>
      <c r="BC80" s="443" t="s">
        <v>1405</v>
      </c>
      <c r="BD80" s="455" t="s">
        <v>1407</v>
      </c>
      <c r="BE80" s="33"/>
      <c r="BF80" s="25"/>
      <c r="BG80" s="5" t="b">
        <f aca="false">FALSE()</f>
        <v>0</v>
      </c>
    </row>
    <row r="81" s="450" customFormat="true" ht="17.25" hidden="false" customHeight="true" outlineLevel="0" collapsed="false">
      <c r="A81" s="446"/>
      <c r="B81" s="446"/>
      <c r="C81" s="467" t="s">
        <v>1410</v>
      </c>
      <c r="D81" s="467"/>
      <c r="E81" s="58" t="s">
        <v>1411</v>
      </c>
      <c r="F81" s="58"/>
      <c r="G81" s="58"/>
      <c r="H81" s="58"/>
      <c r="I81" s="58"/>
      <c r="J81" s="58"/>
      <c r="K81" s="58"/>
      <c r="L81" s="58"/>
      <c r="M81" s="58"/>
      <c r="N81" s="58"/>
      <c r="O81" s="58"/>
      <c r="P81" s="58"/>
      <c r="Q81" s="58"/>
      <c r="R81" s="58"/>
      <c r="S81" s="55" t="s">
        <v>1403</v>
      </c>
      <c r="T81" s="55"/>
      <c r="U81" s="55"/>
      <c r="V81" s="55"/>
      <c r="W81" s="55"/>
      <c r="X81" s="55"/>
      <c r="Y81" s="55"/>
      <c r="Z81" s="55"/>
      <c r="AA81" s="55"/>
      <c r="AB81" s="55" t="s">
        <v>1403</v>
      </c>
      <c r="AC81" s="55"/>
      <c r="AD81" s="55"/>
      <c r="AE81" s="55"/>
      <c r="AF81" s="55"/>
      <c r="AG81" s="55"/>
      <c r="AH81" s="55"/>
      <c r="AI81" s="55"/>
      <c r="AJ81" s="55"/>
      <c r="AK81" s="53"/>
      <c r="AL81" s="22" t="s">
        <v>213</v>
      </c>
      <c r="AM81" s="22"/>
      <c r="AN81" s="29" t="s">
        <v>214</v>
      </c>
      <c r="AO81" s="34" t="n">
        <v>2</v>
      </c>
      <c r="AP81" s="29" t="s">
        <v>196</v>
      </c>
      <c r="AQ81" s="441" t="str">
        <f aca="false">入力用!G148</f>
        <v/>
      </c>
      <c r="AR81" s="538" t="s">
        <v>145</v>
      </c>
      <c r="AS81" s="45"/>
      <c r="AT81" s="451" t="s">
        <v>145</v>
      </c>
      <c r="AU81" s="459" t="n">
        <v>50</v>
      </c>
      <c r="AV81" s="45" t="e">
        <f aca="false">VLOOKUP(1,AQ81:AU83,5,FALSE())</f>
        <v>#N/A</v>
      </c>
      <c r="AW81" s="451" t="s">
        <v>1404</v>
      </c>
      <c r="AX81" s="439" t="s">
        <v>145</v>
      </c>
      <c r="AY81" s="45"/>
      <c r="AZ81" s="440" t="s">
        <v>145</v>
      </c>
      <c r="BA81" s="459" t="n">
        <v>50</v>
      </c>
      <c r="BB81" s="45" t="e">
        <f aca="false">VLOOKUP(1,AQ81:BA83,11,FALSE())</f>
        <v>#N/A</v>
      </c>
      <c r="BC81" s="451" t="s">
        <v>1412</v>
      </c>
      <c r="BD81" s="456" t="s">
        <v>57</v>
      </c>
      <c r="BE81" s="34"/>
      <c r="BF81" s="32" t="s">
        <v>216</v>
      </c>
      <c r="BG81" s="5" t="b">
        <f aca="false">FALSE()</f>
        <v>0</v>
      </c>
    </row>
    <row r="82" s="450" customFormat="true" ht="17.25" hidden="false" customHeight="true" outlineLevel="0" collapsed="false">
      <c r="A82" s="446"/>
      <c r="B82" s="446"/>
      <c r="C82" s="467"/>
      <c r="D82" s="467"/>
      <c r="E82" s="58"/>
      <c r="F82" s="58"/>
      <c r="G82" s="58"/>
      <c r="H82" s="58"/>
      <c r="I82" s="58"/>
      <c r="J82" s="58"/>
      <c r="K82" s="58"/>
      <c r="L82" s="58"/>
      <c r="M82" s="58"/>
      <c r="N82" s="58"/>
      <c r="O82" s="58"/>
      <c r="P82" s="58"/>
      <c r="Q82" s="58"/>
      <c r="R82" s="58"/>
      <c r="S82" s="55"/>
      <c r="T82" s="55"/>
      <c r="U82" s="55"/>
      <c r="V82" s="55"/>
      <c r="W82" s="55"/>
      <c r="X82" s="55"/>
      <c r="Y82" s="55"/>
      <c r="Z82" s="55"/>
      <c r="AA82" s="55"/>
      <c r="AB82" s="55"/>
      <c r="AC82" s="55"/>
      <c r="AD82" s="55"/>
      <c r="AE82" s="55"/>
      <c r="AF82" s="55"/>
      <c r="AG82" s="55"/>
      <c r="AH82" s="55"/>
      <c r="AI82" s="55"/>
      <c r="AJ82" s="55"/>
      <c r="AK82" s="53"/>
      <c r="AL82" s="22"/>
      <c r="AM82" s="22"/>
      <c r="AN82" s="29"/>
      <c r="AO82" s="34" t="n">
        <v>1</v>
      </c>
      <c r="AP82" s="29" t="s">
        <v>199</v>
      </c>
      <c r="AQ82" s="441" t="str">
        <f aca="false">入力用!G149</f>
        <v/>
      </c>
      <c r="AR82" s="538" t="s">
        <v>145</v>
      </c>
      <c r="AS82" s="45"/>
      <c r="AT82" s="451" t="s">
        <v>145</v>
      </c>
      <c r="AU82" s="459" t="n">
        <v>25</v>
      </c>
      <c r="AV82" s="45"/>
      <c r="AW82" s="451" t="s">
        <v>1404</v>
      </c>
      <c r="AX82" s="439" t="s">
        <v>145</v>
      </c>
      <c r="AY82" s="45"/>
      <c r="AZ82" s="440" t="s">
        <v>145</v>
      </c>
      <c r="BA82" s="459" t="n">
        <v>25</v>
      </c>
      <c r="BB82" s="45"/>
      <c r="BC82" s="451" t="s">
        <v>1412</v>
      </c>
      <c r="BD82" s="456" t="s">
        <v>1406</v>
      </c>
      <c r="BE82" s="34"/>
      <c r="BF82" s="32"/>
      <c r="BG82" s="5" t="b">
        <f aca="false">FALSE()</f>
        <v>0</v>
      </c>
    </row>
    <row r="83" s="450" customFormat="true" ht="17.25" hidden="false" customHeight="true" outlineLevel="0" collapsed="false">
      <c r="A83" s="446"/>
      <c r="B83" s="446"/>
      <c r="C83" s="467"/>
      <c r="D83" s="467"/>
      <c r="E83" s="58"/>
      <c r="F83" s="58"/>
      <c r="G83" s="58"/>
      <c r="H83" s="58"/>
      <c r="I83" s="58"/>
      <c r="J83" s="58"/>
      <c r="K83" s="58"/>
      <c r="L83" s="58"/>
      <c r="M83" s="58"/>
      <c r="N83" s="58"/>
      <c r="O83" s="58"/>
      <c r="P83" s="58"/>
      <c r="Q83" s="58"/>
      <c r="R83" s="58"/>
      <c r="S83" s="55"/>
      <c r="T83" s="55"/>
      <c r="U83" s="55"/>
      <c r="V83" s="55"/>
      <c r="W83" s="55"/>
      <c r="X83" s="55"/>
      <c r="Y83" s="55"/>
      <c r="Z83" s="55"/>
      <c r="AA83" s="55"/>
      <c r="AB83" s="55"/>
      <c r="AC83" s="55"/>
      <c r="AD83" s="55"/>
      <c r="AE83" s="55"/>
      <c r="AF83" s="55"/>
      <c r="AG83" s="55"/>
      <c r="AH83" s="55"/>
      <c r="AI83" s="55"/>
      <c r="AJ83" s="55"/>
      <c r="AK83" s="53"/>
      <c r="AL83" s="22"/>
      <c r="AM83" s="22"/>
      <c r="AN83" s="29"/>
      <c r="AO83" s="34" t="n">
        <v>0</v>
      </c>
      <c r="AP83" s="29" t="s">
        <v>55</v>
      </c>
      <c r="AQ83" s="441" t="str">
        <f aca="false">入力用!G150</f>
        <v/>
      </c>
      <c r="AR83" s="538" t="s">
        <v>145</v>
      </c>
      <c r="AS83" s="45"/>
      <c r="AT83" s="451" t="s">
        <v>145</v>
      </c>
      <c r="AU83" s="459" t="n">
        <v>0</v>
      </c>
      <c r="AV83" s="45"/>
      <c r="AW83" s="451" t="s">
        <v>1404</v>
      </c>
      <c r="AX83" s="439" t="s">
        <v>145</v>
      </c>
      <c r="AY83" s="45"/>
      <c r="AZ83" s="440" t="s">
        <v>145</v>
      </c>
      <c r="BA83" s="459" t="n">
        <v>0</v>
      </c>
      <c r="BB83" s="45"/>
      <c r="BC83" s="451" t="s">
        <v>1412</v>
      </c>
      <c r="BD83" s="456" t="s">
        <v>1407</v>
      </c>
      <c r="BE83" s="34"/>
      <c r="BF83" s="32"/>
      <c r="BG83" s="5" t="b">
        <f aca="false">FALSE()</f>
        <v>0</v>
      </c>
    </row>
    <row r="84" s="450" customFormat="true" ht="17.25" hidden="false" customHeight="true" outlineLevel="0" collapsed="false">
      <c r="A84" s="446"/>
      <c r="B84" s="446"/>
      <c r="C84" s="467"/>
      <c r="D84" s="467"/>
      <c r="E84" s="58"/>
      <c r="F84" s="58"/>
      <c r="G84" s="58"/>
      <c r="H84" s="58"/>
      <c r="I84" s="58"/>
      <c r="J84" s="58"/>
      <c r="K84" s="58"/>
      <c r="L84" s="58"/>
      <c r="M84" s="58"/>
      <c r="N84" s="58"/>
      <c r="O84" s="58"/>
      <c r="P84" s="58"/>
      <c r="Q84" s="58"/>
      <c r="R84" s="58"/>
      <c r="S84" s="55"/>
      <c r="T84" s="55"/>
      <c r="U84" s="55"/>
      <c r="V84" s="55"/>
      <c r="W84" s="55"/>
      <c r="X84" s="55"/>
      <c r="Y84" s="55"/>
      <c r="Z84" s="55"/>
      <c r="AA84" s="55"/>
      <c r="AB84" s="55"/>
      <c r="AC84" s="55"/>
      <c r="AD84" s="55"/>
      <c r="AE84" s="55"/>
      <c r="AF84" s="55"/>
      <c r="AG84" s="55"/>
      <c r="AH84" s="55"/>
      <c r="AI84" s="55"/>
      <c r="AJ84" s="55"/>
      <c r="AK84" s="53"/>
      <c r="AL84" s="22"/>
      <c r="AM84" s="22"/>
      <c r="AN84" s="22" t="s">
        <v>218</v>
      </c>
      <c r="AO84" s="33" t="n">
        <v>2</v>
      </c>
      <c r="AP84" s="22" t="s">
        <v>196</v>
      </c>
      <c r="AQ84" s="441" t="str">
        <f aca="false">入力用!G151</f>
        <v/>
      </c>
      <c r="AR84" s="539" t="s">
        <v>145</v>
      </c>
      <c r="AS84" s="42"/>
      <c r="AT84" s="443" t="s">
        <v>145</v>
      </c>
      <c r="AU84" s="460" t="n">
        <v>50</v>
      </c>
      <c r="AV84" s="42" t="e">
        <f aca="false">VLOOKUP(1,AQ84:AU86,5,FALSE())</f>
        <v>#N/A</v>
      </c>
      <c r="AW84" s="443" t="s">
        <v>1404</v>
      </c>
      <c r="AX84" s="435" t="s">
        <v>145</v>
      </c>
      <c r="AY84" s="42"/>
      <c r="AZ84" s="436" t="s">
        <v>145</v>
      </c>
      <c r="BA84" s="460" t="n">
        <v>50</v>
      </c>
      <c r="BB84" s="42" t="e">
        <f aca="false">VLOOKUP(1,AQ84:BA86,11,FALSE())</f>
        <v>#N/A</v>
      </c>
      <c r="BC84" s="443" t="s">
        <v>1412</v>
      </c>
      <c r="BD84" s="455" t="s">
        <v>57</v>
      </c>
      <c r="BE84" s="33"/>
      <c r="BF84" s="25" t="s">
        <v>220</v>
      </c>
      <c r="BG84" s="5" t="b">
        <f aca="false">FALSE()</f>
        <v>0</v>
      </c>
    </row>
    <row r="85" s="450" customFormat="true" ht="17.25" hidden="false" customHeight="true" outlineLevel="0" collapsed="false">
      <c r="A85" s="446"/>
      <c r="B85" s="446"/>
      <c r="C85" s="467"/>
      <c r="D85" s="467"/>
      <c r="E85" s="58"/>
      <c r="F85" s="58"/>
      <c r="G85" s="58"/>
      <c r="H85" s="58"/>
      <c r="I85" s="58"/>
      <c r="J85" s="58"/>
      <c r="K85" s="58"/>
      <c r="L85" s="58"/>
      <c r="M85" s="58"/>
      <c r="N85" s="58"/>
      <c r="O85" s="58"/>
      <c r="P85" s="58"/>
      <c r="Q85" s="58"/>
      <c r="R85" s="58"/>
      <c r="S85" s="55"/>
      <c r="T85" s="55"/>
      <c r="U85" s="55"/>
      <c r="V85" s="55"/>
      <c r="W85" s="55"/>
      <c r="X85" s="55"/>
      <c r="Y85" s="55"/>
      <c r="Z85" s="55"/>
      <c r="AA85" s="55"/>
      <c r="AB85" s="55"/>
      <c r="AC85" s="55"/>
      <c r="AD85" s="55"/>
      <c r="AE85" s="55"/>
      <c r="AF85" s="55"/>
      <c r="AG85" s="55"/>
      <c r="AH85" s="55"/>
      <c r="AI85" s="55"/>
      <c r="AJ85" s="55"/>
      <c r="AK85" s="53"/>
      <c r="AL85" s="22"/>
      <c r="AM85" s="22"/>
      <c r="AN85" s="22"/>
      <c r="AO85" s="33" t="n">
        <v>1</v>
      </c>
      <c r="AP85" s="22" t="s">
        <v>199</v>
      </c>
      <c r="AQ85" s="441" t="str">
        <f aca="false">入力用!G152</f>
        <v/>
      </c>
      <c r="AR85" s="539" t="s">
        <v>145</v>
      </c>
      <c r="AS85" s="42"/>
      <c r="AT85" s="443" t="s">
        <v>145</v>
      </c>
      <c r="AU85" s="460" t="n">
        <v>25</v>
      </c>
      <c r="AV85" s="42"/>
      <c r="AW85" s="443" t="s">
        <v>1404</v>
      </c>
      <c r="AX85" s="435" t="s">
        <v>145</v>
      </c>
      <c r="AY85" s="42"/>
      <c r="AZ85" s="436" t="s">
        <v>145</v>
      </c>
      <c r="BA85" s="460" t="n">
        <v>25</v>
      </c>
      <c r="BB85" s="42"/>
      <c r="BC85" s="443" t="s">
        <v>1412</v>
      </c>
      <c r="BD85" s="455" t="s">
        <v>1406</v>
      </c>
      <c r="BE85" s="33"/>
      <c r="BF85" s="25"/>
      <c r="BG85" s="5" t="b">
        <f aca="false">FALSE()</f>
        <v>0</v>
      </c>
    </row>
    <row r="86" s="450" customFormat="true" ht="17.25" hidden="false" customHeight="true" outlineLevel="0" collapsed="false">
      <c r="A86" s="446"/>
      <c r="B86" s="446"/>
      <c r="C86" s="467"/>
      <c r="D86" s="467"/>
      <c r="E86" s="58"/>
      <c r="F86" s="58"/>
      <c r="G86" s="58"/>
      <c r="H86" s="58"/>
      <c r="I86" s="58"/>
      <c r="J86" s="58"/>
      <c r="K86" s="58"/>
      <c r="L86" s="58"/>
      <c r="M86" s="58"/>
      <c r="N86" s="58"/>
      <c r="O86" s="58"/>
      <c r="P86" s="58"/>
      <c r="Q86" s="58"/>
      <c r="R86" s="58"/>
      <c r="S86" s="55"/>
      <c r="T86" s="55"/>
      <c r="U86" s="55"/>
      <c r="V86" s="55"/>
      <c r="W86" s="55"/>
      <c r="X86" s="55"/>
      <c r="Y86" s="55"/>
      <c r="Z86" s="55"/>
      <c r="AA86" s="55"/>
      <c r="AB86" s="55"/>
      <c r="AC86" s="55"/>
      <c r="AD86" s="55"/>
      <c r="AE86" s="55"/>
      <c r="AF86" s="55"/>
      <c r="AG86" s="55"/>
      <c r="AH86" s="55"/>
      <c r="AI86" s="55"/>
      <c r="AJ86" s="55"/>
      <c r="AK86" s="53"/>
      <c r="AL86" s="22"/>
      <c r="AM86" s="22"/>
      <c r="AN86" s="22"/>
      <c r="AO86" s="33" t="n">
        <v>0</v>
      </c>
      <c r="AP86" s="22" t="s">
        <v>55</v>
      </c>
      <c r="AQ86" s="441" t="str">
        <f aca="false">入力用!G153</f>
        <v/>
      </c>
      <c r="AR86" s="539" t="s">
        <v>145</v>
      </c>
      <c r="AS86" s="42"/>
      <c r="AT86" s="443" t="s">
        <v>145</v>
      </c>
      <c r="AU86" s="460" t="n">
        <v>0</v>
      </c>
      <c r="AV86" s="42"/>
      <c r="AW86" s="443" t="s">
        <v>1404</v>
      </c>
      <c r="AX86" s="435" t="s">
        <v>145</v>
      </c>
      <c r="AY86" s="42"/>
      <c r="AZ86" s="436" t="s">
        <v>145</v>
      </c>
      <c r="BA86" s="460" t="n">
        <v>0</v>
      </c>
      <c r="BB86" s="42"/>
      <c r="BC86" s="443" t="s">
        <v>1412</v>
      </c>
      <c r="BD86" s="455" t="s">
        <v>1407</v>
      </c>
      <c r="BE86" s="33"/>
      <c r="BF86" s="25"/>
      <c r="BG86" s="5" t="b">
        <f aca="false">FALSE()</f>
        <v>0</v>
      </c>
    </row>
    <row r="87" s="450" customFormat="true" ht="17.25" hidden="false" customHeight="true" outlineLevel="0" collapsed="false">
      <c r="A87" s="446"/>
      <c r="B87" s="446"/>
      <c r="C87" s="467"/>
      <c r="D87" s="467"/>
      <c r="E87" s="58"/>
      <c r="F87" s="58"/>
      <c r="G87" s="58"/>
      <c r="H87" s="58"/>
      <c r="I87" s="58"/>
      <c r="J87" s="58"/>
      <c r="K87" s="58"/>
      <c r="L87" s="58"/>
      <c r="M87" s="58"/>
      <c r="N87" s="58"/>
      <c r="O87" s="58"/>
      <c r="P87" s="58"/>
      <c r="Q87" s="58"/>
      <c r="R87" s="58"/>
      <c r="S87" s="55"/>
      <c r="T87" s="55"/>
      <c r="U87" s="55"/>
      <c r="V87" s="55"/>
      <c r="W87" s="55"/>
      <c r="X87" s="55"/>
      <c r="Y87" s="55"/>
      <c r="Z87" s="55"/>
      <c r="AA87" s="55"/>
      <c r="AB87" s="55"/>
      <c r="AC87" s="55"/>
      <c r="AD87" s="55"/>
      <c r="AE87" s="55"/>
      <c r="AF87" s="55"/>
      <c r="AG87" s="55"/>
      <c r="AH87" s="55"/>
      <c r="AI87" s="55"/>
      <c r="AJ87" s="55"/>
      <c r="AK87" s="53"/>
      <c r="AL87" s="22"/>
      <c r="AM87" s="22"/>
      <c r="AN87" s="29" t="s">
        <v>222</v>
      </c>
      <c r="AO87" s="34" t="n">
        <v>2</v>
      </c>
      <c r="AP87" s="29" t="s">
        <v>196</v>
      </c>
      <c r="AQ87" s="441" t="str">
        <f aca="false">入力用!G154</f>
        <v/>
      </c>
      <c r="AR87" s="538" t="s">
        <v>145</v>
      </c>
      <c r="AS87" s="45"/>
      <c r="AT87" s="451" t="s">
        <v>145</v>
      </c>
      <c r="AU87" s="459" t="n">
        <v>50</v>
      </c>
      <c r="AV87" s="45" t="e">
        <f aca="false">VLOOKUP(1,AQ87:AU89,5,FALSE())</f>
        <v>#N/A</v>
      </c>
      <c r="AW87" s="451" t="s">
        <v>1404</v>
      </c>
      <c r="AX87" s="439" t="s">
        <v>145</v>
      </c>
      <c r="AY87" s="45"/>
      <c r="AZ87" s="440" t="s">
        <v>145</v>
      </c>
      <c r="BA87" s="459" t="n">
        <v>50</v>
      </c>
      <c r="BB87" s="45" t="e">
        <f aca="false">VLOOKUP(1,AQ87:BA89,11,FALSE())</f>
        <v>#N/A</v>
      </c>
      <c r="BC87" s="451" t="s">
        <v>1412</v>
      </c>
      <c r="BD87" s="456" t="s">
        <v>57</v>
      </c>
      <c r="BE87" s="34"/>
      <c r="BF87" s="32" t="s">
        <v>224</v>
      </c>
      <c r="BG87" s="5" t="b">
        <f aca="false">FALSE()</f>
        <v>0</v>
      </c>
    </row>
    <row r="88" s="450" customFormat="true" ht="17.25" hidden="false" customHeight="true" outlineLevel="0" collapsed="false">
      <c r="A88" s="446"/>
      <c r="B88" s="446"/>
      <c r="C88" s="467"/>
      <c r="D88" s="467"/>
      <c r="E88" s="58"/>
      <c r="F88" s="58"/>
      <c r="G88" s="58"/>
      <c r="H88" s="58"/>
      <c r="I88" s="58"/>
      <c r="J88" s="58"/>
      <c r="K88" s="58"/>
      <c r="L88" s="58"/>
      <c r="M88" s="58"/>
      <c r="N88" s="58"/>
      <c r="O88" s="58"/>
      <c r="P88" s="58"/>
      <c r="Q88" s="58"/>
      <c r="R88" s="58"/>
      <c r="S88" s="55"/>
      <c r="T88" s="55"/>
      <c r="U88" s="55"/>
      <c r="V88" s="55"/>
      <c r="W88" s="55"/>
      <c r="X88" s="55"/>
      <c r="Y88" s="55"/>
      <c r="Z88" s="55"/>
      <c r="AA88" s="55"/>
      <c r="AB88" s="55"/>
      <c r="AC88" s="55"/>
      <c r="AD88" s="55"/>
      <c r="AE88" s="55"/>
      <c r="AF88" s="55"/>
      <c r="AG88" s="55"/>
      <c r="AH88" s="55"/>
      <c r="AI88" s="55"/>
      <c r="AJ88" s="55"/>
      <c r="AK88" s="53"/>
      <c r="AL88" s="22"/>
      <c r="AM88" s="22"/>
      <c r="AN88" s="29"/>
      <c r="AO88" s="34" t="n">
        <v>1</v>
      </c>
      <c r="AP88" s="29" t="s">
        <v>199</v>
      </c>
      <c r="AQ88" s="441" t="str">
        <f aca="false">入力用!G155</f>
        <v/>
      </c>
      <c r="AR88" s="538" t="s">
        <v>145</v>
      </c>
      <c r="AS88" s="45"/>
      <c r="AT88" s="451" t="s">
        <v>145</v>
      </c>
      <c r="AU88" s="459" t="n">
        <v>25</v>
      </c>
      <c r="AV88" s="45"/>
      <c r="AW88" s="451" t="s">
        <v>1404</v>
      </c>
      <c r="AX88" s="439" t="s">
        <v>145</v>
      </c>
      <c r="AY88" s="45"/>
      <c r="AZ88" s="440" t="s">
        <v>145</v>
      </c>
      <c r="BA88" s="459" t="n">
        <v>25</v>
      </c>
      <c r="BB88" s="45"/>
      <c r="BC88" s="451" t="s">
        <v>1412</v>
      </c>
      <c r="BD88" s="456" t="s">
        <v>1406</v>
      </c>
      <c r="BE88" s="34"/>
      <c r="BF88" s="32"/>
      <c r="BG88" s="5" t="b">
        <f aca="false">FALSE()</f>
        <v>0</v>
      </c>
    </row>
    <row r="89" s="450" customFormat="true" ht="17.25" hidden="false" customHeight="true" outlineLevel="0" collapsed="false">
      <c r="A89" s="446"/>
      <c r="B89" s="446"/>
      <c r="C89" s="467"/>
      <c r="D89" s="467"/>
      <c r="E89" s="58"/>
      <c r="F89" s="58"/>
      <c r="G89" s="58"/>
      <c r="H89" s="58"/>
      <c r="I89" s="58"/>
      <c r="J89" s="58"/>
      <c r="K89" s="58"/>
      <c r="L89" s="58"/>
      <c r="M89" s="58"/>
      <c r="N89" s="58"/>
      <c r="O89" s="58"/>
      <c r="P89" s="58"/>
      <c r="Q89" s="58"/>
      <c r="R89" s="58"/>
      <c r="S89" s="55"/>
      <c r="T89" s="55"/>
      <c r="U89" s="55"/>
      <c r="V89" s="55"/>
      <c r="W89" s="55"/>
      <c r="X89" s="55"/>
      <c r="Y89" s="55"/>
      <c r="Z89" s="55"/>
      <c r="AA89" s="55"/>
      <c r="AB89" s="55"/>
      <c r="AC89" s="55"/>
      <c r="AD89" s="55"/>
      <c r="AE89" s="55"/>
      <c r="AF89" s="55"/>
      <c r="AG89" s="55"/>
      <c r="AH89" s="55"/>
      <c r="AI89" s="55"/>
      <c r="AJ89" s="55"/>
      <c r="AK89" s="53"/>
      <c r="AL89" s="22"/>
      <c r="AM89" s="22"/>
      <c r="AN89" s="29"/>
      <c r="AO89" s="34" t="n">
        <v>0</v>
      </c>
      <c r="AP89" s="29" t="s">
        <v>55</v>
      </c>
      <c r="AQ89" s="441" t="str">
        <f aca="false">入力用!G156</f>
        <v/>
      </c>
      <c r="AR89" s="538" t="s">
        <v>145</v>
      </c>
      <c r="AS89" s="45"/>
      <c r="AT89" s="451" t="s">
        <v>145</v>
      </c>
      <c r="AU89" s="459" t="n">
        <v>0</v>
      </c>
      <c r="AV89" s="45"/>
      <c r="AW89" s="451" t="s">
        <v>1404</v>
      </c>
      <c r="AX89" s="439" t="s">
        <v>145</v>
      </c>
      <c r="AY89" s="45"/>
      <c r="AZ89" s="440" t="s">
        <v>145</v>
      </c>
      <c r="BA89" s="459" t="n">
        <v>0</v>
      </c>
      <c r="BB89" s="45"/>
      <c r="BC89" s="451" t="s">
        <v>1412</v>
      </c>
      <c r="BD89" s="456" t="s">
        <v>1407</v>
      </c>
      <c r="BE89" s="34"/>
      <c r="BF89" s="32"/>
      <c r="BG89" s="5" t="b">
        <f aca="false">FALSE()</f>
        <v>0</v>
      </c>
    </row>
    <row r="90" s="450" customFormat="true" ht="4.5" hidden="false" customHeight="true" outlineLevel="0" collapsed="false">
      <c r="A90" s="446"/>
      <c r="B90" s="446"/>
      <c r="C90" s="467"/>
      <c r="D90" s="467"/>
      <c r="E90" s="58" t="s">
        <v>1413</v>
      </c>
      <c r="F90" s="58"/>
      <c r="G90" s="58"/>
      <c r="H90" s="58"/>
      <c r="I90" s="58"/>
      <c r="J90" s="58"/>
      <c r="K90" s="58"/>
      <c r="L90" s="58"/>
      <c r="M90" s="58"/>
      <c r="N90" s="58"/>
      <c r="O90" s="58"/>
      <c r="P90" s="58"/>
      <c r="Q90" s="58"/>
      <c r="R90" s="58"/>
      <c r="S90" s="55"/>
      <c r="T90" s="55"/>
      <c r="U90" s="55"/>
      <c r="V90" s="55"/>
      <c r="W90" s="55"/>
      <c r="X90" s="55"/>
      <c r="Y90" s="55"/>
      <c r="Z90" s="55"/>
      <c r="AA90" s="55"/>
      <c r="AB90" s="55"/>
      <c r="AC90" s="55"/>
      <c r="AD90" s="55"/>
      <c r="AE90" s="55"/>
      <c r="AF90" s="55"/>
      <c r="AG90" s="55"/>
      <c r="AH90" s="55"/>
      <c r="AI90" s="55"/>
      <c r="AJ90" s="55"/>
      <c r="AK90" s="53"/>
      <c r="AL90" s="42" t="s">
        <v>145</v>
      </c>
      <c r="AM90" s="42"/>
      <c r="AN90" s="42"/>
      <c r="AO90" s="42"/>
      <c r="AP90" s="42"/>
      <c r="AQ90" s="541" t="s">
        <v>145</v>
      </c>
      <c r="AR90" s="435" t="s">
        <v>145</v>
      </c>
      <c r="AS90" s="62"/>
      <c r="AT90" s="436" t="s">
        <v>145</v>
      </c>
      <c r="AU90" s="435" t="s">
        <v>145</v>
      </c>
      <c r="AV90" s="62"/>
      <c r="AW90" s="436" t="s">
        <v>145</v>
      </c>
      <c r="AX90" s="435" t="s">
        <v>145</v>
      </c>
      <c r="AY90" s="62"/>
      <c r="AZ90" s="436" t="s">
        <v>145</v>
      </c>
      <c r="BA90" s="435" t="s">
        <v>145</v>
      </c>
      <c r="BB90" s="62"/>
      <c r="BC90" s="436" t="s">
        <v>145</v>
      </c>
      <c r="BD90" s="475"/>
      <c r="BE90" s="42" t="s">
        <v>145</v>
      </c>
      <c r="BF90" s="25" t="s">
        <v>145</v>
      </c>
      <c r="BG90" s="5"/>
    </row>
    <row r="91" s="450" customFormat="true" ht="4.5" hidden="false" customHeight="true" outlineLevel="0" collapsed="false">
      <c r="A91" s="446"/>
      <c r="B91" s="446"/>
      <c r="C91" s="467"/>
      <c r="D91" s="467"/>
      <c r="E91" s="58"/>
      <c r="F91" s="58"/>
      <c r="G91" s="58"/>
      <c r="H91" s="58"/>
      <c r="I91" s="58"/>
      <c r="J91" s="58"/>
      <c r="K91" s="58"/>
      <c r="L91" s="58"/>
      <c r="M91" s="58"/>
      <c r="N91" s="58"/>
      <c r="O91" s="58"/>
      <c r="P91" s="58"/>
      <c r="Q91" s="58"/>
      <c r="R91" s="58"/>
      <c r="S91" s="55"/>
      <c r="T91" s="55"/>
      <c r="U91" s="55"/>
      <c r="V91" s="55"/>
      <c r="W91" s="55"/>
      <c r="X91" s="55"/>
      <c r="Y91" s="55"/>
      <c r="Z91" s="55"/>
      <c r="AA91" s="55"/>
      <c r="AB91" s="55"/>
      <c r="AC91" s="55"/>
      <c r="AD91" s="55"/>
      <c r="AE91" s="55"/>
      <c r="AF91" s="55"/>
      <c r="AG91" s="55"/>
      <c r="AH91" s="55"/>
      <c r="AI91" s="55"/>
      <c r="AJ91" s="55"/>
      <c r="AK91" s="53"/>
      <c r="AL91" s="42"/>
      <c r="AM91" s="42"/>
      <c r="AN91" s="42"/>
      <c r="AO91" s="42"/>
      <c r="AP91" s="42"/>
      <c r="AQ91" s="541"/>
      <c r="AR91" s="435"/>
      <c r="AS91" s="62"/>
      <c r="AT91" s="436"/>
      <c r="AU91" s="435"/>
      <c r="AV91" s="62"/>
      <c r="AW91" s="436"/>
      <c r="AX91" s="435"/>
      <c r="AY91" s="62"/>
      <c r="AZ91" s="436"/>
      <c r="BA91" s="435"/>
      <c r="BB91" s="62"/>
      <c r="BC91" s="436"/>
      <c r="BD91" s="475"/>
      <c r="BE91" s="42"/>
      <c r="BF91" s="25"/>
      <c r="BG91" s="5"/>
    </row>
    <row r="92" s="450" customFormat="true" ht="4.5" hidden="false" customHeight="true" outlineLevel="0" collapsed="false">
      <c r="A92" s="446"/>
      <c r="B92" s="446"/>
      <c r="C92" s="467"/>
      <c r="D92" s="467"/>
      <c r="E92" s="58" t="s">
        <v>1414</v>
      </c>
      <c r="F92" s="58"/>
      <c r="G92" s="58"/>
      <c r="H92" s="58"/>
      <c r="I92" s="58"/>
      <c r="J92" s="58"/>
      <c r="K92" s="58"/>
      <c r="L92" s="58"/>
      <c r="M92" s="58"/>
      <c r="N92" s="58"/>
      <c r="O92" s="58"/>
      <c r="P92" s="58"/>
      <c r="Q92" s="58"/>
      <c r="R92" s="58"/>
      <c r="S92" s="55"/>
      <c r="T92" s="55"/>
      <c r="U92" s="55"/>
      <c r="V92" s="55"/>
      <c r="W92" s="55"/>
      <c r="X92" s="55"/>
      <c r="Y92" s="55"/>
      <c r="Z92" s="55"/>
      <c r="AA92" s="55"/>
      <c r="AB92" s="55"/>
      <c r="AC92" s="55"/>
      <c r="AD92" s="55"/>
      <c r="AE92" s="55"/>
      <c r="AF92" s="55"/>
      <c r="AG92" s="55"/>
      <c r="AH92" s="55"/>
      <c r="AI92" s="55"/>
      <c r="AJ92" s="55"/>
      <c r="AK92" s="53"/>
      <c r="AL92" s="42"/>
      <c r="AM92" s="42"/>
      <c r="AN92" s="42"/>
      <c r="AO92" s="42"/>
      <c r="AP92" s="42"/>
      <c r="AQ92" s="541"/>
      <c r="AR92" s="435"/>
      <c r="AS92" s="62"/>
      <c r="AT92" s="436"/>
      <c r="AU92" s="435"/>
      <c r="AV92" s="62"/>
      <c r="AW92" s="436"/>
      <c r="AX92" s="435"/>
      <c r="AY92" s="62"/>
      <c r="AZ92" s="436"/>
      <c r="BA92" s="435"/>
      <c r="BB92" s="62"/>
      <c r="BC92" s="436"/>
      <c r="BD92" s="475"/>
      <c r="BE92" s="42"/>
      <c r="BF92" s="25"/>
      <c r="BG92" s="5"/>
    </row>
    <row r="93" s="450" customFormat="true" ht="4.5" hidden="false" customHeight="true" outlineLevel="0" collapsed="false">
      <c r="A93" s="446"/>
      <c r="B93" s="446"/>
      <c r="C93" s="467"/>
      <c r="D93" s="467"/>
      <c r="E93" s="58"/>
      <c r="F93" s="58"/>
      <c r="G93" s="58"/>
      <c r="H93" s="58"/>
      <c r="I93" s="58"/>
      <c r="J93" s="58"/>
      <c r="K93" s="58"/>
      <c r="L93" s="58"/>
      <c r="M93" s="58"/>
      <c r="N93" s="58"/>
      <c r="O93" s="58"/>
      <c r="P93" s="58"/>
      <c r="Q93" s="58"/>
      <c r="R93" s="58"/>
      <c r="S93" s="55"/>
      <c r="T93" s="55"/>
      <c r="U93" s="55"/>
      <c r="V93" s="55"/>
      <c r="W93" s="55"/>
      <c r="X93" s="55"/>
      <c r="Y93" s="55"/>
      <c r="Z93" s="55"/>
      <c r="AA93" s="55"/>
      <c r="AB93" s="55"/>
      <c r="AC93" s="55"/>
      <c r="AD93" s="55"/>
      <c r="AE93" s="55"/>
      <c r="AF93" s="55"/>
      <c r="AG93" s="55"/>
      <c r="AH93" s="55"/>
      <c r="AI93" s="55"/>
      <c r="AJ93" s="55"/>
      <c r="AK93" s="53"/>
      <c r="AL93" s="42"/>
      <c r="AM93" s="42"/>
      <c r="AN93" s="42"/>
      <c r="AO93" s="42"/>
      <c r="AP93" s="42"/>
      <c r="AQ93" s="541"/>
      <c r="AR93" s="435"/>
      <c r="AS93" s="62"/>
      <c r="AT93" s="436"/>
      <c r="AU93" s="435"/>
      <c r="AV93" s="62"/>
      <c r="AW93" s="436"/>
      <c r="AX93" s="435"/>
      <c r="AY93" s="62"/>
      <c r="AZ93" s="436"/>
      <c r="BA93" s="435"/>
      <c r="BB93" s="62"/>
      <c r="BC93" s="436"/>
      <c r="BD93" s="475"/>
      <c r="BE93" s="42"/>
      <c r="BF93" s="25"/>
      <c r="BG93" s="5"/>
    </row>
    <row r="94" s="450" customFormat="true" ht="4.5" hidden="false" customHeight="true" outlineLevel="0" collapsed="false">
      <c r="A94" s="446"/>
      <c r="B94" s="446"/>
      <c r="C94" s="467"/>
      <c r="D94" s="467"/>
      <c r="E94" s="58"/>
      <c r="F94" s="58"/>
      <c r="G94" s="58"/>
      <c r="H94" s="58"/>
      <c r="I94" s="58"/>
      <c r="J94" s="58"/>
      <c r="K94" s="58"/>
      <c r="L94" s="58"/>
      <c r="M94" s="58"/>
      <c r="N94" s="58"/>
      <c r="O94" s="58"/>
      <c r="P94" s="58"/>
      <c r="Q94" s="58"/>
      <c r="R94" s="58"/>
      <c r="S94" s="55"/>
      <c r="T94" s="55"/>
      <c r="U94" s="55"/>
      <c r="V94" s="55"/>
      <c r="W94" s="55"/>
      <c r="X94" s="55"/>
      <c r="Y94" s="55"/>
      <c r="Z94" s="55"/>
      <c r="AA94" s="55"/>
      <c r="AB94" s="55"/>
      <c r="AC94" s="55"/>
      <c r="AD94" s="55"/>
      <c r="AE94" s="55"/>
      <c r="AF94" s="55"/>
      <c r="AG94" s="55"/>
      <c r="AH94" s="55"/>
      <c r="AI94" s="55"/>
      <c r="AJ94" s="55"/>
      <c r="AK94" s="53"/>
      <c r="AL94" s="42"/>
      <c r="AM94" s="42"/>
      <c r="AN94" s="42"/>
      <c r="AO94" s="42"/>
      <c r="AP94" s="42"/>
      <c r="AQ94" s="541"/>
      <c r="AR94" s="435"/>
      <c r="AS94" s="62"/>
      <c r="AT94" s="436"/>
      <c r="AU94" s="435"/>
      <c r="AV94" s="62"/>
      <c r="AW94" s="436"/>
      <c r="AX94" s="435"/>
      <c r="AY94" s="62"/>
      <c r="AZ94" s="436"/>
      <c r="BA94" s="435"/>
      <c r="BB94" s="62"/>
      <c r="BC94" s="436"/>
      <c r="BD94" s="475"/>
      <c r="BE94" s="42"/>
      <c r="BF94" s="25"/>
      <c r="BG94" s="5"/>
    </row>
    <row r="95" s="450" customFormat="true" ht="17.25" hidden="false" customHeight="true" outlineLevel="0" collapsed="false">
      <c r="A95" s="446"/>
      <c r="B95" s="446"/>
      <c r="C95" s="467"/>
      <c r="D95" s="467"/>
      <c r="E95" s="58" t="s">
        <v>1409</v>
      </c>
      <c r="F95" s="58"/>
      <c r="G95" s="58"/>
      <c r="H95" s="58"/>
      <c r="I95" s="58"/>
      <c r="J95" s="58"/>
      <c r="K95" s="58"/>
      <c r="L95" s="58"/>
      <c r="M95" s="58"/>
      <c r="N95" s="58"/>
      <c r="O95" s="58"/>
      <c r="P95" s="58"/>
      <c r="Q95" s="58"/>
      <c r="R95" s="58"/>
      <c r="S95" s="55"/>
      <c r="T95" s="55"/>
      <c r="U95" s="55"/>
      <c r="V95" s="55"/>
      <c r="W95" s="55"/>
      <c r="X95" s="55"/>
      <c r="Y95" s="55"/>
      <c r="Z95" s="55"/>
      <c r="AA95" s="55"/>
      <c r="AB95" s="55"/>
      <c r="AC95" s="55"/>
      <c r="AD95" s="55"/>
      <c r="AE95" s="55"/>
      <c r="AF95" s="55"/>
      <c r="AG95" s="55"/>
      <c r="AH95" s="55"/>
      <c r="AI95" s="55"/>
      <c r="AJ95" s="55"/>
      <c r="AK95" s="53"/>
      <c r="AL95" s="22" t="s">
        <v>722</v>
      </c>
      <c r="AM95" s="22"/>
      <c r="AN95" s="22" t="s">
        <v>723</v>
      </c>
      <c r="AO95" s="33" t="n">
        <v>2</v>
      </c>
      <c r="AP95" s="22" t="s">
        <v>196</v>
      </c>
      <c r="AQ95" s="441" t="str">
        <f aca="false">入力用!G564</f>
        <v/>
      </c>
      <c r="AR95" s="539" t="s">
        <v>145</v>
      </c>
      <c r="AS95" s="42"/>
      <c r="AT95" s="443" t="s">
        <v>145</v>
      </c>
      <c r="AU95" s="460" t="n">
        <v>100</v>
      </c>
      <c r="AV95" s="42" t="e">
        <f aca="false">VLOOKUP(1,AQ95:AU97,5,FALSE())</f>
        <v>#N/A</v>
      </c>
      <c r="AW95" s="443" t="s">
        <v>1404</v>
      </c>
      <c r="AX95" s="460" t="n">
        <v>100</v>
      </c>
      <c r="AY95" s="42" t="e">
        <f aca="false">VLOOKUP(1,AQ95:AX97,8,FALSE())</f>
        <v>#N/A</v>
      </c>
      <c r="AZ95" s="443" t="s">
        <v>1405</v>
      </c>
      <c r="BA95" s="460" t="n">
        <v>100</v>
      </c>
      <c r="BB95" s="42" t="e">
        <f aca="false">VLOOKUP(1,AQ95:BA97,11,FALSE())</f>
        <v>#N/A</v>
      </c>
      <c r="BC95" s="443" t="s">
        <v>1412</v>
      </c>
      <c r="BD95" s="455" t="s">
        <v>57</v>
      </c>
      <c r="BE95" s="33"/>
      <c r="BF95" s="25" t="s">
        <v>724</v>
      </c>
      <c r="BG95" s="5" t="b">
        <f aca="false">FALSE()</f>
        <v>0</v>
      </c>
    </row>
    <row r="96" s="450" customFormat="true" ht="17.25" hidden="false" customHeight="true" outlineLevel="0" collapsed="false">
      <c r="A96" s="446"/>
      <c r="B96" s="446"/>
      <c r="C96" s="467"/>
      <c r="D96" s="467"/>
      <c r="E96" s="58"/>
      <c r="F96" s="58"/>
      <c r="G96" s="58"/>
      <c r="H96" s="58"/>
      <c r="I96" s="58"/>
      <c r="J96" s="58"/>
      <c r="K96" s="58"/>
      <c r="L96" s="58"/>
      <c r="M96" s="58"/>
      <c r="N96" s="58"/>
      <c r="O96" s="58"/>
      <c r="P96" s="58"/>
      <c r="Q96" s="58"/>
      <c r="R96" s="58"/>
      <c r="S96" s="55"/>
      <c r="T96" s="55"/>
      <c r="U96" s="55"/>
      <c r="V96" s="55"/>
      <c r="W96" s="55"/>
      <c r="X96" s="55"/>
      <c r="Y96" s="55"/>
      <c r="Z96" s="55"/>
      <c r="AA96" s="55"/>
      <c r="AB96" s="55"/>
      <c r="AC96" s="55"/>
      <c r="AD96" s="55"/>
      <c r="AE96" s="55"/>
      <c r="AF96" s="55"/>
      <c r="AG96" s="55"/>
      <c r="AH96" s="55"/>
      <c r="AI96" s="55"/>
      <c r="AJ96" s="55"/>
      <c r="AK96" s="53"/>
      <c r="AL96" s="22"/>
      <c r="AM96" s="22"/>
      <c r="AN96" s="22"/>
      <c r="AO96" s="33" t="n">
        <v>1</v>
      </c>
      <c r="AP96" s="22" t="s">
        <v>199</v>
      </c>
      <c r="AQ96" s="441" t="str">
        <f aca="false">入力用!G565</f>
        <v/>
      </c>
      <c r="AR96" s="539" t="s">
        <v>145</v>
      </c>
      <c r="AS96" s="42"/>
      <c r="AT96" s="443" t="s">
        <v>145</v>
      </c>
      <c r="AU96" s="460" t="n">
        <v>50</v>
      </c>
      <c r="AV96" s="42"/>
      <c r="AW96" s="443" t="s">
        <v>1404</v>
      </c>
      <c r="AX96" s="460" t="n">
        <v>50</v>
      </c>
      <c r="AY96" s="42"/>
      <c r="AZ96" s="443" t="s">
        <v>1405</v>
      </c>
      <c r="BA96" s="460" t="n">
        <v>50</v>
      </c>
      <c r="BB96" s="42"/>
      <c r="BC96" s="443" t="s">
        <v>1412</v>
      </c>
      <c r="BD96" s="455" t="s">
        <v>1406</v>
      </c>
      <c r="BE96" s="33"/>
      <c r="BF96" s="25"/>
      <c r="BG96" s="5" t="b">
        <f aca="false">FALSE()</f>
        <v>0</v>
      </c>
    </row>
    <row r="97" s="450" customFormat="true" ht="17.25" hidden="false" customHeight="true" outlineLevel="0" collapsed="false">
      <c r="A97" s="446"/>
      <c r="B97" s="446"/>
      <c r="C97" s="467"/>
      <c r="D97" s="467"/>
      <c r="E97" s="58"/>
      <c r="F97" s="58"/>
      <c r="G97" s="58"/>
      <c r="H97" s="58"/>
      <c r="I97" s="58"/>
      <c r="J97" s="58"/>
      <c r="K97" s="58"/>
      <c r="L97" s="58"/>
      <c r="M97" s="58"/>
      <c r="N97" s="58"/>
      <c r="O97" s="58"/>
      <c r="P97" s="58"/>
      <c r="Q97" s="58"/>
      <c r="R97" s="58"/>
      <c r="S97" s="55"/>
      <c r="T97" s="55"/>
      <c r="U97" s="55"/>
      <c r="V97" s="55"/>
      <c r="W97" s="55"/>
      <c r="X97" s="55"/>
      <c r="Y97" s="55"/>
      <c r="Z97" s="55"/>
      <c r="AA97" s="55"/>
      <c r="AB97" s="55"/>
      <c r="AC97" s="55"/>
      <c r="AD97" s="55"/>
      <c r="AE97" s="55"/>
      <c r="AF97" s="55"/>
      <c r="AG97" s="55"/>
      <c r="AH97" s="55"/>
      <c r="AI97" s="55"/>
      <c r="AJ97" s="55"/>
      <c r="AK97" s="53"/>
      <c r="AL97" s="22"/>
      <c r="AM97" s="22"/>
      <c r="AN97" s="22"/>
      <c r="AO97" s="33" t="n">
        <v>0</v>
      </c>
      <c r="AP97" s="22" t="s">
        <v>55</v>
      </c>
      <c r="AQ97" s="441" t="str">
        <f aca="false">入力用!G566</f>
        <v/>
      </c>
      <c r="AR97" s="539" t="s">
        <v>145</v>
      </c>
      <c r="AS97" s="42"/>
      <c r="AT97" s="443" t="s">
        <v>145</v>
      </c>
      <c r="AU97" s="460" t="n">
        <v>0</v>
      </c>
      <c r="AV97" s="42"/>
      <c r="AW97" s="443" t="s">
        <v>1404</v>
      </c>
      <c r="AX97" s="460" t="n">
        <v>0</v>
      </c>
      <c r="AY97" s="42"/>
      <c r="AZ97" s="443" t="s">
        <v>1405</v>
      </c>
      <c r="BA97" s="460" t="n">
        <v>0</v>
      </c>
      <c r="BB97" s="42"/>
      <c r="BC97" s="443" t="s">
        <v>1412</v>
      </c>
      <c r="BD97" s="455" t="s">
        <v>1407</v>
      </c>
      <c r="BE97" s="33"/>
      <c r="BF97" s="25"/>
      <c r="BG97" s="5" t="b">
        <f aca="false">FALSE()</f>
        <v>0</v>
      </c>
    </row>
    <row r="98" s="450" customFormat="true" ht="17.25" hidden="false" customHeight="true" outlineLevel="0" collapsed="false">
      <c r="A98" s="446"/>
      <c r="B98" s="446"/>
      <c r="C98" s="467"/>
      <c r="D98" s="467"/>
      <c r="E98" s="58"/>
      <c r="F98" s="58"/>
      <c r="G98" s="58"/>
      <c r="H98" s="58"/>
      <c r="I98" s="58"/>
      <c r="J98" s="58"/>
      <c r="K98" s="58"/>
      <c r="L98" s="58"/>
      <c r="M98" s="58"/>
      <c r="N98" s="58"/>
      <c r="O98" s="58"/>
      <c r="P98" s="58"/>
      <c r="Q98" s="58"/>
      <c r="R98" s="58"/>
      <c r="S98" s="55"/>
      <c r="T98" s="55"/>
      <c r="U98" s="55"/>
      <c r="V98" s="55"/>
      <c r="W98" s="55"/>
      <c r="X98" s="55"/>
      <c r="Y98" s="55"/>
      <c r="Z98" s="55"/>
      <c r="AA98" s="55"/>
      <c r="AB98" s="55"/>
      <c r="AC98" s="55"/>
      <c r="AD98" s="55"/>
      <c r="AE98" s="55"/>
      <c r="AF98" s="55"/>
      <c r="AG98" s="55"/>
      <c r="AH98" s="55"/>
      <c r="AI98" s="55"/>
      <c r="AJ98" s="55"/>
      <c r="AK98" s="53"/>
      <c r="AL98" s="22"/>
      <c r="AM98" s="22"/>
      <c r="AN98" s="29" t="s">
        <v>725</v>
      </c>
      <c r="AO98" s="34" t="n">
        <v>2</v>
      </c>
      <c r="AP98" s="29" t="s">
        <v>196</v>
      </c>
      <c r="AQ98" s="441" t="str">
        <f aca="false">入力用!G567</f>
        <v/>
      </c>
      <c r="AR98" s="538" t="s">
        <v>145</v>
      </c>
      <c r="AS98" s="45"/>
      <c r="AT98" s="451" t="s">
        <v>145</v>
      </c>
      <c r="AU98" s="459" t="n">
        <v>100</v>
      </c>
      <c r="AV98" s="45" t="e">
        <f aca="false">VLOOKUP(1,AQ98:AU100,5,FALSE())</f>
        <v>#N/A</v>
      </c>
      <c r="AW98" s="451" t="s">
        <v>1404</v>
      </c>
      <c r="AX98" s="459" t="n">
        <v>100</v>
      </c>
      <c r="AY98" s="45" t="e">
        <f aca="false">VLOOKUP(1,AQ98:AX100,8,FALSE())</f>
        <v>#N/A</v>
      </c>
      <c r="AZ98" s="451" t="s">
        <v>1405</v>
      </c>
      <c r="BA98" s="459" t="n">
        <v>100</v>
      </c>
      <c r="BB98" s="45" t="e">
        <f aca="false">VLOOKUP(1,AQ98:BA100,11,FALSE())</f>
        <v>#N/A</v>
      </c>
      <c r="BC98" s="451" t="s">
        <v>1412</v>
      </c>
      <c r="BD98" s="456" t="s">
        <v>57</v>
      </c>
      <c r="BE98" s="34"/>
      <c r="BF98" s="32" t="s">
        <v>726</v>
      </c>
      <c r="BG98" s="5" t="b">
        <f aca="false">FALSE()</f>
        <v>0</v>
      </c>
    </row>
    <row r="99" s="450" customFormat="true" ht="17.25" hidden="false" customHeight="true" outlineLevel="0" collapsed="false">
      <c r="A99" s="446"/>
      <c r="B99" s="446"/>
      <c r="C99" s="467"/>
      <c r="D99" s="467"/>
      <c r="E99" s="58"/>
      <c r="F99" s="58"/>
      <c r="G99" s="58"/>
      <c r="H99" s="58"/>
      <c r="I99" s="58"/>
      <c r="J99" s="58"/>
      <c r="K99" s="58"/>
      <c r="L99" s="58"/>
      <c r="M99" s="58"/>
      <c r="N99" s="58"/>
      <c r="O99" s="58"/>
      <c r="P99" s="58"/>
      <c r="Q99" s="58"/>
      <c r="R99" s="58"/>
      <c r="S99" s="55"/>
      <c r="T99" s="55"/>
      <c r="U99" s="55"/>
      <c r="V99" s="55"/>
      <c r="W99" s="55"/>
      <c r="X99" s="55"/>
      <c r="Y99" s="55"/>
      <c r="Z99" s="55"/>
      <c r="AA99" s="55"/>
      <c r="AB99" s="55"/>
      <c r="AC99" s="55"/>
      <c r="AD99" s="55"/>
      <c r="AE99" s="55"/>
      <c r="AF99" s="55"/>
      <c r="AG99" s="55"/>
      <c r="AH99" s="55"/>
      <c r="AI99" s="55"/>
      <c r="AJ99" s="55"/>
      <c r="AK99" s="53"/>
      <c r="AL99" s="22"/>
      <c r="AM99" s="22"/>
      <c r="AN99" s="29"/>
      <c r="AO99" s="34" t="n">
        <v>1</v>
      </c>
      <c r="AP99" s="29" t="s">
        <v>199</v>
      </c>
      <c r="AQ99" s="441" t="str">
        <f aca="false">入力用!G568</f>
        <v/>
      </c>
      <c r="AR99" s="538" t="s">
        <v>145</v>
      </c>
      <c r="AS99" s="45"/>
      <c r="AT99" s="451" t="s">
        <v>145</v>
      </c>
      <c r="AU99" s="459" t="n">
        <v>50</v>
      </c>
      <c r="AV99" s="45"/>
      <c r="AW99" s="451" t="s">
        <v>1404</v>
      </c>
      <c r="AX99" s="459" t="n">
        <v>50</v>
      </c>
      <c r="AY99" s="45"/>
      <c r="AZ99" s="451" t="s">
        <v>1405</v>
      </c>
      <c r="BA99" s="459" t="n">
        <v>50</v>
      </c>
      <c r="BB99" s="45"/>
      <c r="BC99" s="451" t="s">
        <v>1412</v>
      </c>
      <c r="BD99" s="456" t="s">
        <v>1406</v>
      </c>
      <c r="BE99" s="34"/>
      <c r="BF99" s="32"/>
      <c r="BG99" s="5" t="b">
        <f aca="false">FALSE()</f>
        <v>0</v>
      </c>
    </row>
    <row r="100" s="450" customFormat="true" ht="17.25" hidden="false" customHeight="true" outlineLevel="0" collapsed="false">
      <c r="A100" s="446"/>
      <c r="B100" s="446"/>
      <c r="C100" s="467"/>
      <c r="D100" s="467"/>
      <c r="E100" s="58"/>
      <c r="F100" s="58"/>
      <c r="G100" s="58"/>
      <c r="H100" s="58"/>
      <c r="I100" s="58"/>
      <c r="J100" s="58"/>
      <c r="K100" s="58"/>
      <c r="L100" s="58"/>
      <c r="M100" s="58"/>
      <c r="N100" s="58"/>
      <c r="O100" s="58"/>
      <c r="P100" s="58"/>
      <c r="Q100" s="58"/>
      <c r="R100" s="58"/>
      <c r="S100" s="55"/>
      <c r="T100" s="55"/>
      <c r="U100" s="55"/>
      <c r="V100" s="55"/>
      <c r="W100" s="55"/>
      <c r="X100" s="55"/>
      <c r="Y100" s="55"/>
      <c r="Z100" s="55"/>
      <c r="AA100" s="55"/>
      <c r="AB100" s="55"/>
      <c r="AC100" s="55"/>
      <c r="AD100" s="55"/>
      <c r="AE100" s="55"/>
      <c r="AF100" s="55"/>
      <c r="AG100" s="55"/>
      <c r="AH100" s="55"/>
      <c r="AI100" s="55"/>
      <c r="AJ100" s="55"/>
      <c r="AK100" s="53"/>
      <c r="AL100" s="22"/>
      <c r="AM100" s="22"/>
      <c r="AN100" s="29"/>
      <c r="AO100" s="34" t="n">
        <v>0</v>
      </c>
      <c r="AP100" s="29" t="s">
        <v>55</v>
      </c>
      <c r="AQ100" s="441" t="str">
        <f aca="false">入力用!G569</f>
        <v/>
      </c>
      <c r="AR100" s="538" t="s">
        <v>145</v>
      </c>
      <c r="AS100" s="45"/>
      <c r="AT100" s="451" t="s">
        <v>145</v>
      </c>
      <c r="AU100" s="459" t="n">
        <v>0</v>
      </c>
      <c r="AV100" s="45"/>
      <c r="AW100" s="451" t="s">
        <v>1404</v>
      </c>
      <c r="AX100" s="459" t="n">
        <v>0</v>
      </c>
      <c r="AY100" s="45"/>
      <c r="AZ100" s="451" t="s">
        <v>1405</v>
      </c>
      <c r="BA100" s="459" t="n">
        <v>0</v>
      </c>
      <c r="BB100" s="45"/>
      <c r="BC100" s="451" t="s">
        <v>1412</v>
      </c>
      <c r="BD100" s="456" t="s">
        <v>1407</v>
      </c>
      <c r="BE100" s="34"/>
      <c r="BF100" s="32"/>
      <c r="BG100" s="5" t="b">
        <f aca="false">FALSE()</f>
        <v>0</v>
      </c>
    </row>
    <row r="101" s="450" customFormat="true" ht="17.25" hidden="false" customHeight="true" outlineLevel="0" collapsed="false">
      <c r="A101" s="446"/>
      <c r="B101" s="446"/>
      <c r="C101" s="467"/>
      <c r="D101" s="467"/>
      <c r="E101" s="58"/>
      <c r="F101" s="58"/>
      <c r="G101" s="58"/>
      <c r="H101" s="58"/>
      <c r="I101" s="58"/>
      <c r="J101" s="58"/>
      <c r="K101" s="58"/>
      <c r="L101" s="58"/>
      <c r="M101" s="58"/>
      <c r="N101" s="58"/>
      <c r="O101" s="58"/>
      <c r="P101" s="58"/>
      <c r="Q101" s="58"/>
      <c r="R101" s="58"/>
      <c r="S101" s="55"/>
      <c r="T101" s="55"/>
      <c r="U101" s="55"/>
      <c r="V101" s="55"/>
      <c r="W101" s="55"/>
      <c r="X101" s="55"/>
      <c r="Y101" s="55"/>
      <c r="Z101" s="55"/>
      <c r="AA101" s="55"/>
      <c r="AB101" s="55"/>
      <c r="AC101" s="55"/>
      <c r="AD101" s="55"/>
      <c r="AE101" s="55"/>
      <c r="AF101" s="55"/>
      <c r="AG101" s="55"/>
      <c r="AH101" s="55"/>
      <c r="AI101" s="55"/>
      <c r="AJ101" s="55"/>
      <c r="AK101" s="53"/>
      <c r="AL101" s="22"/>
      <c r="AM101" s="22"/>
      <c r="AN101" s="22" t="s">
        <v>727</v>
      </c>
      <c r="AO101" s="33" t="n">
        <v>2</v>
      </c>
      <c r="AP101" s="22" t="s">
        <v>196</v>
      </c>
      <c r="AQ101" s="441" t="str">
        <f aca="false">入力用!G570</f>
        <v/>
      </c>
      <c r="AR101" s="539" t="s">
        <v>145</v>
      </c>
      <c r="AS101" s="42"/>
      <c r="AT101" s="443" t="s">
        <v>145</v>
      </c>
      <c r="AU101" s="460" t="n">
        <v>100</v>
      </c>
      <c r="AV101" s="42" t="e">
        <f aca="false">VLOOKUP(1,AQ101:AU103,5,FALSE())</f>
        <v>#N/A</v>
      </c>
      <c r="AW101" s="443" t="s">
        <v>1404</v>
      </c>
      <c r="AX101" s="460" t="n">
        <v>100</v>
      </c>
      <c r="AY101" s="42" t="e">
        <f aca="false">VLOOKUP(1,AQ101:AX103,8,FALSE())</f>
        <v>#N/A</v>
      </c>
      <c r="AZ101" s="443" t="s">
        <v>1405</v>
      </c>
      <c r="BA101" s="460" t="n">
        <v>100</v>
      </c>
      <c r="BB101" s="42" t="e">
        <f aca="false">VLOOKUP(1,AQ101:BA103,11,FALSE())</f>
        <v>#N/A</v>
      </c>
      <c r="BC101" s="443" t="s">
        <v>1412</v>
      </c>
      <c r="BD101" s="455" t="s">
        <v>57</v>
      </c>
      <c r="BE101" s="33"/>
      <c r="BF101" s="25" t="s">
        <v>728</v>
      </c>
      <c r="BG101" s="5" t="b">
        <f aca="false">FALSE()</f>
        <v>0</v>
      </c>
    </row>
    <row r="102" s="450" customFormat="true" ht="17.25" hidden="false" customHeight="true" outlineLevel="0" collapsed="false">
      <c r="A102" s="446"/>
      <c r="B102" s="446"/>
      <c r="C102" s="467"/>
      <c r="D102" s="467"/>
      <c r="E102" s="58"/>
      <c r="F102" s="58"/>
      <c r="G102" s="58"/>
      <c r="H102" s="58"/>
      <c r="I102" s="58"/>
      <c r="J102" s="58"/>
      <c r="K102" s="58"/>
      <c r="L102" s="58"/>
      <c r="M102" s="58"/>
      <c r="N102" s="58"/>
      <c r="O102" s="58"/>
      <c r="P102" s="58"/>
      <c r="Q102" s="58"/>
      <c r="R102" s="58"/>
      <c r="S102" s="55"/>
      <c r="T102" s="55"/>
      <c r="U102" s="55"/>
      <c r="V102" s="55"/>
      <c r="W102" s="55"/>
      <c r="X102" s="55"/>
      <c r="Y102" s="55"/>
      <c r="Z102" s="55"/>
      <c r="AA102" s="55"/>
      <c r="AB102" s="55"/>
      <c r="AC102" s="55"/>
      <c r="AD102" s="55"/>
      <c r="AE102" s="55"/>
      <c r="AF102" s="55"/>
      <c r="AG102" s="55"/>
      <c r="AH102" s="55"/>
      <c r="AI102" s="55"/>
      <c r="AJ102" s="55"/>
      <c r="AK102" s="53"/>
      <c r="AL102" s="22"/>
      <c r="AM102" s="22"/>
      <c r="AN102" s="22"/>
      <c r="AO102" s="33" t="n">
        <v>1</v>
      </c>
      <c r="AP102" s="22" t="s">
        <v>199</v>
      </c>
      <c r="AQ102" s="441" t="str">
        <f aca="false">入力用!G571</f>
        <v/>
      </c>
      <c r="AR102" s="539" t="s">
        <v>145</v>
      </c>
      <c r="AS102" s="42"/>
      <c r="AT102" s="443" t="s">
        <v>145</v>
      </c>
      <c r="AU102" s="460" t="n">
        <v>50</v>
      </c>
      <c r="AV102" s="42"/>
      <c r="AW102" s="443" t="s">
        <v>1404</v>
      </c>
      <c r="AX102" s="460" t="n">
        <v>50</v>
      </c>
      <c r="AY102" s="42"/>
      <c r="AZ102" s="443" t="s">
        <v>1405</v>
      </c>
      <c r="BA102" s="460" t="n">
        <v>50</v>
      </c>
      <c r="BB102" s="42"/>
      <c r="BC102" s="443" t="s">
        <v>1412</v>
      </c>
      <c r="BD102" s="455" t="s">
        <v>1406</v>
      </c>
      <c r="BE102" s="33"/>
      <c r="BF102" s="25"/>
      <c r="BG102" s="5" t="b">
        <f aca="false">FALSE()</f>
        <v>0</v>
      </c>
    </row>
    <row r="103" s="450" customFormat="true" ht="17.25" hidden="false" customHeight="true" outlineLevel="0" collapsed="false">
      <c r="A103" s="446"/>
      <c r="B103" s="446"/>
      <c r="C103" s="467"/>
      <c r="D103" s="467"/>
      <c r="E103" s="58"/>
      <c r="F103" s="58"/>
      <c r="G103" s="58"/>
      <c r="H103" s="58"/>
      <c r="I103" s="58"/>
      <c r="J103" s="58"/>
      <c r="K103" s="58"/>
      <c r="L103" s="58"/>
      <c r="M103" s="58"/>
      <c r="N103" s="58"/>
      <c r="O103" s="58"/>
      <c r="P103" s="58"/>
      <c r="Q103" s="58"/>
      <c r="R103" s="58"/>
      <c r="S103" s="55"/>
      <c r="T103" s="55"/>
      <c r="U103" s="55"/>
      <c r="V103" s="55"/>
      <c r="W103" s="55"/>
      <c r="X103" s="55"/>
      <c r="Y103" s="55"/>
      <c r="Z103" s="55"/>
      <c r="AA103" s="55"/>
      <c r="AB103" s="55"/>
      <c r="AC103" s="55"/>
      <c r="AD103" s="55"/>
      <c r="AE103" s="55"/>
      <c r="AF103" s="55"/>
      <c r="AG103" s="55"/>
      <c r="AH103" s="55"/>
      <c r="AI103" s="55"/>
      <c r="AJ103" s="55"/>
      <c r="AK103" s="53"/>
      <c r="AL103" s="22"/>
      <c r="AM103" s="22"/>
      <c r="AN103" s="22"/>
      <c r="AO103" s="33" t="n">
        <v>0</v>
      </c>
      <c r="AP103" s="22" t="s">
        <v>55</v>
      </c>
      <c r="AQ103" s="441" t="str">
        <f aca="false">入力用!G572</f>
        <v/>
      </c>
      <c r="AR103" s="539" t="s">
        <v>145</v>
      </c>
      <c r="AS103" s="42"/>
      <c r="AT103" s="443" t="s">
        <v>145</v>
      </c>
      <c r="AU103" s="460" t="n">
        <v>0</v>
      </c>
      <c r="AV103" s="42"/>
      <c r="AW103" s="443" t="s">
        <v>1404</v>
      </c>
      <c r="AX103" s="460" t="n">
        <v>0</v>
      </c>
      <c r="AY103" s="42"/>
      <c r="AZ103" s="443" t="s">
        <v>1405</v>
      </c>
      <c r="BA103" s="460" t="n">
        <v>0</v>
      </c>
      <c r="BB103" s="42"/>
      <c r="BC103" s="443" t="s">
        <v>1412</v>
      </c>
      <c r="BD103" s="455" t="s">
        <v>1407</v>
      </c>
      <c r="BE103" s="33"/>
      <c r="BF103" s="25"/>
      <c r="BG103" s="5" t="b">
        <f aca="false">FALSE()</f>
        <v>0</v>
      </c>
    </row>
    <row r="104" s="450" customFormat="true" ht="17.25" hidden="false" customHeight="true" outlineLevel="0" collapsed="false">
      <c r="A104" s="446"/>
      <c r="B104" s="446"/>
      <c r="C104" s="467"/>
      <c r="D104" s="467"/>
      <c r="E104" s="58"/>
      <c r="F104" s="58"/>
      <c r="G104" s="58"/>
      <c r="H104" s="58"/>
      <c r="I104" s="58"/>
      <c r="J104" s="58"/>
      <c r="K104" s="58"/>
      <c r="L104" s="58"/>
      <c r="M104" s="58"/>
      <c r="N104" s="58"/>
      <c r="O104" s="58"/>
      <c r="P104" s="58"/>
      <c r="Q104" s="58"/>
      <c r="R104" s="58"/>
      <c r="S104" s="57" t="s">
        <v>1400</v>
      </c>
      <c r="T104" s="57"/>
      <c r="U104" s="57"/>
      <c r="V104" s="57"/>
      <c r="W104" s="57"/>
      <c r="X104" s="57"/>
      <c r="Y104" s="57"/>
      <c r="Z104" s="57"/>
      <c r="AA104" s="57"/>
      <c r="AB104" s="57"/>
      <c r="AC104" s="57"/>
      <c r="AD104" s="57"/>
      <c r="AE104" s="57"/>
      <c r="AF104" s="57"/>
      <c r="AG104" s="57"/>
      <c r="AH104" s="57"/>
      <c r="AI104" s="57"/>
      <c r="AJ104" s="57"/>
      <c r="AK104" s="53"/>
      <c r="AL104" s="22" t="s">
        <v>245</v>
      </c>
      <c r="AM104" s="22" t="s">
        <v>246</v>
      </c>
      <c r="AN104" s="56" t="s">
        <v>247</v>
      </c>
      <c r="AO104" s="34" t="n">
        <v>2</v>
      </c>
      <c r="AP104" s="29" t="s">
        <v>248</v>
      </c>
      <c r="AQ104" s="441" t="str">
        <f aca="false">入力用!G175</f>
        <v/>
      </c>
      <c r="AR104" s="538" t="s">
        <v>145</v>
      </c>
      <c r="AS104" s="45"/>
      <c r="AT104" s="451" t="s">
        <v>145</v>
      </c>
      <c r="AU104" s="439" t="n">
        <v>50</v>
      </c>
      <c r="AV104" s="45" t="e">
        <f aca="false">VLOOKUP(1,AQ104:AU107,5,FALSE())</f>
        <v>#N/A</v>
      </c>
      <c r="AW104" s="451" t="s">
        <v>1404</v>
      </c>
      <c r="AX104" s="439" t="s">
        <v>145</v>
      </c>
      <c r="AY104" s="45"/>
      <c r="AZ104" s="451" t="s">
        <v>145</v>
      </c>
      <c r="BA104" s="439" t="n">
        <v>50</v>
      </c>
      <c r="BB104" s="45" t="e">
        <f aca="false">VLOOKUP(1,AQ104:BA107,11,FALSE())</f>
        <v>#N/A</v>
      </c>
      <c r="BC104" s="451" t="s">
        <v>1412</v>
      </c>
      <c r="BD104" s="456"/>
      <c r="BE104" s="34"/>
      <c r="BF104" s="32" t="s">
        <v>250</v>
      </c>
      <c r="BG104" s="5" t="b">
        <f aca="false">FALSE()</f>
        <v>0</v>
      </c>
    </row>
    <row r="105" s="450" customFormat="true" ht="17.25" hidden="false" customHeight="true" outlineLevel="0" collapsed="false">
      <c r="A105" s="446"/>
      <c r="B105" s="446"/>
      <c r="C105" s="467"/>
      <c r="D105" s="467"/>
      <c r="E105" s="58"/>
      <c r="F105" s="58"/>
      <c r="G105" s="58"/>
      <c r="H105" s="58"/>
      <c r="I105" s="58"/>
      <c r="J105" s="58"/>
      <c r="K105" s="58"/>
      <c r="L105" s="58"/>
      <c r="M105" s="58"/>
      <c r="N105" s="58"/>
      <c r="O105" s="58"/>
      <c r="P105" s="58"/>
      <c r="Q105" s="58"/>
      <c r="R105" s="58"/>
      <c r="S105" s="57"/>
      <c r="T105" s="57"/>
      <c r="U105" s="57"/>
      <c r="V105" s="57"/>
      <c r="W105" s="57"/>
      <c r="X105" s="57"/>
      <c r="Y105" s="57"/>
      <c r="Z105" s="57"/>
      <c r="AA105" s="57"/>
      <c r="AB105" s="57"/>
      <c r="AC105" s="57"/>
      <c r="AD105" s="57"/>
      <c r="AE105" s="57"/>
      <c r="AF105" s="57"/>
      <c r="AG105" s="57"/>
      <c r="AH105" s="57"/>
      <c r="AI105" s="57"/>
      <c r="AJ105" s="57"/>
      <c r="AK105" s="53"/>
      <c r="AL105" s="22"/>
      <c r="AM105" s="22"/>
      <c r="AN105" s="56"/>
      <c r="AO105" s="34" t="n">
        <v>2</v>
      </c>
      <c r="AP105" s="29" t="s">
        <v>252</v>
      </c>
      <c r="AQ105" s="441" t="str">
        <f aca="false">入力用!G176</f>
        <v/>
      </c>
      <c r="AR105" s="538" t="s">
        <v>145</v>
      </c>
      <c r="AS105" s="45"/>
      <c r="AT105" s="451" t="s">
        <v>145</v>
      </c>
      <c r="AU105" s="439" t="n">
        <v>50</v>
      </c>
      <c r="AV105" s="45"/>
      <c r="AW105" s="451" t="s">
        <v>1404</v>
      </c>
      <c r="AX105" s="439" t="s">
        <v>145</v>
      </c>
      <c r="AY105" s="45"/>
      <c r="AZ105" s="451" t="s">
        <v>145</v>
      </c>
      <c r="BA105" s="439" t="n">
        <v>50</v>
      </c>
      <c r="BB105" s="45"/>
      <c r="BC105" s="451" t="s">
        <v>1412</v>
      </c>
      <c r="BD105" s="456"/>
      <c r="BE105" s="34"/>
      <c r="BF105" s="32"/>
      <c r="BG105" s="5" t="b">
        <f aca="false">FALSE()</f>
        <v>0</v>
      </c>
    </row>
    <row r="106" s="450" customFormat="true" ht="17.25" hidden="false" customHeight="true" outlineLevel="0" collapsed="false">
      <c r="A106" s="446"/>
      <c r="B106" s="446"/>
      <c r="C106" s="467"/>
      <c r="D106" s="467"/>
      <c r="E106" s="58"/>
      <c r="F106" s="58"/>
      <c r="G106" s="58"/>
      <c r="H106" s="58"/>
      <c r="I106" s="58"/>
      <c r="J106" s="58"/>
      <c r="K106" s="58"/>
      <c r="L106" s="58"/>
      <c r="M106" s="58"/>
      <c r="N106" s="58"/>
      <c r="O106" s="58"/>
      <c r="P106" s="58"/>
      <c r="Q106" s="58"/>
      <c r="R106" s="58"/>
      <c r="S106" s="57"/>
      <c r="T106" s="57"/>
      <c r="U106" s="57"/>
      <c r="V106" s="57"/>
      <c r="W106" s="57"/>
      <c r="X106" s="57"/>
      <c r="Y106" s="57"/>
      <c r="Z106" s="57"/>
      <c r="AA106" s="57"/>
      <c r="AB106" s="57"/>
      <c r="AC106" s="57"/>
      <c r="AD106" s="57"/>
      <c r="AE106" s="57"/>
      <c r="AF106" s="57"/>
      <c r="AG106" s="57"/>
      <c r="AH106" s="57"/>
      <c r="AI106" s="57"/>
      <c r="AJ106" s="57"/>
      <c r="AK106" s="53"/>
      <c r="AL106" s="22"/>
      <c r="AM106" s="22"/>
      <c r="AN106" s="56"/>
      <c r="AO106" s="34" t="n">
        <v>1</v>
      </c>
      <c r="AP106" s="29" t="s">
        <v>253</v>
      </c>
      <c r="AQ106" s="441" t="str">
        <f aca="false">入力用!G177</f>
        <v/>
      </c>
      <c r="AR106" s="538" t="s">
        <v>145</v>
      </c>
      <c r="AS106" s="45"/>
      <c r="AT106" s="451" t="s">
        <v>145</v>
      </c>
      <c r="AU106" s="439" t="n">
        <v>25</v>
      </c>
      <c r="AV106" s="45"/>
      <c r="AW106" s="451" t="s">
        <v>1404</v>
      </c>
      <c r="AX106" s="439" t="s">
        <v>145</v>
      </c>
      <c r="AY106" s="45"/>
      <c r="AZ106" s="451" t="s">
        <v>145</v>
      </c>
      <c r="BA106" s="439" t="n">
        <v>25</v>
      </c>
      <c r="BB106" s="45"/>
      <c r="BC106" s="451" t="s">
        <v>1412</v>
      </c>
      <c r="BD106" s="456"/>
      <c r="BE106" s="34"/>
      <c r="BF106" s="32"/>
      <c r="BG106" s="5" t="b">
        <f aca="false">FALSE()</f>
        <v>0</v>
      </c>
    </row>
    <row r="107" s="450" customFormat="true" ht="17.25" hidden="false" customHeight="true" outlineLevel="0" collapsed="false">
      <c r="A107" s="446"/>
      <c r="B107" s="446"/>
      <c r="C107" s="467"/>
      <c r="D107" s="467"/>
      <c r="E107" s="58"/>
      <c r="F107" s="58"/>
      <c r="G107" s="58"/>
      <c r="H107" s="58"/>
      <c r="I107" s="58"/>
      <c r="J107" s="58"/>
      <c r="K107" s="58"/>
      <c r="L107" s="58"/>
      <c r="M107" s="58"/>
      <c r="N107" s="58"/>
      <c r="O107" s="58"/>
      <c r="P107" s="58"/>
      <c r="Q107" s="58"/>
      <c r="R107" s="58"/>
      <c r="S107" s="57"/>
      <c r="T107" s="57"/>
      <c r="U107" s="57"/>
      <c r="V107" s="57"/>
      <c r="W107" s="57"/>
      <c r="X107" s="57"/>
      <c r="Y107" s="57"/>
      <c r="Z107" s="57"/>
      <c r="AA107" s="57"/>
      <c r="AB107" s="57"/>
      <c r="AC107" s="57"/>
      <c r="AD107" s="57"/>
      <c r="AE107" s="57"/>
      <c r="AF107" s="57"/>
      <c r="AG107" s="57"/>
      <c r="AH107" s="57"/>
      <c r="AI107" s="57"/>
      <c r="AJ107" s="57"/>
      <c r="AK107" s="53"/>
      <c r="AL107" s="22"/>
      <c r="AM107" s="22"/>
      <c r="AN107" s="56"/>
      <c r="AO107" s="34" t="n">
        <v>0</v>
      </c>
      <c r="AP107" s="29" t="s">
        <v>1415</v>
      </c>
      <c r="AQ107" s="441" t="str">
        <f aca="false">入力用!G178</f>
        <v/>
      </c>
      <c r="AR107" s="538" t="s">
        <v>145</v>
      </c>
      <c r="AS107" s="45"/>
      <c r="AT107" s="451" t="s">
        <v>145</v>
      </c>
      <c r="AU107" s="439" t="n">
        <v>0</v>
      </c>
      <c r="AV107" s="45"/>
      <c r="AW107" s="451" t="s">
        <v>1404</v>
      </c>
      <c r="AX107" s="439" t="s">
        <v>145</v>
      </c>
      <c r="AY107" s="45"/>
      <c r="AZ107" s="451" t="s">
        <v>145</v>
      </c>
      <c r="BA107" s="439" t="n">
        <v>0</v>
      </c>
      <c r="BB107" s="45"/>
      <c r="BC107" s="451" t="s">
        <v>1412</v>
      </c>
      <c r="BD107" s="456"/>
      <c r="BE107" s="34"/>
      <c r="BF107" s="32"/>
      <c r="BG107" s="5" t="b">
        <f aca="false">FALSE()</f>
        <v>0</v>
      </c>
    </row>
    <row r="108" s="450" customFormat="true" ht="17.25" hidden="false" customHeight="true" outlineLevel="0" collapsed="false">
      <c r="A108" s="446"/>
      <c r="B108" s="446"/>
      <c r="C108" s="467"/>
      <c r="D108" s="467"/>
      <c r="E108" s="58"/>
      <c r="F108" s="58"/>
      <c r="G108" s="58"/>
      <c r="H108" s="58"/>
      <c r="I108" s="58"/>
      <c r="J108" s="58"/>
      <c r="K108" s="58"/>
      <c r="L108" s="58"/>
      <c r="M108" s="58"/>
      <c r="N108" s="58"/>
      <c r="O108" s="58"/>
      <c r="P108" s="58"/>
      <c r="Q108" s="58"/>
      <c r="R108" s="58"/>
      <c r="S108" s="57"/>
      <c r="T108" s="57"/>
      <c r="U108" s="57"/>
      <c r="V108" s="57"/>
      <c r="W108" s="57"/>
      <c r="X108" s="57"/>
      <c r="Y108" s="57"/>
      <c r="Z108" s="57"/>
      <c r="AA108" s="57"/>
      <c r="AB108" s="57"/>
      <c r="AC108" s="57"/>
      <c r="AD108" s="57"/>
      <c r="AE108" s="57"/>
      <c r="AF108" s="57"/>
      <c r="AG108" s="57"/>
      <c r="AH108" s="57"/>
      <c r="AI108" s="57"/>
      <c r="AJ108" s="57"/>
      <c r="AK108" s="53"/>
      <c r="AL108" s="22"/>
      <c r="AM108" s="22" t="s">
        <v>255</v>
      </c>
      <c r="AN108" s="55" t="s">
        <v>256</v>
      </c>
      <c r="AO108" s="33" t="n">
        <v>2</v>
      </c>
      <c r="AP108" s="22" t="s">
        <v>248</v>
      </c>
      <c r="AQ108" s="441" t="str">
        <f aca="false">入力用!G179</f>
        <v/>
      </c>
      <c r="AR108" s="539" t="s">
        <v>145</v>
      </c>
      <c r="AS108" s="42"/>
      <c r="AT108" s="443" t="s">
        <v>145</v>
      </c>
      <c r="AU108" s="435" t="n">
        <v>50</v>
      </c>
      <c r="AV108" s="42" t="e">
        <f aca="false">VLOOKUP(1,AQ108:AU111,5,FALSE())</f>
        <v>#N/A</v>
      </c>
      <c r="AW108" s="443" t="s">
        <v>1404</v>
      </c>
      <c r="AX108" s="435" t="s">
        <v>145</v>
      </c>
      <c r="AY108" s="468"/>
      <c r="AZ108" s="443" t="s">
        <v>145</v>
      </c>
      <c r="BA108" s="435" t="n">
        <v>50</v>
      </c>
      <c r="BB108" s="42" t="e">
        <f aca="false">VLOOKUP(1,AQ108:BA111,11,FALSE())</f>
        <v>#N/A</v>
      </c>
      <c r="BC108" s="443" t="s">
        <v>1412</v>
      </c>
      <c r="BD108" s="455"/>
      <c r="BE108" s="33"/>
      <c r="BF108" s="25" t="s">
        <v>258</v>
      </c>
      <c r="BG108" s="5" t="b">
        <f aca="false">FALSE()</f>
        <v>0</v>
      </c>
    </row>
    <row r="109" s="450" customFormat="true" ht="17.25" hidden="false" customHeight="true" outlineLevel="0" collapsed="false">
      <c r="A109" s="446"/>
      <c r="B109" s="446"/>
      <c r="C109" s="467"/>
      <c r="D109" s="467"/>
      <c r="E109" s="58"/>
      <c r="F109" s="58"/>
      <c r="G109" s="58"/>
      <c r="H109" s="58"/>
      <c r="I109" s="58"/>
      <c r="J109" s="58"/>
      <c r="K109" s="58"/>
      <c r="L109" s="58"/>
      <c r="M109" s="58"/>
      <c r="N109" s="58"/>
      <c r="O109" s="58"/>
      <c r="P109" s="58"/>
      <c r="Q109" s="58"/>
      <c r="R109" s="58"/>
      <c r="S109" s="57"/>
      <c r="T109" s="57"/>
      <c r="U109" s="57"/>
      <c r="V109" s="57"/>
      <c r="W109" s="57"/>
      <c r="X109" s="57"/>
      <c r="Y109" s="57"/>
      <c r="Z109" s="57"/>
      <c r="AA109" s="57"/>
      <c r="AB109" s="57"/>
      <c r="AC109" s="57"/>
      <c r="AD109" s="57"/>
      <c r="AE109" s="57"/>
      <c r="AF109" s="57"/>
      <c r="AG109" s="57"/>
      <c r="AH109" s="57"/>
      <c r="AI109" s="57"/>
      <c r="AJ109" s="57"/>
      <c r="AK109" s="53"/>
      <c r="AL109" s="22"/>
      <c r="AM109" s="22"/>
      <c r="AN109" s="55"/>
      <c r="AO109" s="33" t="n">
        <v>2</v>
      </c>
      <c r="AP109" s="22" t="s">
        <v>252</v>
      </c>
      <c r="AQ109" s="441" t="str">
        <f aca="false">入力用!G180</f>
        <v/>
      </c>
      <c r="AR109" s="539" t="s">
        <v>145</v>
      </c>
      <c r="AS109" s="42"/>
      <c r="AT109" s="443" t="s">
        <v>145</v>
      </c>
      <c r="AU109" s="435" t="n">
        <v>50</v>
      </c>
      <c r="AV109" s="42"/>
      <c r="AW109" s="443" t="s">
        <v>1404</v>
      </c>
      <c r="AX109" s="435" t="s">
        <v>145</v>
      </c>
      <c r="AY109" s="468"/>
      <c r="AZ109" s="443" t="s">
        <v>145</v>
      </c>
      <c r="BA109" s="435" t="n">
        <v>50</v>
      </c>
      <c r="BB109" s="42"/>
      <c r="BC109" s="443" t="s">
        <v>1412</v>
      </c>
      <c r="BD109" s="455"/>
      <c r="BE109" s="33"/>
      <c r="BF109" s="25"/>
      <c r="BG109" s="5" t="b">
        <f aca="false">FALSE()</f>
        <v>0</v>
      </c>
    </row>
    <row r="110" s="450" customFormat="true" ht="17.25" hidden="false" customHeight="true" outlineLevel="0" collapsed="false">
      <c r="A110" s="446"/>
      <c r="B110" s="446"/>
      <c r="C110" s="467"/>
      <c r="D110" s="467"/>
      <c r="E110" s="58"/>
      <c r="F110" s="58"/>
      <c r="G110" s="58"/>
      <c r="H110" s="58"/>
      <c r="I110" s="58"/>
      <c r="J110" s="58"/>
      <c r="K110" s="58"/>
      <c r="L110" s="58"/>
      <c r="M110" s="58"/>
      <c r="N110" s="58"/>
      <c r="O110" s="58"/>
      <c r="P110" s="58"/>
      <c r="Q110" s="58"/>
      <c r="R110" s="58"/>
      <c r="S110" s="57"/>
      <c r="T110" s="57"/>
      <c r="U110" s="57"/>
      <c r="V110" s="57"/>
      <c r="W110" s="57"/>
      <c r="X110" s="57"/>
      <c r="Y110" s="57"/>
      <c r="Z110" s="57"/>
      <c r="AA110" s="57"/>
      <c r="AB110" s="57"/>
      <c r="AC110" s="57"/>
      <c r="AD110" s="57"/>
      <c r="AE110" s="57"/>
      <c r="AF110" s="57"/>
      <c r="AG110" s="57"/>
      <c r="AH110" s="57"/>
      <c r="AI110" s="57"/>
      <c r="AJ110" s="57"/>
      <c r="AK110" s="53"/>
      <c r="AL110" s="22"/>
      <c r="AM110" s="22"/>
      <c r="AN110" s="55"/>
      <c r="AO110" s="33" t="n">
        <v>1</v>
      </c>
      <c r="AP110" s="22" t="s">
        <v>253</v>
      </c>
      <c r="AQ110" s="441" t="str">
        <f aca="false">入力用!G181</f>
        <v/>
      </c>
      <c r="AR110" s="539" t="s">
        <v>145</v>
      </c>
      <c r="AS110" s="42"/>
      <c r="AT110" s="443" t="s">
        <v>145</v>
      </c>
      <c r="AU110" s="435" t="n">
        <v>25</v>
      </c>
      <c r="AV110" s="42"/>
      <c r="AW110" s="443" t="s">
        <v>1404</v>
      </c>
      <c r="AX110" s="435" t="s">
        <v>145</v>
      </c>
      <c r="AY110" s="468"/>
      <c r="AZ110" s="443" t="s">
        <v>145</v>
      </c>
      <c r="BA110" s="435" t="n">
        <v>25</v>
      </c>
      <c r="BB110" s="42"/>
      <c r="BC110" s="443" t="s">
        <v>1412</v>
      </c>
      <c r="BD110" s="455"/>
      <c r="BE110" s="33"/>
      <c r="BF110" s="25"/>
      <c r="BG110" s="5" t="b">
        <f aca="false">FALSE()</f>
        <v>0</v>
      </c>
    </row>
    <row r="111" s="450" customFormat="true" ht="17.25" hidden="false" customHeight="true" outlineLevel="0" collapsed="false">
      <c r="A111" s="446"/>
      <c r="B111" s="446"/>
      <c r="C111" s="467"/>
      <c r="D111" s="467"/>
      <c r="E111" s="58"/>
      <c r="F111" s="58"/>
      <c r="G111" s="58"/>
      <c r="H111" s="58"/>
      <c r="I111" s="58"/>
      <c r="J111" s="58"/>
      <c r="K111" s="58"/>
      <c r="L111" s="58"/>
      <c r="M111" s="58"/>
      <c r="N111" s="58"/>
      <c r="O111" s="58"/>
      <c r="P111" s="58"/>
      <c r="Q111" s="58"/>
      <c r="R111" s="58"/>
      <c r="S111" s="57"/>
      <c r="T111" s="57"/>
      <c r="U111" s="57"/>
      <c r="V111" s="57"/>
      <c r="W111" s="57"/>
      <c r="X111" s="57"/>
      <c r="Y111" s="57"/>
      <c r="Z111" s="57"/>
      <c r="AA111" s="57"/>
      <c r="AB111" s="57"/>
      <c r="AC111" s="57"/>
      <c r="AD111" s="57"/>
      <c r="AE111" s="57"/>
      <c r="AF111" s="57"/>
      <c r="AG111" s="57"/>
      <c r="AH111" s="57"/>
      <c r="AI111" s="57"/>
      <c r="AJ111" s="57"/>
      <c r="AK111" s="53"/>
      <c r="AL111" s="22"/>
      <c r="AM111" s="22"/>
      <c r="AN111" s="55"/>
      <c r="AO111" s="63" t="n">
        <v>0</v>
      </c>
      <c r="AP111" s="64" t="s">
        <v>1415</v>
      </c>
      <c r="AQ111" s="441" t="str">
        <f aca="false">入力用!G182</f>
        <v/>
      </c>
      <c r="AR111" s="539" t="s">
        <v>145</v>
      </c>
      <c r="AS111" s="42"/>
      <c r="AT111" s="443" t="s">
        <v>145</v>
      </c>
      <c r="AU111" s="435" t="n">
        <v>0</v>
      </c>
      <c r="AV111" s="42"/>
      <c r="AW111" s="443" t="s">
        <v>1404</v>
      </c>
      <c r="AX111" s="435" t="s">
        <v>145</v>
      </c>
      <c r="AY111" s="468"/>
      <c r="AZ111" s="443" t="s">
        <v>145</v>
      </c>
      <c r="BA111" s="435" t="n">
        <v>0</v>
      </c>
      <c r="BB111" s="42"/>
      <c r="BC111" s="443" t="s">
        <v>1412</v>
      </c>
      <c r="BD111" s="455"/>
      <c r="BE111" s="33"/>
      <c r="BF111" s="25"/>
      <c r="BG111" s="5" t="b">
        <f aca="false">FALSE()</f>
        <v>0</v>
      </c>
    </row>
    <row r="112" s="450" customFormat="true" ht="17.25" hidden="false" customHeight="true" outlineLevel="0" collapsed="false">
      <c r="A112" s="446"/>
      <c r="B112" s="446"/>
      <c r="C112" s="467"/>
      <c r="D112" s="467"/>
      <c r="E112" s="58"/>
      <c r="F112" s="58"/>
      <c r="G112" s="58"/>
      <c r="H112" s="58"/>
      <c r="I112" s="58"/>
      <c r="J112" s="58"/>
      <c r="K112" s="58"/>
      <c r="L112" s="58"/>
      <c r="M112" s="58"/>
      <c r="N112" s="58"/>
      <c r="O112" s="58"/>
      <c r="P112" s="58"/>
      <c r="Q112" s="58"/>
      <c r="R112" s="58"/>
      <c r="S112" s="57"/>
      <c r="T112" s="57"/>
      <c r="U112" s="57"/>
      <c r="V112" s="57"/>
      <c r="W112" s="57"/>
      <c r="X112" s="57"/>
      <c r="Y112" s="57"/>
      <c r="Z112" s="57"/>
      <c r="AA112" s="57"/>
      <c r="AB112" s="57"/>
      <c r="AC112" s="57"/>
      <c r="AD112" s="57"/>
      <c r="AE112" s="57"/>
      <c r="AF112" s="57"/>
      <c r="AG112" s="57"/>
      <c r="AH112" s="57"/>
      <c r="AI112" s="57"/>
      <c r="AJ112" s="57"/>
      <c r="AK112" s="53"/>
      <c r="AL112" s="22"/>
      <c r="AM112" s="22" t="s">
        <v>260</v>
      </c>
      <c r="AN112" s="29" t="s">
        <v>261</v>
      </c>
      <c r="AO112" s="34" t="n">
        <v>2</v>
      </c>
      <c r="AP112" s="29" t="s">
        <v>196</v>
      </c>
      <c r="AQ112" s="441" t="str">
        <f aca="false">入力用!G183</f>
        <v/>
      </c>
      <c r="AR112" s="538" t="s">
        <v>145</v>
      </c>
      <c r="AS112" s="45"/>
      <c r="AT112" s="451" t="s">
        <v>145</v>
      </c>
      <c r="AU112" s="459" t="n">
        <v>50</v>
      </c>
      <c r="AV112" s="45" t="e">
        <f aca="false">VLOOKUP(1,AQ112:AU114,5,FALSE())</f>
        <v>#N/A</v>
      </c>
      <c r="AW112" s="451" t="s">
        <v>1404</v>
      </c>
      <c r="AX112" s="439" t="s">
        <v>145</v>
      </c>
      <c r="AY112" s="45"/>
      <c r="AZ112" s="440" t="s">
        <v>145</v>
      </c>
      <c r="BA112" s="459" t="n">
        <v>50</v>
      </c>
      <c r="BB112" s="45" t="e">
        <f aca="false">VLOOKUP(1,AQ112:BA114,11,FALSE())</f>
        <v>#N/A</v>
      </c>
      <c r="BC112" s="451" t="s">
        <v>1412</v>
      </c>
      <c r="BD112" s="456"/>
      <c r="BE112" s="34"/>
      <c r="BF112" s="32" t="s">
        <v>263</v>
      </c>
      <c r="BG112" s="5" t="b">
        <f aca="false">FALSE()</f>
        <v>0</v>
      </c>
    </row>
    <row r="113" s="450" customFormat="true" ht="17.25" hidden="false" customHeight="true" outlineLevel="0" collapsed="false">
      <c r="A113" s="446"/>
      <c r="B113" s="446"/>
      <c r="C113" s="467"/>
      <c r="D113" s="467"/>
      <c r="E113" s="58"/>
      <c r="F113" s="58"/>
      <c r="G113" s="58"/>
      <c r="H113" s="58"/>
      <c r="I113" s="58"/>
      <c r="J113" s="58"/>
      <c r="K113" s="58"/>
      <c r="L113" s="58"/>
      <c r="M113" s="58"/>
      <c r="N113" s="58"/>
      <c r="O113" s="58"/>
      <c r="P113" s="58"/>
      <c r="Q113" s="58"/>
      <c r="R113" s="58"/>
      <c r="S113" s="57"/>
      <c r="T113" s="57"/>
      <c r="U113" s="57"/>
      <c r="V113" s="57"/>
      <c r="W113" s="57"/>
      <c r="X113" s="57"/>
      <c r="Y113" s="57"/>
      <c r="Z113" s="57"/>
      <c r="AA113" s="57"/>
      <c r="AB113" s="57"/>
      <c r="AC113" s="57"/>
      <c r="AD113" s="57"/>
      <c r="AE113" s="57"/>
      <c r="AF113" s="57"/>
      <c r="AG113" s="57"/>
      <c r="AH113" s="57"/>
      <c r="AI113" s="57"/>
      <c r="AJ113" s="57"/>
      <c r="AK113" s="53"/>
      <c r="AL113" s="22"/>
      <c r="AM113" s="22"/>
      <c r="AN113" s="29"/>
      <c r="AO113" s="34" t="n">
        <v>1</v>
      </c>
      <c r="AP113" s="29" t="s">
        <v>199</v>
      </c>
      <c r="AQ113" s="441" t="str">
        <f aca="false">入力用!G184</f>
        <v/>
      </c>
      <c r="AR113" s="538" t="s">
        <v>145</v>
      </c>
      <c r="AS113" s="45"/>
      <c r="AT113" s="451" t="s">
        <v>145</v>
      </c>
      <c r="AU113" s="459" t="n">
        <v>25</v>
      </c>
      <c r="AV113" s="45"/>
      <c r="AW113" s="451" t="s">
        <v>1404</v>
      </c>
      <c r="AX113" s="439" t="s">
        <v>145</v>
      </c>
      <c r="AY113" s="45"/>
      <c r="AZ113" s="440" t="s">
        <v>145</v>
      </c>
      <c r="BA113" s="459" t="n">
        <v>25</v>
      </c>
      <c r="BB113" s="45"/>
      <c r="BC113" s="451" t="s">
        <v>1412</v>
      </c>
      <c r="BD113" s="456"/>
      <c r="BE113" s="34"/>
      <c r="BF113" s="32"/>
      <c r="BG113" s="5" t="b">
        <f aca="false">FALSE()</f>
        <v>0</v>
      </c>
    </row>
    <row r="114" s="450" customFormat="true" ht="17.25" hidden="false" customHeight="true" outlineLevel="0" collapsed="false">
      <c r="A114" s="446"/>
      <c r="B114" s="446"/>
      <c r="C114" s="467"/>
      <c r="D114" s="467"/>
      <c r="E114" s="58"/>
      <c r="F114" s="58"/>
      <c r="G114" s="58"/>
      <c r="H114" s="58"/>
      <c r="I114" s="58"/>
      <c r="J114" s="58"/>
      <c r="K114" s="58"/>
      <c r="L114" s="58"/>
      <c r="M114" s="58"/>
      <c r="N114" s="58"/>
      <c r="O114" s="58"/>
      <c r="P114" s="58"/>
      <c r="Q114" s="58"/>
      <c r="R114" s="58"/>
      <c r="S114" s="57"/>
      <c r="T114" s="57"/>
      <c r="U114" s="57"/>
      <c r="V114" s="57"/>
      <c r="W114" s="57"/>
      <c r="X114" s="57"/>
      <c r="Y114" s="57"/>
      <c r="Z114" s="57"/>
      <c r="AA114" s="57"/>
      <c r="AB114" s="57"/>
      <c r="AC114" s="57"/>
      <c r="AD114" s="57"/>
      <c r="AE114" s="57"/>
      <c r="AF114" s="57"/>
      <c r="AG114" s="57"/>
      <c r="AH114" s="57"/>
      <c r="AI114" s="57"/>
      <c r="AJ114" s="57"/>
      <c r="AK114" s="53"/>
      <c r="AL114" s="22"/>
      <c r="AM114" s="22"/>
      <c r="AN114" s="29"/>
      <c r="AO114" s="34" t="n">
        <v>0</v>
      </c>
      <c r="AP114" s="29" t="s">
        <v>55</v>
      </c>
      <c r="AQ114" s="441" t="str">
        <f aca="false">入力用!G185</f>
        <v/>
      </c>
      <c r="AR114" s="538" t="s">
        <v>145</v>
      </c>
      <c r="AS114" s="45"/>
      <c r="AT114" s="451" t="s">
        <v>145</v>
      </c>
      <c r="AU114" s="459" t="n">
        <v>0</v>
      </c>
      <c r="AV114" s="45"/>
      <c r="AW114" s="451" t="s">
        <v>1404</v>
      </c>
      <c r="AX114" s="439" t="s">
        <v>145</v>
      </c>
      <c r="AY114" s="45"/>
      <c r="AZ114" s="440" t="s">
        <v>145</v>
      </c>
      <c r="BA114" s="459" t="n">
        <v>0</v>
      </c>
      <c r="BB114" s="45"/>
      <c r="BC114" s="451" t="s">
        <v>1412</v>
      </c>
      <c r="BD114" s="456"/>
      <c r="BE114" s="34"/>
      <c r="BF114" s="32"/>
      <c r="BG114" s="5" t="b">
        <f aca="false">FALSE()</f>
        <v>0</v>
      </c>
    </row>
    <row r="115" s="450" customFormat="true" ht="17.25" hidden="false" customHeight="true" outlineLevel="0" collapsed="false">
      <c r="A115" s="446"/>
      <c r="B115" s="446"/>
      <c r="C115" s="469"/>
      <c r="D115" s="470"/>
      <c r="E115" s="58"/>
      <c r="F115" s="58"/>
      <c r="G115" s="58"/>
      <c r="H115" s="58"/>
      <c r="I115" s="58"/>
      <c r="J115" s="58"/>
      <c r="K115" s="58"/>
      <c r="L115" s="58"/>
      <c r="M115" s="58"/>
      <c r="N115" s="58"/>
      <c r="O115" s="58"/>
      <c r="P115" s="58"/>
      <c r="Q115" s="58"/>
      <c r="R115" s="58"/>
      <c r="S115" s="57"/>
      <c r="T115" s="57"/>
      <c r="U115" s="57"/>
      <c r="V115" s="57"/>
      <c r="W115" s="57"/>
      <c r="X115" s="57"/>
      <c r="Y115" s="57"/>
      <c r="Z115" s="57"/>
      <c r="AA115" s="57"/>
      <c r="AB115" s="57"/>
      <c r="AC115" s="57"/>
      <c r="AD115" s="57"/>
      <c r="AE115" s="57"/>
      <c r="AF115" s="57"/>
      <c r="AG115" s="57"/>
      <c r="AH115" s="57"/>
      <c r="AI115" s="57"/>
      <c r="AJ115" s="57"/>
      <c r="AK115" s="53"/>
      <c r="AL115" s="22"/>
      <c r="AM115" s="22"/>
      <c r="AN115" s="41" t="s">
        <v>265</v>
      </c>
      <c r="AO115" s="33" t="n">
        <v>3</v>
      </c>
      <c r="AP115" s="22" t="s">
        <v>266</v>
      </c>
      <c r="AQ115" s="441" t="str">
        <f aca="false">入力用!G186</f>
        <v/>
      </c>
      <c r="AR115" s="539" t="s">
        <v>145</v>
      </c>
      <c r="AS115" s="42"/>
      <c r="AT115" s="443" t="s">
        <v>145</v>
      </c>
      <c r="AU115" s="435" t="n">
        <v>75</v>
      </c>
      <c r="AV115" s="42" t="e">
        <f aca="false">VLOOKUP(1,AQ115:AU118,5,FALSE())</f>
        <v>#N/A</v>
      </c>
      <c r="AW115" s="443" t="s">
        <v>1404</v>
      </c>
      <c r="AX115" s="435" t="s">
        <v>145</v>
      </c>
      <c r="AY115" s="42"/>
      <c r="AZ115" s="443" t="s">
        <v>145</v>
      </c>
      <c r="BA115" s="435" t="n">
        <v>75</v>
      </c>
      <c r="BB115" s="42" t="e">
        <f aca="false">VLOOKUP(1,AQ115:BA118,11,FALSE())</f>
        <v>#N/A</v>
      </c>
      <c r="BC115" s="443" t="s">
        <v>1412</v>
      </c>
      <c r="BD115" s="471"/>
      <c r="BE115" s="33"/>
      <c r="BF115" s="25" t="s">
        <v>268</v>
      </c>
      <c r="BG115" s="5" t="b">
        <f aca="false">FALSE()</f>
        <v>0</v>
      </c>
    </row>
    <row r="116" s="450" customFormat="true" ht="17.25" hidden="false" customHeight="true" outlineLevel="0" collapsed="false">
      <c r="A116" s="446"/>
      <c r="B116" s="446"/>
      <c r="C116" s="469"/>
      <c r="D116" s="470"/>
      <c r="E116" s="58"/>
      <c r="F116" s="58"/>
      <c r="G116" s="58"/>
      <c r="H116" s="58"/>
      <c r="I116" s="58"/>
      <c r="J116" s="58"/>
      <c r="K116" s="58"/>
      <c r="L116" s="58"/>
      <c r="M116" s="58"/>
      <c r="N116" s="58"/>
      <c r="O116" s="58"/>
      <c r="P116" s="58"/>
      <c r="Q116" s="58"/>
      <c r="R116" s="58"/>
      <c r="S116" s="57"/>
      <c r="T116" s="57"/>
      <c r="U116" s="57"/>
      <c r="V116" s="57"/>
      <c r="W116" s="57"/>
      <c r="X116" s="57"/>
      <c r="Y116" s="57"/>
      <c r="Z116" s="57"/>
      <c r="AA116" s="57"/>
      <c r="AB116" s="57"/>
      <c r="AC116" s="57"/>
      <c r="AD116" s="57"/>
      <c r="AE116" s="57"/>
      <c r="AF116" s="57"/>
      <c r="AG116" s="57"/>
      <c r="AH116" s="57"/>
      <c r="AI116" s="57"/>
      <c r="AJ116" s="57"/>
      <c r="AK116" s="53"/>
      <c r="AL116" s="22"/>
      <c r="AM116" s="22"/>
      <c r="AN116" s="41"/>
      <c r="AO116" s="33" t="n">
        <v>2</v>
      </c>
      <c r="AP116" s="22" t="s">
        <v>270</v>
      </c>
      <c r="AQ116" s="441" t="str">
        <f aca="false">入力用!G187</f>
        <v/>
      </c>
      <c r="AR116" s="539" t="s">
        <v>145</v>
      </c>
      <c r="AS116" s="42"/>
      <c r="AT116" s="443" t="s">
        <v>145</v>
      </c>
      <c r="AU116" s="435" t="n">
        <v>50</v>
      </c>
      <c r="AV116" s="42"/>
      <c r="AW116" s="443" t="s">
        <v>1404</v>
      </c>
      <c r="AX116" s="435" t="s">
        <v>145</v>
      </c>
      <c r="AY116" s="42"/>
      <c r="AZ116" s="443" t="s">
        <v>145</v>
      </c>
      <c r="BA116" s="435" t="n">
        <v>50</v>
      </c>
      <c r="BB116" s="42"/>
      <c r="BC116" s="443" t="s">
        <v>1412</v>
      </c>
      <c r="BD116" s="471"/>
      <c r="BE116" s="33"/>
      <c r="BF116" s="25"/>
      <c r="BG116" s="5" t="b">
        <f aca="false">FALSE()</f>
        <v>0</v>
      </c>
    </row>
    <row r="117" s="450" customFormat="true" ht="17.25" hidden="false" customHeight="true" outlineLevel="0" collapsed="false">
      <c r="A117" s="446"/>
      <c r="B117" s="446"/>
      <c r="C117" s="469"/>
      <c r="D117" s="470"/>
      <c r="E117" s="58"/>
      <c r="F117" s="58"/>
      <c r="G117" s="58"/>
      <c r="H117" s="58"/>
      <c r="I117" s="58"/>
      <c r="J117" s="58"/>
      <c r="K117" s="58"/>
      <c r="L117" s="58"/>
      <c r="M117" s="58"/>
      <c r="N117" s="58"/>
      <c r="O117" s="58"/>
      <c r="P117" s="58"/>
      <c r="Q117" s="58"/>
      <c r="R117" s="58"/>
      <c r="S117" s="57"/>
      <c r="T117" s="57"/>
      <c r="U117" s="57"/>
      <c r="V117" s="57"/>
      <c r="W117" s="57"/>
      <c r="X117" s="57"/>
      <c r="Y117" s="57"/>
      <c r="Z117" s="57"/>
      <c r="AA117" s="57"/>
      <c r="AB117" s="57"/>
      <c r="AC117" s="57"/>
      <c r="AD117" s="57"/>
      <c r="AE117" s="57"/>
      <c r="AF117" s="57"/>
      <c r="AG117" s="57"/>
      <c r="AH117" s="57"/>
      <c r="AI117" s="57"/>
      <c r="AJ117" s="57"/>
      <c r="AK117" s="53"/>
      <c r="AL117" s="22"/>
      <c r="AM117" s="22"/>
      <c r="AN117" s="41"/>
      <c r="AO117" s="33" t="n">
        <v>1</v>
      </c>
      <c r="AP117" s="22" t="s">
        <v>271</v>
      </c>
      <c r="AQ117" s="441" t="str">
        <f aca="false">入力用!G188</f>
        <v/>
      </c>
      <c r="AR117" s="539" t="s">
        <v>145</v>
      </c>
      <c r="AS117" s="42"/>
      <c r="AT117" s="443" t="s">
        <v>145</v>
      </c>
      <c r="AU117" s="435" t="n">
        <v>25</v>
      </c>
      <c r="AV117" s="42"/>
      <c r="AW117" s="443" t="s">
        <v>1404</v>
      </c>
      <c r="AX117" s="435" t="s">
        <v>145</v>
      </c>
      <c r="AY117" s="42"/>
      <c r="AZ117" s="443" t="s">
        <v>145</v>
      </c>
      <c r="BA117" s="435" t="n">
        <v>25</v>
      </c>
      <c r="BB117" s="42"/>
      <c r="BC117" s="443" t="s">
        <v>1412</v>
      </c>
      <c r="BD117" s="471"/>
      <c r="BE117" s="33"/>
      <c r="BF117" s="25"/>
      <c r="BG117" s="5" t="b">
        <f aca="false">FALSE()</f>
        <v>0</v>
      </c>
    </row>
    <row r="118" s="450" customFormat="true" ht="17.25" hidden="false" customHeight="true" outlineLevel="0" collapsed="false">
      <c r="A118" s="446"/>
      <c r="B118" s="446"/>
      <c r="C118" s="469"/>
      <c r="D118" s="470"/>
      <c r="E118" s="58"/>
      <c r="F118" s="58"/>
      <c r="G118" s="58"/>
      <c r="H118" s="58"/>
      <c r="I118" s="58"/>
      <c r="J118" s="58"/>
      <c r="K118" s="58"/>
      <c r="L118" s="58"/>
      <c r="M118" s="58"/>
      <c r="N118" s="58"/>
      <c r="O118" s="58"/>
      <c r="P118" s="58"/>
      <c r="Q118" s="58"/>
      <c r="R118" s="58"/>
      <c r="S118" s="57"/>
      <c r="T118" s="57"/>
      <c r="U118" s="57"/>
      <c r="V118" s="57"/>
      <c r="W118" s="57"/>
      <c r="X118" s="57"/>
      <c r="Y118" s="57"/>
      <c r="Z118" s="57"/>
      <c r="AA118" s="57"/>
      <c r="AB118" s="57"/>
      <c r="AC118" s="57"/>
      <c r="AD118" s="57"/>
      <c r="AE118" s="57"/>
      <c r="AF118" s="57"/>
      <c r="AG118" s="57"/>
      <c r="AH118" s="57"/>
      <c r="AI118" s="57"/>
      <c r="AJ118" s="57"/>
      <c r="AK118" s="53"/>
      <c r="AL118" s="22"/>
      <c r="AM118" s="22"/>
      <c r="AN118" s="41"/>
      <c r="AO118" s="33" t="n">
        <v>0</v>
      </c>
      <c r="AP118" s="22" t="s">
        <v>272</v>
      </c>
      <c r="AQ118" s="441" t="str">
        <f aca="false">入力用!G189</f>
        <v/>
      </c>
      <c r="AR118" s="539" t="s">
        <v>145</v>
      </c>
      <c r="AS118" s="42"/>
      <c r="AT118" s="443" t="s">
        <v>145</v>
      </c>
      <c r="AU118" s="435" t="n">
        <v>0</v>
      </c>
      <c r="AV118" s="42"/>
      <c r="AW118" s="443" t="s">
        <v>1404</v>
      </c>
      <c r="AX118" s="435" t="s">
        <v>145</v>
      </c>
      <c r="AY118" s="42"/>
      <c r="AZ118" s="443" t="s">
        <v>145</v>
      </c>
      <c r="BA118" s="435" t="n">
        <v>0</v>
      </c>
      <c r="BB118" s="42"/>
      <c r="BC118" s="443" t="s">
        <v>1412</v>
      </c>
      <c r="BD118" s="471"/>
      <c r="BE118" s="33"/>
      <c r="BF118" s="25"/>
      <c r="BG118" s="5" t="b">
        <f aca="false">FALSE()</f>
        <v>0</v>
      </c>
    </row>
    <row r="119" s="450" customFormat="true" ht="8.25" hidden="false" customHeight="true" outlineLevel="0" collapsed="false">
      <c r="A119" s="446"/>
      <c r="B119" s="446"/>
      <c r="C119" s="466" t="s">
        <v>1416</v>
      </c>
      <c r="D119" s="466"/>
      <c r="E119" s="58" t="s">
        <v>1417</v>
      </c>
      <c r="F119" s="58"/>
      <c r="G119" s="58"/>
      <c r="H119" s="58"/>
      <c r="I119" s="58"/>
      <c r="J119" s="58"/>
      <c r="K119" s="58"/>
      <c r="L119" s="58"/>
      <c r="M119" s="58"/>
      <c r="N119" s="58"/>
      <c r="O119" s="58"/>
      <c r="P119" s="58"/>
      <c r="Q119" s="58"/>
      <c r="R119" s="58"/>
      <c r="S119" s="55" t="s">
        <v>1477</v>
      </c>
      <c r="T119" s="55"/>
      <c r="U119" s="55"/>
      <c r="V119" s="55"/>
      <c r="W119" s="55"/>
      <c r="X119" s="55"/>
      <c r="Y119" s="55"/>
      <c r="Z119" s="55"/>
      <c r="AA119" s="55"/>
      <c r="AB119" s="55" t="s">
        <v>1477</v>
      </c>
      <c r="AC119" s="55"/>
      <c r="AD119" s="55"/>
      <c r="AE119" s="55"/>
      <c r="AF119" s="55"/>
      <c r="AG119" s="55"/>
      <c r="AH119" s="55"/>
      <c r="AI119" s="55"/>
      <c r="AJ119" s="55"/>
      <c r="AK119" s="53"/>
      <c r="AL119" s="42" t="s">
        <v>145</v>
      </c>
      <c r="AM119" s="42"/>
      <c r="AN119" s="42"/>
      <c r="AO119" s="42"/>
      <c r="AP119" s="42"/>
      <c r="AQ119" s="541"/>
      <c r="AR119" s="435" t="s">
        <v>145</v>
      </c>
      <c r="AS119" s="62"/>
      <c r="AT119" s="436" t="s">
        <v>145</v>
      </c>
      <c r="AU119" s="435" t="s">
        <v>145</v>
      </c>
      <c r="AV119" s="62"/>
      <c r="AW119" s="436" t="s">
        <v>145</v>
      </c>
      <c r="AX119" s="435" t="s">
        <v>145</v>
      </c>
      <c r="AY119" s="62"/>
      <c r="AZ119" s="436" t="s">
        <v>145</v>
      </c>
      <c r="BA119" s="435" t="s">
        <v>145</v>
      </c>
      <c r="BB119" s="62"/>
      <c r="BC119" s="436" t="s">
        <v>145</v>
      </c>
      <c r="BD119" s="475"/>
      <c r="BE119" s="42" t="s">
        <v>145</v>
      </c>
      <c r="BF119" s="25" t="s">
        <v>145</v>
      </c>
      <c r="BG119" s="5"/>
    </row>
    <row r="120" s="450" customFormat="true" ht="8.25" hidden="false" customHeight="true" outlineLevel="0" collapsed="false">
      <c r="A120" s="446"/>
      <c r="B120" s="446"/>
      <c r="C120" s="466"/>
      <c r="D120" s="466"/>
      <c r="E120" s="58"/>
      <c r="F120" s="58"/>
      <c r="G120" s="58"/>
      <c r="H120" s="58"/>
      <c r="I120" s="58"/>
      <c r="J120" s="58"/>
      <c r="K120" s="58"/>
      <c r="L120" s="58"/>
      <c r="M120" s="58"/>
      <c r="N120" s="58"/>
      <c r="O120" s="58"/>
      <c r="P120" s="58"/>
      <c r="Q120" s="58"/>
      <c r="R120" s="58"/>
      <c r="S120" s="55"/>
      <c r="T120" s="55"/>
      <c r="U120" s="55"/>
      <c r="V120" s="55"/>
      <c r="W120" s="55"/>
      <c r="X120" s="55"/>
      <c r="Y120" s="55"/>
      <c r="Z120" s="55"/>
      <c r="AA120" s="55"/>
      <c r="AB120" s="55"/>
      <c r="AC120" s="55"/>
      <c r="AD120" s="55"/>
      <c r="AE120" s="55"/>
      <c r="AF120" s="55"/>
      <c r="AG120" s="55"/>
      <c r="AH120" s="55"/>
      <c r="AI120" s="55"/>
      <c r="AJ120" s="55"/>
      <c r="AK120" s="53"/>
      <c r="AL120" s="42"/>
      <c r="AM120" s="42"/>
      <c r="AN120" s="42"/>
      <c r="AO120" s="42"/>
      <c r="AP120" s="42"/>
      <c r="AQ120" s="541"/>
      <c r="AR120" s="435"/>
      <c r="AS120" s="62"/>
      <c r="AT120" s="436"/>
      <c r="AU120" s="435"/>
      <c r="AV120" s="62"/>
      <c r="AW120" s="436"/>
      <c r="AX120" s="435"/>
      <c r="AY120" s="62"/>
      <c r="AZ120" s="436"/>
      <c r="BA120" s="435"/>
      <c r="BB120" s="62"/>
      <c r="BC120" s="436"/>
      <c r="BD120" s="475"/>
      <c r="BE120" s="42"/>
      <c r="BF120" s="25"/>
      <c r="BG120" s="5"/>
    </row>
    <row r="121" s="450" customFormat="true" ht="8.25" hidden="false" customHeight="true" outlineLevel="0" collapsed="false">
      <c r="A121" s="446"/>
      <c r="B121" s="446"/>
      <c r="C121" s="466"/>
      <c r="D121" s="466"/>
      <c r="E121" s="58"/>
      <c r="F121" s="58"/>
      <c r="G121" s="58"/>
      <c r="H121" s="58"/>
      <c r="I121" s="58"/>
      <c r="J121" s="58"/>
      <c r="K121" s="58"/>
      <c r="L121" s="58"/>
      <c r="M121" s="58"/>
      <c r="N121" s="58"/>
      <c r="O121" s="58"/>
      <c r="P121" s="58"/>
      <c r="Q121" s="58"/>
      <c r="R121" s="58"/>
      <c r="S121" s="55"/>
      <c r="T121" s="55"/>
      <c r="U121" s="55"/>
      <c r="V121" s="55"/>
      <c r="W121" s="55"/>
      <c r="X121" s="55"/>
      <c r="Y121" s="55"/>
      <c r="Z121" s="55"/>
      <c r="AA121" s="55"/>
      <c r="AB121" s="55"/>
      <c r="AC121" s="55"/>
      <c r="AD121" s="55"/>
      <c r="AE121" s="55"/>
      <c r="AF121" s="55"/>
      <c r="AG121" s="55"/>
      <c r="AH121" s="55"/>
      <c r="AI121" s="55"/>
      <c r="AJ121" s="55"/>
      <c r="AK121" s="53"/>
      <c r="AL121" s="42"/>
      <c r="AM121" s="42"/>
      <c r="AN121" s="42"/>
      <c r="AO121" s="42"/>
      <c r="AP121" s="42"/>
      <c r="AQ121" s="541"/>
      <c r="AR121" s="435"/>
      <c r="AS121" s="62"/>
      <c r="AT121" s="436"/>
      <c r="AU121" s="435"/>
      <c r="AV121" s="62"/>
      <c r="AW121" s="436"/>
      <c r="AX121" s="435"/>
      <c r="AY121" s="62"/>
      <c r="AZ121" s="436"/>
      <c r="BA121" s="435"/>
      <c r="BB121" s="62"/>
      <c r="BC121" s="436"/>
      <c r="BD121" s="475"/>
      <c r="BE121" s="42"/>
      <c r="BF121" s="25"/>
      <c r="BG121" s="5"/>
    </row>
    <row r="122" s="450" customFormat="true" ht="4.5" hidden="false" customHeight="true" outlineLevel="0" collapsed="false">
      <c r="A122" s="446"/>
      <c r="B122" s="446"/>
      <c r="C122" s="466"/>
      <c r="D122" s="466"/>
      <c r="E122" s="58" t="s">
        <v>280</v>
      </c>
      <c r="F122" s="58"/>
      <c r="G122" s="58"/>
      <c r="H122" s="58"/>
      <c r="I122" s="58"/>
      <c r="J122" s="58"/>
      <c r="K122" s="58"/>
      <c r="L122" s="58"/>
      <c r="M122" s="58"/>
      <c r="N122" s="58"/>
      <c r="O122" s="58"/>
      <c r="P122" s="58"/>
      <c r="Q122" s="58"/>
      <c r="R122" s="58"/>
      <c r="S122" s="55" t="s">
        <v>1403</v>
      </c>
      <c r="T122" s="55"/>
      <c r="U122" s="55"/>
      <c r="V122" s="55"/>
      <c r="W122" s="55"/>
      <c r="X122" s="55"/>
      <c r="Y122" s="55"/>
      <c r="Z122" s="55"/>
      <c r="AA122" s="55"/>
      <c r="AB122" s="55" t="s">
        <v>1403</v>
      </c>
      <c r="AC122" s="55"/>
      <c r="AD122" s="55"/>
      <c r="AE122" s="55"/>
      <c r="AF122" s="55"/>
      <c r="AG122" s="55"/>
      <c r="AH122" s="55"/>
      <c r="AI122" s="55"/>
      <c r="AJ122" s="55"/>
      <c r="AK122" s="53"/>
      <c r="AL122" s="42"/>
      <c r="AM122" s="42"/>
      <c r="AN122" s="42"/>
      <c r="AO122" s="42"/>
      <c r="AP122" s="42"/>
      <c r="AQ122" s="541"/>
      <c r="AR122" s="435"/>
      <c r="AS122" s="62"/>
      <c r="AT122" s="436"/>
      <c r="AU122" s="435"/>
      <c r="AV122" s="62"/>
      <c r="AW122" s="436"/>
      <c r="AX122" s="435"/>
      <c r="AY122" s="62"/>
      <c r="AZ122" s="436"/>
      <c r="BA122" s="435"/>
      <c r="BB122" s="62"/>
      <c r="BC122" s="436"/>
      <c r="BD122" s="475"/>
      <c r="BE122" s="42"/>
      <c r="BF122" s="25"/>
      <c r="BG122" s="5"/>
    </row>
    <row r="123" s="450" customFormat="true" ht="4.5" hidden="false" customHeight="true" outlineLevel="0" collapsed="false">
      <c r="A123" s="446"/>
      <c r="B123" s="446"/>
      <c r="C123" s="466"/>
      <c r="D123" s="466"/>
      <c r="E123" s="58"/>
      <c r="F123" s="58"/>
      <c r="G123" s="58"/>
      <c r="H123" s="58"/>
      <c r="I123" s="58"/>
      <c r="J123" s="58"/>
      <c r="K123" s="58"/>
      <c r="L123" s="58"/>
      <c r="M123" s="58"/>
      <c r="N123" s="58"/>
      <c r="O123" s="58"/>
      <c r="P123" s="58"/>
      <c r="Q123" s="58"/>
      <c r="R123" s="58"/>
      <c r="S123" s="55"/>
      <c r="T123" s="55"/>
      <c r="U123" s="55"/>
      <c r="V123" s="55"/>
      <c r="W123" s="55"/>
      <c r="X123" s="55"/>
      <c r="Y123" s="55"/>
      <c r="Z123" s="55"/>
      <c r="AA123" s="55"/>
      <c r="AB123" s="55"/>
      <c r="AC123" s="55"/>
      <c r="AD123" s="55"/>
      <c r="AE123" s="55"/>
      <c r="AF123" s="55"/>
      <c r="AG123" s="55"/>
      <c r="AH123" s="55"/>
      <c r="AI123" s="55"/>
      <c r="AJ123" s="55"/>
      <c r="AK123" s="53"/>
      <c r="AL123" s="42"/>
      <c r="AM123" s="42"/>
      <c r="AN123" s="42"/>
      <c r="AO123" s="42"/>
      <c r="AP123" s="42"/>
      <c r="AQ123" s="541"/>
      <c r="AR123" s="435"/>
      <c r="AS123" s="62"/>
      <c r="AT123" s="436"/>
      <c r="AU123" s="435"/>
      <c r="AV123" s="62"/>
      <c r="AW123" s="436"/>
      <c r="AX123" s="435"/>
      <c r="AY123" s="62"/>
      <c r="AZ123" s="436"/>
      <c r="BA123" s="435"/>
      <c r="BB123" s="62"/>
      <c r="BC123" s="436"/>
      <c r="BD123" s="475"/>
      <c r="BE123" s="42"/>
      <c r="BF123" s="25"/>
      <c r="BG123" s="5"/>
    </row>
    <row r="124" s="450" customFormat="true" ht="4.5" hidden="false" customHeight="true" outlineLevel="0" collapsed="false">
      <c r="A124" s="446"/>
      <c r="B124" s="446"/>
      <c r="C124" s="466"/>
      <c r="D124" s="466"/>
      <c r="E124" s="58"/>
      <c r="F124" s="58"/>
      <c r="G124" s="58"/>
      <c r="H124" s="58"/>
      <c r="I124" s="58"/>
      <c r="J124" s="58"/>
      <c r="K124" s="58"/>
      <c r="L124" s="58"/>
      <c r="M124" s="58"/>
      <c r="N124" s="58"/>
      <c r="O124" s="58"/>
      <c r="P124" s="58"/>
      <c r="Q124" s="58"/>
      <c r="R124" s="58"/>
      <c r="S124" s="55"/>
      <c r="T124" s="55"/>
      <c r="U124" s="55"/>
      <c r="V124" s="55"/>
      <c r="W124" s="55"/>
      <c r="X124" s="55"/>
      <c r="Y124" s="55"/>
      <c r="Z124" s="55"/>
      <c r="AA124" s="55"/>
      <c r="AB124" s="55"/>
      <c r="AC124" s="55"/>
      <c r="AD124" s="55"/>
      <c r="AE124" s="55"/>
      <c r="AF124" s="55"/>
      <c r="AG124" s="55"/>
      <c r="AH124" s="55"/>
      <c r="AI124" s="55"/>
      <c r="AJ124" s="55"/>
      <c r="AK124" s="53"/>
      <c r="AL124" s="42"/>
      <c r="AM124" s="42"/>
      <c r="AN124" s="42"/>
      <c r="AO124" s="42"/>
      <c r="AP124" s="42"/>
      <c r="AQ124" s="541"/>
      <c r="AR124" s="435"/>
      <c r="AS124" s="62"/>
      <c r="AT124" s="436"/>
      <c r="AU124" s="435"/>
      <c r="AV124" s="62"/>
      <c r="AW124" s="436"/>
      <c r="AX124" s="435"/>
      <c r="AY124" s="62"/>
      <c r="AZ124" s="436"/>
      <c r="BA124" s="435"/>
      <c r="BB124" s="62"/>
      <c r="BC124" s="436"/>
      <c r="BD124" s="475"/>
      <c r="BE124" s="42"/>
      <c r="BF124" s="25"/>
      <c r="BG124" s="5"/>
    </row>
    <row r="125" s="450" customFormat="true" ht="4.5" hidden="false" customHeight="true" outlineLevel="0" collapsed="false">
      <c r="A125" s="446"/>
      <c r="B125" s="446"/>
      <c r="C125" s="466"/>
      <c r="D125" s="466"/>
      <c r="E125" s="58"/>
      <c r="F125" s="58"/>
      <c r="G125" s="58"/>
      <c r="H125" s="58"/>
      <c r="I125" s="58"/>
      <c r="J125" s="58"/>
      <c r="K125" s="58"/>
      <c r="L125" s="58"/>
      <c r="M125" s="58"/>
      <c r="N125" s="58"/>
      <c r="O125" s="58"/>
      <c r="P125" s="58"/>
      <c r="Q125" s="58"/>
      <c r="R125" s="58"/>
      <c r="S125" s="55"/>
      <c r="T125" s="55"/>
      <c r="U125" s="55"/>
      <c r="V125" s="55"/>
      <c r="W125" s="55"/>
      <c r="X125" s="55"/>
      <c r="Y125" s="55"/>
      <c r="Z125" s="55"/>
      <c r="AA125" s="55"/>
      <c r="AB125" s="55"/>
      <c r="AC125" s="55"/>
      <c r="AD125" s="55"/>
      <c r="AE125" s="55"/>
      <c r="AF125" s="55"/>
      <c r="AG125" s="55"/>
      <c r="AH125" s="55"/>
      <c r="AI125" s="55"/>
      <c r="AJ125" s="55"/>
      <c r="AK125" s="53"/>
      <c r="AL125" s="42"/>
      <c r="AM125" s="42"/>
      <c r="AN125" s="42"/>
      <c r="AO125" s="42"/>
      <c r="AP125" s="42"/>
      <c r="AQ125" s="541"/>
      <c r="AR125" s="435"/>
      <c r="AS125" s="62"/>
      <c r="AT125" s="436"/>
      <c r="AU125" s="435"/>
      <c r="AV125" s="62"/>
      <c r="AW125" s="436"/>
      <c r="AX125" s="435"/>
      <c r="AY125" s="62"/>
      <c r="AZ125" s="436"/>
      <c r="BA125" s="435"/>
      <c r="BB125" s="62"/>
      <c r="BC125" s="436"/>
      <c r="BD125" s="475"/>
      <c r="BE125" s="42"/>
      <c r="BF125" s="25"/>
      <c r="BG125" s="5"/>
    </row>
    <row r="126" s="450" customFormat="true" ht="4.5" hidden="false" customHeight="true" outlineLevel="0" collapsed="false">
      <c r="A126" s="446"/>
      <c r="B126" s="446"/>
      <c r="C126" s="466"/>
      <c r="D126" s="466"/>
      <c r="E126" s="58"/>
      <c r="F126" s="58"/>
      <c r="G126" s="58"/>
      <c r="H126" s="58"/>
      <c r="I126" s="58"/>
      <c r="J126" s="58"/>
      <c r="K126" s="58"/>
      <c r="L126" s="58"/>
      <c r="M126" s="58"/>
      <c r="N126" s="58"/>
      <c r="O126" s="58"/>
      <c r="P126" s="58"/>
      <c r="Q126" s="58"/>
      <c r="R126" s="58"/>
      <c r="S126" s="55"/>
      <c r="T126" s="55"/>
      <c r="U126" s="55"/>
      <c r="V126" s="55"/>
      <c r="W126" s="55"/>
      <c r="X126" s="55"/>
      <c r="Y126" s="55"/>
      <c r="Z126" s="55"/>
      <c r="AA126" s="55"/>
      <c r="AB126" s="55"/>
      <c r="AC126" s="55"/>
      <c r="AD126" s="55"/>
      <c r="AE126" s="55"/>
      <c r="AF126" s="55"/>
      <c r="AG126" s="55"/>
      <c r="AH126" s="55"/>
      <c r="AI126" s="55"/>
      <c r="AJ126" s="55"/>
      <c r="AK126" s="53"/>
      <c r="AL126" s="42"/>
      <c r="AM126" s="42"/>
      <c r="AN126" s="42"/>
      <c r="AO126" s="42"/>
      <c r="AP126" s="42"/>
      <c r="AQ126" s="541"/>
      <c r="AR126" s="435"/>
      <c r="AS126" s="62"/>
      <c r="AT126" s="436"/>
      <c r="AU126" s="435"/>
      <c r="AV126" s="62"/>
      <c r="AW126" s="436"/>
      <c r="AX126" s="435"/>
      <c r="AY126" s="62"/>
      <c r="AZ126" s="436"/>
      <c r="BA126" s="435"/>
      <c r="BB126" s="62"/>
      <c r="BC126" s="436"/>
      <c r="BD126" s="475"/>
      <c r="BE126" s="42"/>
      <c r="BF126" s="25"/>
      <c r="BG126" s="5"/>
    </row>
    <row r="127" s="450" customFormat="true" ht="4.5" hidden="false" customHeight="true" outlineLevel="0" collapsed="false">
      <c r="A127" s="446"/>
      <c r="B127" s="446"/>
      <c r="C127" s="466"/>
      <c r="D127" s="466"/>
      <c r="E127" s="58"/>
      <c r="F127" s="58"/>
      <c r="G127" s="58"/>
      <c r="H127" s="58"/>
      <c r="I127" s="58"/>
      <c r="J127" s="58"/>
      <c r="K127" s="58"/>
      <c r="L127" s="58"/>
      <c r="M127" s="58"/>
      <c r="N127" s="58"/>
      <c r="O127" s="58"/>
      <c r="P127" s="58"/>
      <c r="Q127" s="58"/>
      <c r="R127" s="58"/>
      <c r="S127" s="55"/>
      <c r="T127" s="55"/>
      <c r="U127" s="55"/>
      <c r="V127" s="55"/>
      <c r="W127" s="55"/>
      <c r="X127" s="55"/>
      <c r="Y127" s="55"/>
      <c r="Z127" s="55"/>
      <c r="AA127" s="55"/>
      <c r="AB127" s="55"/>
      <c r="AC127" s="55"/>
      <c r="AD127" s="55"/>
      <c r="AE127" s="55"/>
      <c r="AF127" s="55"/>
      <c r="AG127" s="55"/>
      <c r="AH127" s="55"/>
      <c r="AI127" s="55"/>
      <c r="AJ127" s="55"/>
      <c r="AK127" s="53"/>
      <c r="AL127" s="42"/>
      <c r="AM127" s="42"/>
      <c r="AN127" s="42"/>
      <c r="AO127" s="42"/>
      <c r="AP127" s="42"/>
      <c r="AQ127" s="541"/>
      <c r="AR127" s="435"/>
      <c r="AS127" s="62"/>
      <c r="AT127" s="436"/>
      <c r="AU127" s="435"/>
      <c r="AV127" s="62"/>
      <c r="AW127" s="436"/>
      <c r="AX127" s="435"/>
      <c r="AY127" s="62"/>
      <c r="AZ127" s="436"/>
      <c r="BA127" s="435"/>
      <c r="BB127" s="62"/>
      <c r="BC127" s="436"/>
      <c r="BD127" s="475"/>
      <c r="BE127" s="42"/>
      <c r="BF127" s="25"/>
      <c r="BG127" s="5"/>
    </row>
    <row r="128" s="450" customFormat="true" ht="4.5" hidden="false" customHeight="true" outlineLevel="0" collapsed="false">
      <c r="A128" s="446"/>
      <c r="B128" s="446"/>
      <c r="C128" s="466"/>
      <c r="D128" s="466"/>
      <c r="E128" s="58"/>
      <c r="F128" s="58"/>
      <c r="G128" s="58"/>
      <c r="H128" s="58"/>
      <c r="I128" s="58"/>
      <c r="J128" s="58"/>
      <c r="K128" s="58"/>
      <c r="L128" s="58"/>
      <c r="M128" s="58"/>
      <c r="N128" s="58"/>
      <c r="O128" s="58"/>
      <c r="P128" s="58"/>
      <c r="Q128" s="58"/>
      <c r="R128" s="58"/>
      <c r="S128" s="55"/>
      <c r="T128" s="55"/>
      <c r="U128" s="55"/>
      <c r="V128" s="55"/>
      <c r="W128" s="55"/>
      <c r="X128" s="55"/>
      <c r="Y128" s="55"/>
      <c r="Z128" s="55"/>
      <c r="AA128" s="55"/>
      <c r="AB128" s="55"/>
      <c r="AC128" s="55"/>
      <c r="AD128" s="55"/>
      <c r="AE128" s="55"/>
      <c r="AF128" s="55"/>
      <c r="AG128" s="55"/>
      <c r="AH128" s="55"/>
      <c r="AI128" s="55"/>
      <c r="AJ128" s="55"/>
      <c r="AK128" s="53"/>
      <c r="AL128" s="42"/>
      <c r="AM128" s="42"/>
      <c r="AN128" s="42"/>
      <c r="AO128" s="42"/>
      <c r="AP128" s="42"/>
      <c r="AQ128" s="541"/>
      <c r="AR128" s="435"/>
      <c r="AS128" s="62"/>
      <c r="AT128" s="436"/>
      <c r="AU128" s="435"/>
      <c r="AV128" s="62"/>
      <c r="AW128" s="436"/>
      <c r="AX128" s="435"/>
      <c r="AY128" s="62"/>
      <c r="AZ128" s="436"/>
      <c r="BA128" s="435"/>
      <c r="BB128" s="62"/>
      <c r="BC128" s="436"/>
      <c r="BD128" s="475"/>
      <c r="BE128" s="42"/>
      <c r="BF128" s="25"/>
      <c r="BG128" s="5"/>
    </row>
    <row r="129" s="450" customFormat="true" ht="4.5" hidden="false" customHeight="true" outlineLevel="0" collapsed="false">
      <c r="A129" s="446"/>
      <c r="B129" s="446"/>
      <c r="C129" s="466"/>
      <c r="D129" s="466"/>
      <c r="E129" s="58"/>
      <c r="F129" s="58"/>
      <c r="G129" s="58"/>
      <c r="H129" s="58"/>
      <c r="I129" s="58"/>
      <c r="J129" s="58"/>
      <c r="K129" s="58"/>
      <c r="L129" s="58"/>
      <c r="M129" s="58"/>
      <c r="N129" s="58"/>
      <c r="O129" s="58"/>
      <c r="P129" s="58"/>
      <c r="Q129" s="58"/>
      <c r="R129" s="58"/>
      <c r="S129" s="55"/>
      <c r="T129" s="55"/>
      <c r="U129" s="55"/>
      <c r="V129" s="55"/>
      <c r="W129" s="55"/>
      <c r="X129" s="55"/>
      <c r="Y129" s="55"/>
      <c r="Z129" s="55"/>
      <c r="AA129" s="55"/>
      <c r="AB129" s="55"/>
      <c r="AC129" s="55"/>
      <c r="AD129" s="55"/>
      <c r="AE129" s="55"/>
      <c r="AF129" s="55"/>
      <c r="AG129" s="55"/>
      <c r="AH129" s="55"/>
      <c r="AI129" s="55"/>
      <c r="AJ129" s="55"/>
      <c r="AK129" s="53"/>
      <c r="AL129" s="42"/>
      <c r="AM129" s="42"/>
      <c r="AN129" s="42"/>
      <c r="AO129" s="42"/>
      <c r="AP129" s="42"/>
      <c r="AQ129" s="541"/>
      <c r="AR129" s="435"/>
      <c r="AS129" s="62"/>
      <c r="AT129" s="436"/>
      <c r="AU129" s="435"/>
      <c r="AV129" s="62"/>
      <c r="AW129" s="436"/>
      <c r="AX129" s="435"/>
      <c r="AY129" s="62"/>
      <c r="AZ129" s="436"/>
      <c r="BA129" s="435"/>
      <c r="BB129" s="62"/>
      <c r="BC129" s="436"/>
      <c r="BD129" s="475"/>
      <c r="BE129" s="42"/>
      <c r="BF129" s="25"/>
      <c r="BG129" s="5"/>
    </row>
    <row r="130" s="450" customFormat="true" ht="17.25" hidden="false" customHeight="true" outlineLevel="0" collapsed="false">
      <c r="A130" s="446"/>
      <c r="B130" s="446"/>
      <c r="C130" s="466"/>
      <c r="D130" s="466"/>
      <c r="E130" s="58" t="s">
        <v>1420</v>
      </c>
      <c r="F130" s="58"/>
      <c r="G130" s="58"/>
      <c r="H130" s="58"/>
      <c r="I130" s="58"/>
      <c r="J130" s="58"/>
      <c r="K130" s="58"/>
      <c r="L130" s="58"/>
      <c r="M130" s="58"/>
      <c r="N130" s="58"/>
      <c r="O130" s="58"/>
      <c r="P130" s="58"/>
      <c r="Q130" s="58"/>
      <c r="R130" s="58"/>
      <c r="S130" s="55"/>
      <c r="T130" s="55"/>
      <c r="U130" s="55"/>
      <c r="V130" s="55"/>
      <c r="W130" s="55"/>
      <c r="X130" s="55"/>
      <c r="Y130" s="55"/>
      <c r="Z130" s="55"/>
      <c r="AA130" s="55"/>
      <c r="AB130" s="55"/>
      <c r="AC130" s="55"/>
      <c r="AD130" s="55"/>
      <c r="AE130" s="55"/>
      <c r="AF130" s="55"/>
      <c r="AG130" s="55"/>
      <c r="AH130" s="55"/>
      <c r="AI130" s="55"/>
      <c r="AJ130" s="55"/>
      <c r="AK130" s="53"/>
      <c r="AL130" s="22" t="s">
        <v>293</v>
      </c>
      <c r="AM130" s="22"/>
      <c r="AN130" s="29" t="s">
        <v>294</v>
      </c>
      <c r="AO130" s="34" t="n">
        <v>2</v>
      </c>
      <c r="AP130" s="29" t="s">
        <v>196</v>
      </c>
      <c r="AQ130" s="441" t="str">
        <f aca="false">入力用!G209</f>
        <v/>
      </c>
      <c r="AR130" s="538" t="s">
        <v>145</v>
      </c>
      <c r="AS130" s="45"/>
      <c r="AT130" s="451" t="s">
        <v>145</v>
      </c>
      <c r="AU130" s="459" t="n">
        <v>50</v>
      </c>
      <c r="AV130" s="45" t="e">
        <f aca="false">VLOOKUP(1,AQ130:AU132,5,FALSE())</f>
        <v>#N/A</v>
      </c>
      <c r="AW130" s="451" t="s">
        <v>1404</v>
      </c>
      <c r="AX130" s="439" t="s">
        <v>145</v>
      </c>
      <c r="AY130" s="45"/>
      <c r="AZ130" s="440" t="s">
        <v>145</v>
      </c>
      <c r="BA130" s="439" t="n">
        <v>50</v>
      </c>
      <c r="BB130" s="45" t="e">
        <f aca="false">VLOOKUP(1,AQ130:BA132,11,FALSE())</f>
        <v>#N/A</v>
      </c>
      <c r="BC130" s="451" t="s">
        <v>1412</v>
      </c>
      <c r="BD130" s="456" t="s">
        <v>57</v>
      </c>
      <c r="BE130" s="34"/>
      <c r="BF130" s="32" t="s">
        <v>296</v>
      </c>
      <c r="BG130" s="5" t="b">
        <f aca="false">FALSE()</f>
        <v>0</v>
      </c>
    </row>
    <row r="131" s="450" customFormat="true" ht="17.25" hidden="false" customHeight="true" outlineLevel="0" collapsed="false">
      <c r="A131" s="446"/>
      <c r="B131" s="446"/>
      <c r="C131" s="466"/>
      <c r="D131" s="466"/>
      <c r="E131" s="58"/>
      <c r="F131" s="58"/>
      <c r="G131" s="58"/>
      <c r="H131" s="58"/>
      <c r="I131" s="58"/>
      <c r="J131" s="58"/>
      <c r="K131" s="58"/>
      <c r="L131" s="58"/>
      <c r="M131" s="58"/>
      <c r="N131" s="58"/>
      <c r="O131" s="58"/>
      <c r="P131" s="58"/>
      <c r="Q131" s="58"/>
      <c r="R131" s="58"/>
      <c r="S131" s="55"/>
      <c r="T131" s="55"/>
      <c r="U131" s="55"/>
      <c r="V131" s="55"/>
      <c r="W131" s="55"/>
      <c r="X131" s="55"/>
      <c r="Y131" s="55"/>
      <c r="Z131" s="55"/>
      <c r="AA131" s="55"/>
      <c r="AB131" s="55"/>
      <c r="AC131" s="55"/>
      <c r="AD131" s="55"/>
      <c r="AE131" s="55"/>
      <c r="AF131" s="55"/>
      <c r="AG131" s="55"/>
      <c r="AH131" s="55"/>
      <c r="AI131" s="55"/>
      <c r="AJ131" s="55"/>
      <c r="AK131" s="53"/>
      <c r="AL131" s="22"/>
      <c r="AM131" s="22"/>
      <c r="AN131" s="29"/>
      <c r="AO131" s="34" t="n">
        <v>1</v>
      </c>
      <c r="AP131" s="29" t="s">
        <v>199</v>
      </c>
      <c r="AQ131" s="441" t="str">
        <f aca="false">入力用!G210</f>
        <v/>
      </c>
      <c r="AR131" s="538" t="s">
        <v>145</v>
      </c>
      <c r="AS131" s="45"/>
      <c r="AT131" s="451" t="s">
        <v>145</v>
      </c>
      <c r="AU131" s="459" t="n">
        <v>25</v>
      </c>
      <c r="AV131" s="45"/>
      <c r="AW131" s="451" t="s">
        <v>1404</v>
      </c>
      <c r="AX131" s="439" t="s">
        <v>145</v>
      </c>
      <c r="AY131" s="45"/>
      <c r="AZ131" s="440" t="s">
        <v>145</v>
      </c>
      <c r="BA131" s="439" t="n">
        <v>25</v>
      </c>
      <c r="BB131" s="45"/>
      <c r="BC131" s="451" t="s">
        <v>1412</v>
      </c>
      <c r="BD131" s="456" t="s">
        <v>1406</v>
      </c>
      <c r="BE131" s="34"/>
      <c r="BF131" s="32"/>
      <c r="BG131" s="5" t="b">
        <f aca="false">FALSE()</f>
        <v>0</v>
      </c>
    </row>
    <row r="132" s="450" customFormat="true" ht="17.25" hidden="false" customHeight="true" outlineLevel="0" collapsed="false">
      <c r="A132" s="446"/>
      <c r="B132" s="446"/>
      <c r="C132" s="466"/>
      <c r="D132" s="466"/>
      <c r="E132" s="58"/>
      <c r="F132" s="58"/>
      <c r="G132" s="58"/>
      <c r="H132" s="58"/>
      <c r="I132" s="58"/>
      <c r="J132" s="58"/>
      <c r="K132" s="58"/>
      <c r="L132" s="58"/>
      <c r="M132" s="58"/>
      <c r="N132" s="58"/>
      <c r="O132" s="58"/>
      <c r="P132" s="58"/>
      <c r="Q132" s="58"/>
      <c r="R132" s="58"/>
      <c r="S132" s="55"/>
      <c r="T132" s="55"/>
      <c r="U132" s="55"/>
      <c r="V132" s="55"/>
      <c r="W132" s="55"/>
      <c r="X132" s="55"/>
      <c r="Y132" s="55"/>
      <c r="Z132" s="55"/>
      <c r="AA132" s="55"/>
      <c r="AB132" s="55"/>
      <c r="AC132" s="55"/>
      <c r="AD132" s="55"/>
      <c r="AE132" s="55"/>
      <c r="AF132" s="55"/>
      <c r="AG132" s="55"/>
      <c r="AH132" s="55"/>
      <c r="AI132" s="55"/>
      <c r="AJ132" s="55"/>
      <c r="AK132" s="53"/>
      <c r="AL132" s="22"/>
      <c r="AM132" s="22"/>
      <c r="AN132" s="29"/>
      <c r="AO132" s="34" t="n">
        <v>0</v>
      </c>
      <c r="AP132" s="29" t="s">
        <v>55</v>
      </c>
      <c r="AQ132" s="441" t="str">
        <f aca="false">入力用!G211</f>
        <v/>
      </c>
      <c r="AR132" s="538" t="s">
        <v>145</v>
      </c>
      <c r="AS132" s="45"/>
      <c r="AT132" s="451" t="s">
        <v>145</v>
      </c>
      <c r="AU132" s="459" t="n">
        <v>0</v>
      </c>
      <c r="AV132" s="45"/>
      <c r="AW132" s="451" t="s">
        <v>1404</v>
      </c>
      <c r="AX132" s="439" t="s">
        <v>145</v>
      </c>
      <c r="AY132" s="45"/>
      <c r="AZ132" s="440" t="s">
        <v>145</v>
      </c>
      <c r="BA132" s="439" t="n">
        <v>0</v>
      </c>
      <c r="BB132" s="45"/>
      <c r="BC132" s="451" t="s">
        <v>1412</v>
      </c>
      <c r="BD132" s="456" t="s">
        <v>1407</v>
      </c>
      <c r="BE132" s="34"/>
      <c r="BF132" s="32"/>
      <c r="BG132" s="5" t="b">
        <f aca="false">FALSE()</f>
        <v>0</v>
      </c>
    </row>
    <row r="133" s="450" customFormat="true" ht="17.25" hidden="false" customHeight="true" outlineLevel="0" collapsed="false">
      <c r="A133" s="446"/>
      <c r="B133" s="446"/>
      <c r="C133" s="466"/>
      <c r="D133" s="466"/>
      <c r="E133" s="58"/>
      <c r="F133" s="58"/>
      <c r="G133" s="58"/>
      <c r="H133" s="58"/>
      <c r="I133" s="58"/>
      <c r="J133" s="58"/>
      <c r="K133" s="58"/>
      <c r="L133" s="58"/>
      <c r="M133" s="58"/>
      <c r="N133" s="58"/>
      <c r="O133" s="58"/>
      <c r="P133" s="58"/>
      <c r="Q133" s="58"/>
      <c r="R133" s="58"/>
      <c r="S133" s="55"/>
      <c r="T133" s="55"/>
      <c r="U133" s="55"/>
      <c r="V133" s="55"/>
      <c r="W133" s="55"/>
      <c r="X133" s="55"/>
      <c r="Y133" s="55"/>
      <c r="Z133" s="55"/>
      <c r="AA133" s="55"/>
      <c r="AB133" s="55"/>
      <c r="AC133" s="55"/>
      <c r="AD133" s="55"/>
      <c r="AE133" s="55"/>
      <c r="AF133" s="55"/>
      <c r="AG133" s="55"/>
      <c r="AH133" s="55"/>
      <c r="AI133" s="55"/>
      <c r="AJ133" s="55"/>
      <c r="AK133" s="53"/>
      <c r="AL133" s="22"/>
      <c r="AM133" s="22"/>
      <c r="AN133" s="22" t="s">
        <v>298</v>
      </c>
      <c r="AO133" s="33" t="n">
        <v>2</v>
      </c>
      <c r="AP133" s="22" t="s">
        <v>196</v>
      </c>
      <c r="AQ133" s="441" t="str">
        <f aca="false">入力用!G212</f>
        <v/>
      </c>
      <c r="AR133" s="539" t="s">
        <v>145</v>
      </c>
      <c r="AS133" s="42"/>
      <c r="AT133" s="443" t="s">
        <v>145</v>
      </c>
      <c r="AU133" s="460" t="n">
        <v>50</v>
      </c>
      <c r="AV133" s="42" t="e">
        <f aca="false">VLOOKUP(1,AQ133:AU135,5,FALSE())</f>
        <v>#N/A</v>
      </c>
      <c r="AW133" s="443" t="s">
        <v>1404</v>
      </c>
      <c r="AX133" s="435" t="s">
        <v>145</v>
      </c>
      <c r="AY133" s="42"/>
      <c r="AZ133" s="436" t="s">
        <v>145</v>
      </c>
      <c r="BA133" s="435" t="n">
        <v>50</v>
      </c>
      <c r="BB133" s="42" t="e">
        <f aca="false">VLOOKUP(1,AQ133:BA135,11,FALSE())</f>
        <v>#N/A</v>
      </c>
      <c r="BC133" s="443" t="s">
        <v>1412</v>
      </c>
      <c r="BD133" s="455" t="s">
        <v>57</v>
      </c>
      <c r="BE133" s="33"/>
      <c r="BF133" s="25" t="s">
        <v>300</v>
      </c>
      <c r="BG133" s="5" t="b">
        <f aca="false">FALSE()</f>
        <v>0</v>
      </c>
    </row>
    <row r="134" s="450" customFormat="true" ht="17.25" hidden="false" customHeight="true" outlineLevel="0" collapsed="false">
      <c r="A134" s="446"/>
      <c r="B134" s="446"/>
      <c r="C134" s="466"/>
      <c r="D134" s="466"/>
      <c r="E134" s="58"/>
      <c r="F134" s="58"/>
      <c r="G134" s="58"/>
      <c r="H134" s="58"/>
      <c r="I134" s="58"/>
      <c r="J134" s="58"/>
      <c r="K134" s="58"/>
      <c r="L134" s="58"/>
      <c r="M134" s="58"/>
      <c r="N134" s="58"/>
      <c r="O134" s="58"/>
      <c r="P134" s="58"/>
      <c r="Q134" s="58"/>
      <c r="R134" s="58"/>
      <c r="S134" s="55"/>
      <c r="T134" s="55"/>
      <c r="U134" s="55"/>
      <c r="V134" s="55"/>
      <c r="W134" s="55"/>
      <c r="X134" s="55"/>
      <c r="Y134" s="55"/>
      <c r="Z134" s="55"/>
      <c r="AA134" s="55"/>
      <c r="AB134" s="55"/>
      <c r="AC134" s="55"/>
      <c r="AD134" s="55"/>
      <c r="AE134" s="55"/>
      <c r="AF134" s="55"/>
      <c r="AG134" s="55"/>
      <c r="AH134" s="55"/>
      <c r="AI134" s="55"/>
      <c r="AJ134" s="55"/>
      <c r="AK134" s="53"/>
      <c r="AL134" s="22"/>
      <c r="AM134" s="22"/>
      <c r="AN134" s="22"/>
      <c r="AO134" s="33" t="n">
        <v>1</v>
      </c>
      <c r="AP134" s="22" t="s">
        <v>199</v>
      </c>
      <c r="AQ134" s="441" t="str">
        <f aca="false">入力用!G213</f>
        <v/>
      </c>
      <c r="AR134" s="539" t="s">
        <v>145</v>
      </c>
      <c r="AS134" s="42"/>
      <c r="AT134" s="443" t="s">
        <v>145</v>
      </c>
      <c r="AU134" s="460" t="n">
        <v>25</v>
      </c>
      <c r="AV134" s="42"/>
      <c r="AW134" s="443" t="s">
        <v>1404</v>
      </c>
      <c r="AX134" s="435" t="s">
        <v>145</v>
      </c>
      <c r="AY134" s="42"/>
      <c r="AZ134" s="436" t="s">
        <v>145</v>
      </c>
      <c r="BA134" s="435" t="n">
        <v>25</v>
      </c>
      <c r="BB134" s="42"/>
      <c r="BC134" s="443" t="s">
        <v>1412</v>
      </c>
      <c r="BD134" s="455" t="s">
        <v>1406</v>
      </c>
      <c r="BE134" s="33"/>
      <c r="BF134" s="25"/>
      <c r="BG134" s="5" t="b">
        <f aca="false">FALSE()</f>
        <v>0</v>
      </c>
    </row>
    <row r="135" s="450" customFormat="true" ht="17.25" hidden="false" customHeight="true" outlineLevel="0" collapsed="false">
      <c r="A135" s="446"/>
      <c r="B135" s="446"/>
      <c r="C135" s="466"/>
      <c r="D135" s="466"/>
      <c r="E135" s="58"/>
      <c r="F135" s="58"/>
      <c r="G135" s="58"/>
      <c r="H135" s="58"/>
      <c r="I135" s="58"/>
      <c r="J135" s="58"/>
      <c r="K135" s="58"/>
      <c r="L135" s="58"/>
      <c r="M135" s="58"/>
      <c r="N135" s="58"/>
      <c r="O135" s="58"/>
      <c r="P135" s="58"/>
      <c r="Q135" s="58"/>
      <c r="R135" s="58"/>
      <c r="S135" s="55"/>
      <c r="T135" s="55"/>
      <c r="U135" s="55"/>
      <c r="V135" s="55"/>
      <c r="W135" s="55"/>
      <c r="X135" s="55"/>
      <c r="Y135" s="55"/>
      <c r="Z135" s="55"/>
      <c r="AA135" s="55"/>
      <c r="AB135" s="55"/>
      <c r="AC135" s="55"/>
      <c r="AD135" s="55"/>
      <c r="AE135" s="55"/>
      <c r="AF135" s="55"/>
      <c r="AG135" s="55"/>
      <c r="AH135" s="55"/>
      <c r="AI135" s="55"/>
      <c r="AJ135" s="55"/>
      <c r="AK135" s="53"/>
      <c r="AL135" s="22"/>
      <c r="AM135" s="22"/>
      <c r="AN135" s="22"/>
      <c r="AO135" s="33" t="n">
        <v>0</v>
      </c>
      <c r="AP135" s="22" t="s">
        <v>55</v>
      </c>
      <c r="AQ135" s="441" t="str">
        <f aca="false">入力用!G214</f>
        <v/>
      </c>
      <c r="AR135" s="539" t="s">
        <v>145</v>
      </c>
      <c r="AS135" s="42"/>
      <c r="AT135" s="443" t="s">
        <v>145</v>
      </c>
      <c r="AU135" s="460" t="n">
        <v>0</v>
      </c>
      <c r="AV135" s="42"/>
      <c r="AW135" s="443" t="s">
        <v>1404</v>
      </c>
      <c r="AX135" s="435" t="s">
        <v>145</v>
      </c>
      <c r="AY135" s="42"/>
      <c r="AZ135" s="436" t="s">
        <v>145</v>
      </c>
      <c r="BA135" s="435" t="n">
        <v>0</v>
      </c>
      <c r="BB135" s="42"/>
      <c r="BC135" s="443" t="s">
        <v>1412</v>
      </c>
      <c r="BD135" s="455" t="s">
        <v>1407</v>
      </c>
      <c r="BE135" s="33"/>
      <c r="BF135" s="25"/>
      <c r="BG135" s="5" t="b">
        <f aca="false">FALSE()</f>
        <v>0</v>
      </c>
    </row>
    <row r="136" s="450" customFormat="true" ht="17.25" hidden="false" customHeight="true" outlineLevel="0" collapsed="false">
      <c r="A136" s="446"/>
      <c r="B136" s="446"/>
      <c r="C136" s="466"/>
      <c r="D136" s="466"/>
      <c r="E136" s="58"/>
      <c r="F136" s="58"/>
      <c r="G136" s="58"/>
      <c r="H136" s="58"/>
      <c r="I136" s="58"/>
      <c r="J136" s="58"/>
      <c r="K136" s="58"/>
      <c r="L136" s="58"/>
      <c r="M136" s="58"/>
      <c r="N136" s="58"/>
      <c r="O136" s="58"/>
      <c r="P136" s="58"/>
      <c r="Q136" s="58"/>
      <c r="R136" s="58"/>
      <c r="S136" s="55"/>
      <c r="T136" s="55"/>
      <c r="U136" s="55"/>
      <c r="V136" s="55"/>
      <c r="W136" s="55"/>
      <c r="X136" s="55"/>
      <c r="Y136" s="55"/>
      <c r="Z136" s="55"/>
      <c r="AA136" s="55"/>
      <c r="AB136" s="55"/>
      <c r="AC136" s="55"/>
      <c r="AD136" s="55"/>
      <c r="AE136" s="55"/>
      <c r="AF136" s="55"/>
      <c r="AG136" s="55"/>
      <c r="AH136" s="55"/>
      <c r="AI136" s="55"/>
      <c r="AJ136" s="55"/>
      <c r="AK136" s="53"/>
      <c r="AL136" s="22"/>
      <c r="AM136" s="22"/>
      <c r="AN136" s="29" t="s">
        <v>302</v>
      </c>
      <c r="AO136" s="34" t="n">
        <v>2</v>
      </c>
      <c r="AP136" s="44" t="s">
        <v>303</v>
      </c>
      <c r="AQ136" s="441" t="str">
        <f aca="false">入力用!G215</f>
        <v/>
      </c>
      <c r="AR136" s="538" t="s">
        <v>145</v>
      </c>
      <c r="AS136" s="45"/>
      <c r="AT136" s="451" t="s">
        <v>145</v>
      </c>
      <c r="AU136" s="459" t="n">
        <v>100</v>
      </c>
      <c r="AV136" s="45" t="e">
        <f aca="false">VLOOKUP(1,AQ136:AU138,5,FALSE())</f>
        <v>#N/A</v>
      </c>
      <c r="AW136" s="451" t="s">
        <v>1404</v>
      </c>
      <c r="AX136" s="439" t="s">
        <v>145</v>
      </c>
      <c r="AY136" s="45"/>
      <c r="AZ136" s="440" t="s">
        <v>145</v>
      </c>
      <c r="BA136" s="459" t="n">
        <v>100</v>
      </c>
      <c r="BB136" s="45" t="e">
        <f aca="false">VLOOKUP(1,AQ136:BA138,11,FALSE())</f>
        <v>#N/A</v>
      </c>
      <c r="BC136" s="451" t="s">
        <v>1412</v>
      </c>
      <c r="BD136" s="456" t="s">
        <v>57</v>
      </c>
      <c r="BE136" s="34"/>
      <c r="BF136" s="32" t="s">
        <v>305</v>
      </c>
      <c r="BG136" s="5" t="b">
        <f aca="false">FALSE()</f>
        <v>0</v>
      </c>
    </row>
    <row r="137" s="450" customFormat="true" ht="17.25" hidden="false" customHeight="true" outlineLevel="0" collapsed="false">
      <c r="A137" s="446"/>
      <c r="B137" s="446"/>
      <c r="C137" s="466"/>
      <c r="D137" s="466"/>
      <c r="E137" s="58"/>
      <c r="F137" s="58"/>
      <c r="G137" s="58"/>
      <c r="H137" s="58"/>
      <c r="I137" s="58"/>
      <c r="J137" s="58"/>
      <c r="K137" s="58"/>
      <c r="L137" s="58"/>
      <c r="M137" s="58"/>
      <c r="N137" s="58"/>
      <c r="O137" s="58"/>
      <c r="P137" s="58"/>
      <c r="Q137" s="58"/>
      <c r="R137" s="58"/>
      <c r="S137" s="55"/>
      <c r="T137" s="55"/>
      <c r="U137" s="55"/>
      <c r="V137" s="55"/>
      <c r="W137" s="55"/>
      <c r="X137" s="55"/>
      <c r="Y137" s="55"/>
      <c r="Z137" s="55"/>
      <c r="AA137" s="55"/>
      <c r="AB137" s="55"/>
      <c r="AC137" s="55"/>
      <c r="AD137" s="55"/>
      <c r="AE137" s="55"/>
      <c r="AF137" s="55"/>
      <c r="AG137" s="55"/>
      <c r="AH137" s="55"/>
      <c r="AI137" s="55"/>
      <c r="AJ137" s="55"/>
      <c r="AK137" s="53"/>
      <c r="AL137" s="22"/>
      <c r="AM137" s="22"/>
      <c r="AN137" s="29"/>
      <c r="AO137" s="34" t="n">
        <v>1</v>
      </c>
      <c r="AP137" s="44" t="s">
        <v>307</v>
      </c>
      <c r="AQ137" s="441" t="str">
        <f aca="false">入力用!G216</f>
        <v/>
      </c>
      <c r="AR137" s="538" t="s">
        <v>145</v>
      </c>
      <c r="AS137" s="45"/>
      <c r="AT137" s="451" t="s">
        <v>145</v>
      </c>
      <c r="AU137" s="459" t="n">
        <v>50</v>
      </c>
      <c r="AV137" s="45"/>
      <c r="AW137" s="451" t="s">
        <v>1404</v>
      </c>
      <c r="AX137" s="439" t="s">
        <v>145</v>
      </c>
      <c r="AY137" s="45"/>
      <c r="AZ137" s="440" t="s">
        <v>145</v>
      </c>
      <c r="BA137" s="459" t="n">
        <v>50</v>
      </c>
      <c r="BB137" s="45"/>
      <c r="BC137" s="451" t="s">
        <v>1412</v>
      </c>
      <c r="BD137" s="456" t="s">
        <v>1406</v>
      </c>
      <c r="BE137" s="34"/>
      <c r="BF137" s="32"/>
      <c r="BG137" s="5" t="b">
        <f aca="false">FALSE()</f>
        <v>0</v>
      </c>
    </row>
    <row r="138" s="450" customFormat="true" ht="17.25" hidden="false" customHeight="true" outlineLevel="0" collapsed="false">
      <c r="A138" s="446"/>
      <c r="B138" s="446"/>
      <c r="C138" s="466"/>
      <c r="D138" s="466"/>
      <c r="E138" s="58"/>
      <c r="F138" s="58"/>
      <c r="G138" s="58"/>
      <c r="H138" s="58"/>
      <c r="I138" s="58"/>
      <c r="J138" s="58"/>
      <c r="K138" s="58"/>
      <c r="L138" s="58"/>
      <c r="M138" s="58"/>
      <c r="N138" s="58"/>
      <c r="O138" s="58"/>
      <c r="P138" s="58"/>
      <c r="Q138" s="58"/>
      <c r="R138" s="58"/>
      <c r="S138" s="55"/>
      <c r="T138" s="55"/>
      <c r="U138" s="55"/>
      <c r="V138" s="55"/>
      <c r="W138" s="55"/>
      <c r="X138" s="55"/>
      <c r="Y138" s="55"/>
      <c r="Z138" s="55"/>
      <c r="AA138" s="55"/>
      <c r="AB138" s="55"/>
      <c r="AC138" s="55"/>
      <c r="AD138" s="55"/>
      <c r="AE138" s="55"/>
      <c r="AF138" s="55"/>
      <c r="AG138" s="55"/>
      <c r="AH138" s="55"/>
      <c r="AI138" s="55"/>
      <c r="AJ138" s="55"/>
      <c r="AK138" s="53"/>
      <c r="AL138" s="22"/>
      <c r="AM138" s="22"/>
      <c r="AN138" s="29"/>
      <c r="AO138" s="34" t="n">
        <v>0</v>
      </c>
      <c r="AP138" s="44" t="s">
        <v>55</v>
      </c>
      <c r="AQ138" s="441" t="str">
        <f aca="false">入力用!G217</f>
        <v/>
      </c>
      <c r="AR138" s="538" t="s">
        <v>145</v>
      </c>
      <c r="AS138" s="45"/>
      <c r="AT138" s="451" t="s">
        <v>145</v>
      </c>
      <c r="AU138" s="459" t="n">
        <v>0</v>
      </c>
      <c r="AV138" s="45"/>
      <c r="AW138" s="451" t="s">
        <v>1404</v>
      </c>
      <c r="AX138" s="439" t="s">
        <v>145</v>
      </c>
      <c r="AY138" s="45"/>
      <c r="AZ138" s="440" t="s">
        <v>145</v>
      </c>
      <c r="BA138" s="459" t="n">
        <v>0</v>
      </c>
      <c r="BB138" s="45"/>
      <c r="BC138" s="451" t="s">
        <v>1412</v>
      </c>
      <c r="BD138" s="456" t="s">
        <v>1407</v>
      </c>
      <c r="BE138" s="34"/>
      <c r="BF138" s="32"/>
      <c r="BG138" s="5" t="b">
        <f aca="false">FALSE()</f>
        <v>0</v>
      </c>
    </row>
    <row r="139" s="450" customFormat="true" ht="17.25" hidden="false" customHeight="true" outlineLevel="0" collapsed="false">
      <c r="A139" s="446"/>
      <c r="B139" s="446"/>
      <c r="C139" s="466"/>
      <c r="D139" s="466"/>
      <c r="E139" s="447"/>
      <c r="F139" s="447"/>
      <c r="G139" s="447"/>
      <c r="H139" s="447"/>
      <c r="I139" s="447"/>
      <c r="J139" s="447"/>
      <c r="K139" s="447"/>
      <c r="L139" s="447"/>
      <c r="M139" s="447"/>
      <c r="N139" s="447"/>
      <c r="O139" s="447"/>
      <c r="P139" s="447"/>
      <c r="Q139" s="447"/>
      <c r="R139" s="447"/>
      <c r="S139" s="542" t="s">
        <v>1400</v>
      </c>
      <c r="T139" s="542"/>
      <c r="U139" s="542"/>
      <c r="V139" s="542"/>
      <c r="W139" s="542"/>
      <c r="X139" s="542"/>
      <c r="Y139" s="542"/>
      <c r="Z139" s="542"/>
      <c r="AA139" s="542"/>
      <c r="AB139" s="542"/>
      <c r="AC139" s="542"/>
      <c r="AD139" s="542"/>
      <c r="AE139" s="542"/>
      <c r="AF139" s="542"/>
      <c r="AG139" s="542"/>
      <c r="AH139" s="542"/>
      <c r="AI139" s="542"/>
      <c r="AJ139" s="542"/>
      <c r="AK139" s="53"/>
      <c r="AL139" s="22" t="s">
        <v>343</v>
      </c>
      <c r="AM139" s="22"/>
      <c r="AN139" s="22" t="s">
        <v>344</v>
      </c>
      <c r="AO139" s="33" t="n">
        <v>2</v>
      </c>
      <c r="AP139" s="22" t="s">
        <v>196</v>
      </c>
      <c r="AQ139" s="441" t="str">
        <f aca="false">入力用!G254</f>
        <v/>
      </c>
      <c r="AR139" s="539" t="s">
        <v>145</v>
      </c>
      <c r="AS139" s="42"/>
      <c r="AT139" s="443" t="s">
        <v>145</v>
      </c>
      <c r="AU139" s="460" t="n">
        <v>50</v>
      </c>
      <c r="AV139" s="42" t="e">
        <f aca="false">VLOOKUP(1,AQ139:AU141,5,FALSE())</f>
        <v>#N/A</v>
      </c>
      <c r="AW139" s="443" t="s">
        <v>1404</v>
      </c>
      <c r="AX139" s="435" t="s">
        <v>145</v>
      </c>
      <c r="AY139" s="42"/>
      <c r="AZ139" s="436" t="s">
        <v>145</v>
      </c>
      <c r="BA139" s="460" t="n">
        <v>50</v>
      </c>
      <c r="BB139" s="42" t="e">
        <f aca="false">VLOOKUP(1,AQ139:BA141,11,FALSE())</f>
        <v>#N/A</v>
      </c>
      <c r="BC139" s="443" t="s">
        <v>1412</v>
      </c>
      <c r="BD139" s="455"/>
      <c r="BE139" s="33"/>
      <c r="BF139" s="25" t="s">
        <v>346</v>
      </c>
      <c r="BG139" s="5" t="b">
        <f aca="false">FALSE()</f>
        <v>0</v>
      </c>
    </row>
    <row r="140" s="450" customFormat="true" ht="17.25" hidden="false" customHeight="true" outlineLevel="0" collapsed="false">
      <c r="A140" s="446"/>
      <c r="B140" s="446"/>
      <c r="C140" s="466"/>
      <c r="D140" s="466"/>
      <c r="E140" s="447"/>
      <c r="F140" s="447"/>
      <c r="G140" s="447"/>
      <c r="H140" s="447"/>
      <c r="I140" s="447"/>
      <c r="J140" s="447"/>
      <c r="K140" s="447"/>
      <c r="L140" s="447"/>
      <c r="M140" s="447"/>
      <c r="N140" s="447"/>
      <c r="O140" s="447"/>
      <c r="P140" s="447"/>
      <c r="Q140" s="447"/>
      <c r="R140" s="447"/>
      <c r="S140" s="542"/>
      <c r="T140" s="542"/>
      <c r="U140" s="542"/>
      <c r="V140" s="542"/>
      <c r="W140" s="542"/>
      <c r="X140" s="542"/>
      <c r="Y140" s="542"/>
      <c r="Z140" s="542"/>
      <c r="AA140" s="542"/>
      <c r="AB140" s="542"/>
      <c r="AC140" s="542"/>
      <c r="AD140" s="542"/>
      <c r="AE140" s="542"/>
      <c r="AF140" s="542"/>
      <c r="AG140" s="542"/>
      <c r="AH140" s="542"/>
      <c r="AI140" s="542"/>
      <c r="AJ140" s="542"/>
      <c r="AK140" s="53"/>
      <c r="AL140" s="22"/>
      <c r="AM140" s="22"/>
      <c r="AN140" s="22"/>
      <c r="AO140" s="33" t="n">
        <v>1</v>
      </c>
      <c r="AP140" s="22" t="s">
        <v>199</v>
      </c>
      <c r="AQ140" s="441" t="str">
        <f aca="false">入力用!G255</f>
        <v/>
      </c>
      <c r="AR140" s="539" t="s">
        <v>145</v>
      </c>
      <c r="AS140" s="42"/>
      <c r="AT140" s="443" t="s">
        <v>145</v>
      </c>
      <c r="AU140" s="460" t="n">
        <v>25</v>
      </c>
      <c r="AV140" s="42"/>
      <c r="AW140" s="443" t="s">
        <v>1404</v>
      </c>
      <c r="AX140" s="435" t="s">
        <v>145</v>
      </c>
      <c r="AY140" s="42"/>
      <c r="AZ140" s="436" t="s">
        <v>145</v>
      </c>
      <c r="BA140" s="460" t="n">
        <v>25</v>
      </c>
      <c r="BB140" s="42"/>
      <c r="BC140" s="443" t="s">
        <v>1412</v>
      </c>
      <c r="BD140" s="455"/>
      <c r="BE140" s="33"/>
      <c r="BF140" s="25"/>
      <c r="BG140" s="5" t="b">
        <f aca="false">FALSE()</f>
        <v>0</v>
      </c>
    </row>
    <row r="141" s="450" customFormat="true" ht="17.25" hidden="false" customHeight="true" outlineLevel="0" collapsed="false">
      <c r="A141" s="446"/>
      <c r="B141" s="446"/>
      <c r="C141" s="466"/>
      <c r="D141" s="466"/>
      <c r="E141" s="447"/>
      <c r="F141" s="447"/>
      <c r="G141" s="447"/>
      <c r="H141" s="447"/>
      <c r="I141" s="447"/>
      <c r="J141" s="447"/>
      <c r="K141" s="447"/>
      <c r="L141" s="447"/>
      <c r="M141" s="447"/>
      <c r="N141" s="447"/>
      <c r="O141" s="447"/>
      <c r="P141" s="447"/>
      <c r="Q141" s="447"/>
      <c r="R141" s="447"/>
      <c r="S141" s="542"/>
      <c r="T141" s="542"/>
      <c r="U141" s="542"/>
      <c r="V141" s="542"/>
      <c r="W141" s="542"/>
      <c r="X141" s="542"/>
      <c r="Y141" s="542"/>
      <c r="Z141" s="542"/>
      <c r="AA141" s="542"/>
      <c r="AB141" s="542"/>
      <c r="AC141" s="542"/>
      <c r="AD141" s="542"/>
      <c r="AE141" s="542"/>
      <c r="AF141" s="542"/>
      <c r="AG141" s="542"/>
      <c r="AH141" s="542"/>
      <c r="AI141" s="542"/>
      <c r="AJ141" s="542"/>
      <c r="AK141" s="53"/>
      <c r="AL141" s="22"/>
      <c r="AM141" s="22"/>
      <c r="AN141" s="22"/>
      <c r="AO141" s="33" t="n">
        <v>0</v>
      </c>
      <c r="AP141" s="22" t="s">
        <v>55</v>
      </c>
      <c r="AQ141" s="441" t="str">
        <f aca="false">入力用!G256</f>
        <v/>
      </c>
      <c r="AR141" s="539" t="s">
        <v>145</v>
      </c>
      <c r="AS141" s="42"/>
      <c r="AT141" s="443" t="s">
        <v>145</v>
      </c>
      <c r="AU141" s="460" t="n">
        <v>0</v>
      </c>
      <c r="AV141" s="42"/>
      <c r="AW141" s="443" t="s">
        <v>1404</v>
      </c>
      <c r="AX141" s="435" t="s">
        <v>145</v>
      </c>
      <c r="AY141" s="42"/>
      <c r="AZ141" s="436" t="s">
        <v>145</v>
      </c>
      <c r="BA141" s="460" t="n">
        <v>0</v>
      </c>
      <c r="BB141" s="42"/>
      <c r="BC141" s="443" t="s">
        <v>1412</v>
      </c>
      <c r="BD141" s="455"/>
      <c r="BE141" s="33"/>
      <c r="BF141" s="25"/>
      <c r="BG141" s="5" t="b">
        <f aca="false">FALSE()</f>
        <v>0</v>
      </c>
    </row>
    <row r="142" s="450" customFormat="true" ht="26.25" hidden="false" customHeight="true" outlineLevel="0" collapsed="false">
      <c r="A142" s="446" t="s">
        <v>1421</v>
      </c>
      <c r="B142" s="446"/>
      <c r="C142" s="58" t="s">
        <v>1422</v>
      </c>
      <c r="D142" s="58"/>
      <c r="E142" s="58"/>
      <c r="F142" s="58"/>
      <c r="G142" s="58"/>
      <c r="H142" s="58"/>
      <c r="I142" s="58"/>
      <c r="J142" s="58"/>
      <c r="K142" s="58"/>
      <c r="L142" s="58"/>
      <c r="M142" s="58"/>
      <c r="N142" s="58"/>
      <c r="O142" s="58"/>
      <c r="P142" s="58"/>
      <c r="Q142" s="58"/>
      <c r="R142" s="58"/>
      <c r="S142" s="476" t="s">
        <v>1423</v>
      </c>
      <c r="T142" s="476"/>
      <c r="U142" s="476"/>
      <c r="V142" s="476"/>
      <c r="W142" s="476"/>
      <c r="X142" s="476"/>
      <c r="Y142" s="476"/>
      <c r="Z142" s="476"/>
      <c r="AA142" s="476"/>
      <c r="AB142" s="55" t="s">
        <v>1423</v>
      </c>
      <c r="AC142" s="55"/>
      <c r="AD142" s="55"/>
      <c r="AE142" s="55"/>
      <c r="AF142" s="55"/>
      <c r="AG142" s="55"/>
      <c r="AH142" s="55"/>
      <c r="AI142" s="55"/>
      <c r="AJ142" s="55"/>
      <c r="AK142" s="53"/>
      <c r="AL142" s="69" t="s">
        <v>348</v>
      </c>
      <c r="AM142" s="55" t="s">
        <v>349</v>
      </c>
      <c r="AN142" s="543" t="s">
        <v>350</v>
      </c>
      <c r="AO142" s="34" t="n">
        <v>2</v>
      </c>
      <c r="AP142" s="29" t="s">
        <v>351</v>
      </c>
      <c r="AQ142" s="441" t="str">
        <f aca="false">入力用!G257</f>
        <v/>
      </c>
      <c r="AR142" s="538" t="s">
        <v>145</v>
      </c>
      <c r="AS142" s="65"/>
      <c r="AT142" s="451" t="s">
        <v>145</v>
      </c>
      <c r="AU142" s="439" t="n">
        <v>100</v>
      </c>
      <c r="AV142" s="45" t="e">
        <f aca="false">VLOOKUP(1,AQ142:AU144,5,FALSE())</f>
        <v>#N/A</v>
      </c>
      <c r="AW142" s="440" t="s">
        <v>1424</v>
      </c>
      <c r="AX142" s="439" t="n">
        <v>100</v>
      </c>
      <c r="AY142" s="45" t="e">
        <f aca="false">VLOOKUP(1,AQ142:AX144,8,FALSE())</f>
        <v>#N/A</v>
      </c>
      <c r="AZ142" s="451" t="s">
        <v>1425</v>
      </c>
      <c r="BA142" s="538" t="s">
        <v>145</v>
      </c>
      <c r="BB142" s="65"/>
      <c r="BC142" s="451" t="s">
        <v>145</v>
      </c>
      <c r="BD142" s="494" t="s">
        <v>1426</v>
      </c>
      <c r="BE142" s="34" t="s">
        <v>352</v>
      </c>
      <c r="BF142" s="32" t="s">
        <v>354</v>
      </c>
      <c r="BG142" s="5" t="b">
        <f aca="false">FALSE()</f>
        <v>0</v>
      </c>
    </row>
    <row r="143" s="450" customFormat="true" ht="26.25" hidden="false" customHeight="true" outlineLevel="0" collapsed="false">
      <c r="A143" s="446"/>
      <c r="B143" s="446"/>
      <c r="C143" s="58"/>
      <c r="D143" s="58"/>
      <c r="E143" s="58"/>
      <c r="F143" s="58"/>
      <c r="G143" s="58"/>
      <c r="H143" s="58"/>
      <c r="I143" s="58"/>
      <c r="J143" s="58"/>
      <c r="K143" s="58"/>
      <c r="L143" s="58"/>
      <c r="M143" s="58"/>
      <c r="N143" s="58"/>
      <c r="O143" s="58"/>
      <c r="P143" s="58"/>
      <c r="Q143" s="58"/>
      <c r="R143" s="58"/>
      <c r="S143" s="476"/>
      <c r="T143" s="476"/>
      <c r="U143" s="476"/>
      <c r="V143" s="476"/>
      <c r="W143" s="476"/>
      <c r="X143" s="476"/>
      <c r="Y143" s="476"/>
      <c r="Z143" s="476"/>
      <c r="AA143" s="476"/>
      <c r="AB143" s="55"/>
      <c r="AC143" s="55"/>
      <c r="AD143" s="55"/>
      <c r="AE143" s="55"/>
      <c r="AF143" s="55"/>
      <c r="AG143" s="55"/>
      <c r="AH143" s="55"/>
      <c r="AI143" s="55"/>
      <c r="AJ143" s="55"/>
      <c r="AK143" s="53"/>
      <c r="AL143" s="69"/>
      <c r="AM143" s="55"/>
      <c r="AN143" s="543"/>
      <c r="AO143" s="34" t="n">
        <v>1</v>
      </c>
      <c r="AP143" s="44" t="s">
        <v>355</v>
      </c>
      <c r="AQ143" s="441" t="str">
        <f aca="false">入力用!G258</f>
        <v/>
      </c>
      <c r="AR143" s="538" t="s">
        <v>145</v>
      </c>
      <c r="AS143" s="65"/>
      <c r="AT143" s="451" t="s">
        <v>145</v>
      </c>
      <c r="AU143" s="439" t="n">
        <v>50</v>
      </c>
      <c r="AV143" s="45"/>
      <c r="AW143" s="440" t="s">
        <v>1424</v>
      </c>
      <c r="AX143" s="439" t="n">
        <v>50</v>
      </c>
      <c r="AY143" s="45"/>
      <c r="AZ143" s="451" t="s">
        <v>1425</v>
      </c>
      <c r="BA143" s="538" t="s">
        <v>145</v>
      </c>
      <c r="BB143" s="65"/>
      <c r="BC143" s="451" t="s">
        <v>145</v>
      </c>
      <c r="BD143" s="494" t="s">
        <v>1427</v>
      </c>
      <c r="BE143" s="34"/>
      <c r="BF143" s="32"/>
      <c r="BG143" s="5" t="b">
        <f aca="false">FALSE()</f>
        <v>0</v>
      </c>
    </row>
    <row r="144" s="450" customFormat="true" ht="26.25" hidden="false" customHeight="true" outlineLevel="0" collapsed="false">
      <c r="A144" s="446"/>
      <c r="B144" s="446"/>
      <c r="C144" s="58"/>
      <c r="D144" s="58"/>
      <c r="E144" s="58"/>
      <c r="F144" s="58"/>
      <c r="G144" s="58"/>
      <c r="H144" s="58"/>
      <c r="I144" s="58"/>
      <c r="J144" s="58"/>
      <c r="K144" s="58"/>
      <c r="L144" s="58"/>
      <c r="M144" s="58"/>
      <c r="N144" s="58"/>
      <c r="O144" s="58"/>
      <c r="P144" s="58"/>
      <c r="Q144" s="58"/>
      <c r="R144" s="58"/>
      <c r="S144" s="476"/>
      <c r="T144" s="476"/>
      <c r="U144" s="476"/>
      <c r="V144" s="476"/>
      <c r="W144" s="476"/>
      <c r="X144" s="476"/>
      <c r="Y144" s="476"/>
      <c r="Z144" s="476"/>
      <c r="AA144" s="476"/>
      <c r="AB144" s="55"/>
      <c r="AC144" s="55"/>
      <c r="AD144" s="55"/>
      <c r="AE144" s="55"/>
      <c r="AF144" s="55"/>
      <c r="AG144" s="55"/>
      <c r="AH144" s="55"/>
      <c r="AI144" s="55"/>
      <c r="AJ144" s="55"/>
      <c r="AK144" s="53"/>
      <c r="AL144" s="69"/>
      <c r="AM144" s="55"/>
      <c r="AN144" s="543"/>
      <c r="AO144" s="34" t="n">
        <v>0</v>
      </c>
      <c r="AP144" s="29" t="s">
        <v>356</v>
      </c>
      <c r="AQ144" s="441" t="str">
        <f aca="false">入力用!G259</f>
        <v/>
      </c>
      <c r="AR144" s="538" t="s">
        <v>145</v>
      </c>
      <c r="AS144" s="65"/>
      <c r="AT144" s="451" t="s">
        <v>145</v>
      </c>
      <c r="AU144" s="439" t="n">
        <v>0</v>
      </c>
      <c r="AV144" s="45"/>
      <c r="AW144" s="440" t="s">
        <v>1424</v>
      </c>
      <c r="AX144" s="439" t="n">
        <v>0</v>
      </c>
      <c r="AY144" s="45"/>
      <c r="AZ144" s="451" t="s">
        <v>1425</v>
      </c>
      <c r="BA144" s="538" t="s">
        <v>145</v>
      </c>
      <c r="BB144" s="65"/>
      <c r="BC144" s="451" t="s">
        <v>145</v>
      </c>
      <c r="BD144" s="494" t="s">
        <v>1428</v>
      </c>
      <c r="BE144" s="34" t="s">
        <v>357</v>
      </c>
      <c r="BF144" s="32"/>
      <c r="BG144" s="5" t="b">
        <f aca="false">FALSE()</f>
        <v>0</v>
      </c>
    </row>
    <row r="145" s="450" customFormat="true" ht="17.25" hidden="false" customHeight="true" outlineLevel="0" collapsed="false">
      <c r="A145" s="446"/>
      <c r="B145" s="446"/>
      <c r="C145" s="58"/>
      <c r="D145" s="58"/>
      <c r="E145" s="58"/>
      <c r="F145" s="58"/>
      <c r="G145" s="58"/>
      <c r="H145" s="58"/>
      <c r="I145" s="58"/>
      <c r="J145" s="58"/>
      <c r="K145" s="58"/>
      <c r="L145" s="58"/>
      <c r="M145" s="58"/>
      <c r="N145" s="58"/>
      <c r="O145" s="58"/>
      <c r="P145" s="58"/>
      <c r="Q145" s="58"/>
      <c r="R145" s="58"/>
      <c r="S145" s="476"/>
      <c r="T145" s="476"/>
      <c r="U145" s="476"/>
      <c r="V145" s="476"/>
      <c r="W145" s="476"/>
      <c r="X145" s="476"/>
      <c r="Y145" s="476"/>
      <c r="Z145" s="476"/>
      <c r="AA145" s="476"/>
      <c r="AB145" s="55"/>
      <c r="AC145" s="55"/>
      <c r="AD145" s="55"/>
      <c r="AE145" s="55"/>
      <c r="AF145" s="55"/>
      <c r="AG145" s="55"/>
      <c r="AH145" s="55"/>
      <c r="AI145" s="55"/>
      <c r="AJ145" s="55"/>
      <c r="AK145" s="53"/>
      <c r="AL145" s="22" t="s">
        <v>729</v>
      </c>
      <c r="AM145" s="22" t="s">
        <v>730</v>
      </c>
      <c r="AN145" s="22" t="s">
        <v>731</v>
      </c>
      <c r="AO145" s="42" t="s">
        <v>145</v>
      </c>
      <c r="AP145" s="22"/>
      <c r="AQ145" s="441" t="n">
        <f aca="false">入力用!G573</f>
        <v>0</v>
      </c>
      <c r="AR145" s="539" t="s">
        <v>145</v>
      </c>
      <c r="AS145" s="62"/>
      <c r="AT145" s="443" t="s">
        <v>145</v>
      </c>
      <c r="AU145" s="539" t="s">
        <v>145</v>
      </c>
      <c r="AV145" s="62"/>
      <c r="AW145" s="443" t="s">
        <v>145</v>
      </c>
      <c r="AX145" s="539" t="s">
        <v>145</v>
      </c>
      <c r="AY145" s="62"/>
      <c r="AZ145" s="443" t="s">
        <v>145</v>
      </c>
      <c r="BA145" s="539" t="s">
        <v>145</v>
      </c>
      <c r="BB145" s="62"/>
      <c r="BC145" s="443" t="s">
        <v>145</v>
      </c>
      <c r="BD145" s="471" t="s">
        <v>145</v>
      </c>
      <c r="BE145" s="33"/>
      <c r="BF145" s="25" t="s">
        <v>732</v>
      </c>
      <c r="BG145" s="5" t="b">
        <f aca="false">FALSE()</f>
        <v>0</v>
      </c>
    </row>
    <row r="146" s="450" customFormat="true" ht="17.25" hidden="false" customHeight="true" outlineLevel="0" collapsed="false">
      <c r="A146" s="446"/>
      <c r="B146" s="446"/>
      <c r="C146" s="58"/>
      <c r="D146" s="58"/>
      <c r="E146" s="58"/>
      <c r="F146" s="58"/>
      <c r="G146" s="58"/>
      <c r="H146" s="58"/>
      <c r="I146" s="58"/>
      <c r="J146" s="58"/>
      <c r="K146" s="58"/>
      <c r="L146" s="58"/>
      <c r="M146" s="58"/>
      <c r="N146" s="58"/>
      <c r="O146" s="58"/>
      <c r="P146" s="58"/>
      <c r="Q146" s="58"/>
      <c r="R146" s="58"/>
      <c r="S146" s="476"/>
      <c r="T146" s="476"/>
      <c r="U146" s="476"/>
      <c r="V146" s="476"/>
      <c r="W146" s="476"/>
      <c r="X146" s="476"/>
      <c r="Y146" s="476"/>
      <c r="Z146" s="476"/>
      <c r="AA146" s="476"/>
      <c r="AB146" s="55"/>
      <c r="AC146" s="55"/>
      <c r="AD146" s="55"/>
      <c r="AE146" s="55"/>
      <c r="AF146" s="55"/>
      <c r="AG146" s="55"/>
      <c r="AH146" s="55"/>
      <c r="AI146" s="55"/>
      <c r="AJ146" s="55"/>
      <c r="AK146" s="53"/>
      <c r="AL146" s="22"/>
      <c r="AM146" s="22"/>
      <c r="AN146" s="55" t="s">
        <v>733</v>
      </c>
      <c r="AO146" s="33" t="n">
        <v>4</v>
      </c>
      <c r="AP146" s="24" t="s">
        <v>734</v>
      </c>
      <c r="AQ146" s="441" t="str">
        <f aca="false">入力用!G574</f>
        <v/>
      </c>
      <c r="AR146" s="460" t="n">
        <v>100</v>
      </c>
      <c r="AS146" s="62" t="e">
        <f aca="false">VLOOKUP(1,AQ146:AR150,2,FALSE())</f>
        <v>#N/A</v>
      </c>
      <c r="AT146" s="443" t="s">
        <v>1389</v>
      </c>
      <c r="AU146" s="539" t="s">
        <v>145</v>
      </c>
      <c r="AV146" s="62"/>
      <c r="AW146" s="443" t="s">
        <v>145</v>
      </c>
      <c r="AX146" s="539" t="s">
        <v>145</v>
      </c>
      <c r="AY146" s="62"/>
      <c r="AZ146" s="443" t="s">
        <v>145</v>
      </c>
      <c r="BA146" s="460" t="n">
        <v>100</v>
      </c>
      <c r="BB146" s="442" t="e">
        <f aca="false">VLOOKUP(1,AQ146:BA150,11,FALSE())</f>
        <v>#N/A</v>
      </c>
      <c r="BC146" s="443" t="s">
        <v>1478</v>
      </c>
      <c r="BD146" s="473" t="s">
        <v>1426</v>
      </c>
      <c r="BE146" s="33"/>
      <c r="BF146" s="25"/>
      <c r="BG146" s="5" t="b">
        <f aca="false">FALSE()</f>
        <v>0</v>
      </c>
    </row>
    <row r="147" s="450" customFormat="true" ht="17.25" hidden="false" customHeight="true" outlineLevel="0" collapsed="false">
      <c r="A147" s="446"/>
      <c r="B147" s="446"/>
      <c r="C147" s="58"/>
      <c r="D147" s="58"/>
      <c r="E147" s="58"/>
      <c r="F147" s="58"/>
      <c r="G147" s="58"/>
      <c r="H147" s="58"/>
      <c r="I147" s="58"/>
      <c r="J147" s="58"/>
      <c r="K147" s="58"/>
      <c r="L147" s="58"/>
      <c r="M147" s="58"/>
      <c r="N147" s="58"/>
      <c r="O147" s="58"/>
      <c r="P147" s="58"/>
      <c r="Q147" s="58"/>
      <c r="R147" s="58"/>
      <c r="S147" s="476"/>
      <c r="T147" s="476"/>
      <c r="U147" s="476"/>
      <c r="V147" s="476"/>
      <c r="W147" s="476"/>
      <c r="X147" s="476"/>
      <c r="Y147" s="476"/>
      <c r="Z147" s="476"/>
      <c r="AA147" s="476"/>
      <c r="AB147" s="55"/>
      <c r="AC147" s="55"/>
      <c r="AD147" s="55"/>
      <c r="AE147" s="55"/>
      <c r="AF147" s="55"/>
      <c r="AG147" s="55"/>
      <c r="AH147" s="55"/>
      <c r="AI147" s="55"/>
      <c r="AJ147" s="55"/>
      <c r="AK147" s="53"/>
      <c r="AL147" s="22"/>
      <c r="AM147" s="22"/>
      <c r="AN147" s="55"/>
      <c r="AO147" s="33" t="n">
        <v>3</v>
      </c>
      <c r="AP147" s="24" t="s">
        <v>735</v>
      </c>
      <c r="AQ147" s="441" t="str">
        <f aca="false">入力用!G575</f>
        <v/>
      </c>
      <c r="AR147" s="460" t="n">
        <v>75</v>
      </c>
      <c r="AS147" s="62"/>
      <c r="AT147" s="443" t="s">
        <v>1389</v>
      </c>
      <c r="AU147" s="539" t="s">
        <v>145</v>
      </c>
      <c r="AV147" s="62"/>
      <c r="AW147" s="443" t="s">
        <v>145</v>
      </c>
      <c r="AX147" s="539" t="s">
        <v>145</v>
      </c>
      <c r="AY147" s="62"/>
      <c r="AZ147" s="443" t="s">
        <v>145</v>
      </c>
      <c r="BA147" s="460" t="n">
        <v>75</v>
      </c>
      <c r="BB147" s="442"/>
      <c r="BC147" s="443" t="s">
        <v>1478</v>
      </c>
      <c r="BD147" s="473" t="s">
        <v>1426</v>
      </c>
      <c r="BE147" s="33"/>
      <c r="BF147" s="25"/>
      <c r="BG147" s="5" t="b">
        <f aca="false">FALSE()</f>
        <v>0</v>
      </c>
    </row>
    <row r="148" s="450" customFormat="true" ht="17.25" hidden="false" customHeight="true" outlineLevel="0" collapsed="false">
      <c r="A148" s="446"/>
      <c r="B148" s="446"/>
      <c r="C148" s="58"/>
      <c r="D148" s="58"/>
      <c r="E148" s="58"/>
      <c r="F148" s="58"/>
      <c r="G148" s="58"/>
      <c r="H148" s="58"/>
      <c r="I148" s="58"/>
      <c r="J148" s="58"/>
      <c r="K148" s="58"/>
      <c r="L148" s="58"/>
      <c r="M148" s="58"/>
      <c r="N148" s="58"/>
      <c r="O148" s="58"/>
      <c r="P148" s="58"/>
      <c r="Q148" s="58"/>
      <c r="R148" s="58"/>
      <c r="S148" s="476"/>
      <c r="T148" s="476"/>
      <c r="U148" s="476"/>
      <c r="V148" s="476"/>
      <c r="W148" s="476"/>
      <c r="X148" s="476"/>
      <c r="Y148" s="476"/>
      <c r="Z148" s="476"/>
      <c r="AA148" s="476"/>
      <c r="AB148" s="55"/>
      <c r="AC148" s="55"/>
      <c r="AD148" s="55"/>
      <c r="AE148" s="55"/>
      <c r="AF148" s="55"/>
      <c r="AG148" s="55"/>
      <c r="AH148" s="55"/>
      <c r="AI148" s="55"/>
      <c r="AJ148" s="55"/>
      <c r="AK148" s="53"/>
      <c r="AL148" s="22"/>
      <c r="AM148" s="22"/>
      <c r="AN148" s="55"/>
      <c r="AO148" s="33" t="n">
        <v>2</v>
      </c>
      <c r="AP148" s="24" t="s">
        <v>736</v>
      </c>
      <c r="AQ148" s="441" t="str">
        <f aca="false">入力用!G576</f>
        <v/>
      </c>
      <c r="AR148" s="460" t="n">
        <v>50</v>
      </c>
      <c r="AS148" s="62"/>
      <c r="AT148" s="443" t="s">
        <v>1389</v>
      </c>
      <c r="AU148" s="539" t="s">
        <v>145</v>
      </c>
      <c r="AV148" s="62"/>
      <c r="AW148" s="443" t="s">
        <v>145</v>
      </c>
      <c r="AX148" s="539" t="s">
        <v>145</v>
      </c>
      <c r="AY148" s="62"/>
      <c r="AZ148" s="443" t="s">
        <v>145</v>
      </c>
      <c r="BA148" s="460" t="n">
        <v>50</v>
      </c>
      <c r="BB148" s="442"/>
      <c r="BC148" s="443" t="s">
        <v>1478</v>
      </c>
      <c r="BD148" s="473" t="s">
        <v>1426</v>
      </c>
      <c r="BE148" s="33"/>
      <c r="BF148" s="25"/>
      <c r="BG148" s="5" t="b">
        <f aca="false">FALSE()</f>
        <v>0</v>
      </c>
    </row>
    <row r="149" s="450" customFormat="true" ht="17.25" hidden="false" customHeight="true" outlineLevel="0" collapsed="false">
      <c r="A149" s="446"/>
      <c r="B149" s="446"/>
      <c r="C149" s="58"/>
      <c r="D149" s="58"/>
      <c r="E149" s="58"/>
      <c r="F149" s="58"/>
      <c r="G149" s="58"/>
      <c r="H149" s="58"/>
      <c r="I149" s="58"/>
      <c r="J149" s="58"/>
      <c r="K149" s="58"/>
      <c r="L149" s="58"/>
      <c r="M149" s="58"/>
      <c r="N149" s="58"/>
      <c r="O149" s="58"/>
      <c r="P149" s="58"/>
      <c r="Q149" s="58"/>
      <c r="R149" s="58"/>
      <c r="S149" s="476"/>
      <c r="T149" s="476"/>
      <c r="U149" s="476"/>
      <c r="V149" s="476"/>
      <c r="W149" s="476"/>
      <c r="X149" s="476"/>
      <c r="Y149" s="476"/>
      <c r="Z149" s="476"/>
      <c r="AA149" s="476"/>
      <c r="AB149" s="55"/>
      <c r="AC149" s="55"/>
      <c r="AD149" s="55"/>
      <c r="AE149" s="55"/>
      <c r="AF149" s="55"/>
      <c r="AG149" s="55"/>
      <c r="AH149" s="55"/>
      <c r="AI149" s="55"/>
      <c r="AJ149" s="55"/>
      <c r="AK149" s="53"/>
      <c r="AL149" s="22"/>
      <c r="AM149" s="22"/>
      <c r="AN149" s="55"/>
      <c r="AO149" s="33" t="n">
        <v>1</v>
      </c>
      <c r="AP149" s="24" t="s">
        <v>737</v>
      </c>
      <c r="AQ149" s="441" t="str">
        <f aca="false">入力用!G577</f>
        <v/>
      </c>
      <c r="AR149" s="460" t="n">
        <v>25</v>
      </c>
      <c r="AS149" s="62"/>
      <c r="AT149" s="443" t="s">
        <v>1389</v>
      </c>
      <c r="AU149" s="539" t="s">
        <v>145</v>
      </c>
      <c r="AV149" s="62"/>
      <c r="AW149" s="443" t="s">
        <v>145</v>
      </c>
      <c r="AX149" s="539" t="s">
        <v>145</v>
      </c>
      <c r="AY149" s="62"/>
      <c r="AZ149" s="443" t="s">
        <v>145</v>
      </c>
      <c r="BA149" s="460" t="n">
        <v>25</v>
      </c>
      <c r="BB149" s="442"/>
      <c r="BC149" s="443" t="s">
        <v>1478</v>
      </c>
      <c r="BD149" s="473" t="s">
        <v>1427</v>
      </c>
      <c r="BE149" s="33"/>
      <c r="BF149" s="25"/>
      <c r="BG149" s="5" t="b">
        <f aca="false">FALSE()</f>
        <v>0</v>
      </c>
    </row>
    <row r="150" s="450" customFormat="true" ht="17.25" hidden="false" customHeight="true" outlineLevel="0" collapsed="false">
      <c r="A150" s="446"/>
      <c r="B150" s="446"/>
      <c r="C150" s="58"/>
      <c r="D150" s="58"/>
      <c r="E150" s="58"/>
      <c r="F150" s="58"/>
      <c r="G150" s="58"/>
      <c r="H150" s="58"/>
      <c r="I150" s="58"/>
      <c r="J150" s="58"/>
      <c r="K150" s="58"/>
      <c r="L150" s="58"/>
      <c r="M150" s="58"/>
      <c r="N150" s="58"/>
      <c r="O150" s="58"/>
      <c r="P150" s="58"/>
      <c r="Q150" s="58"/>
      <c r="R150" s="58"/>
      <c r="S150" s="476"/>
      <c r="T150" s="476"/>
      <c r="U150" s="476"/>
      <c r="V150" s="476"/>
      <c r="W150" s="476"/>
      <c r="X150" s="476"/>
      <c r="Y150" s="476"/>
      <c r="Z150" s="476"/>
      <c r="AA150" s="476"/>
      <c r="AB150" s="55"/>
      <c r="AC150" s="55"/>
      <c r="AD150" s="55"/>
      <c r="AE150" s="55"/>
      <c r="AF150" s="55"/>
      <c r="AG150" s="55"/>
      <c r="AH150" s="55"/>
      <c r="AI150" s="55"/>
      <c r="AJ150" s="55"/>
      <c r="AK150" s="53"/>
      <c r="AL150" s="22"/>
      <c r="AM150" s="22"/>
      <c r="AN150" s="55"/>
      <c r="AO150" s="33" t="n">
        <v>0</v>
      </c>
      <c r="AP150" s="22" t="s">
        <v>173</v>
      </c>
      <c r="AQ150" s="441" t="str">
        <f aca="false">入力用!G578</f>
        <v/>
      </c>
      <c r="AR150" s="460" t="n">
        <v>0</v>
      </c>
      <c r="AS150" s="62"/>
      <c r="AT150" s="443" t="s">
        <v>1389</v>
      </c>
      <c r="AU150" s="539" t="s">
        <v>145</v>
      </c>
      <c r="AV150" s="62"/>
      <c r="AW150" s="443" t="s">
        <v>145</v>
      </c>
      <c r="AX150" s="539" t="s">
        <v>145</v>
      </c>
      <c r="AY150" s="62"/>
      <c r="AZ150" s="443" t="s">
        <v>145</v>
      </c>
      <c r="BA150" s="460" t="n">
        <v>0</v>
      </c>
      <c r="BB150" s="442"/>
      <c r="BC150" s="443" t="s">
        <v>1478</v>
      </c>
      <c r="BD150" s="473" t="s">
        <v>1428</v>
      </c>
      <c r="BE150" s="33"/>
      <c r="BF150" s="25"/>
      <c r="BG150" s="5" t="b">
        <f aca="false">FALSE()</f>
        <v>0</v>
      </c>
    </row>
    <row r="151" s="450" customFormat="true" ht="17.25" hidden="false" customHeight="true" outlineLevel="0" collapsed="false">
      <c r="A151" s="446"/>
      <c r="B151" s="446"/>
      <c r="C151" s="58"/>
      <c r="D151" s="58"/>
      <c r="E151" s="58"/>
      <c r="F151" s="58"/>
      <c r="G151" s="58"/>
      <c r="H151" s="58"/>
      <c r="I151" s="58"/>
      <c r="J151" s="58"/>
      <c r="K151" s="58"/>
      <c r="L151" s="58"/>
      <c r="M151" s="58"/>
      <c r="N151" s="58"/>
      <c r="O151" s="58"/>
      <c r="P151" s="58"/>
      <c r="Q151" s="58"/>
      <c r="R151" s="58"/>
      <c r="S151" s="476"/>
      <c r="T151" s="476"/>
      <c r="U151" s="476"/>
      <c r="V151" s="476"/>
      <c r="W151" s="476"/>
      <c r="X151" s="476"/>
      <c r="Y151" s="476"/>
      <c r="Z151" s="476"/>
      <c r="AA151" s="476"/>
      <c r="AB151" s="55"/>
      <c r="AC151" s="55"/>
      <c r="AD151" s="55"/>
      <c r="AE151" s="55"/>
      <c r="AF151" s="55"/>
      <c r="AG151" s="55"/>
      <c r="AH151" s="55"/>
      <c r="AI151" s="55"/>
      <c r="AJ151" s="55"/>
      <c r="AK151" s="53"/>
      <c r="AL151" s="22"/>
      <c r="AM151" s="22" t="s">
        <v>738</v>
      </c>
      <c r="AN151" s="544" t="s">
        <v>738</v>
      </c>
      <c r="AO151" s="545" t="s">
        <v>145</v>
      </c>
      <c r="AP151" s="544"/>
      <c r="AQ151" s="441" t="n">
        <f aca="false">入力用!G579</f>
        <v>0</v>
      </c>
      <c r="AR151" s="538" t="s">
        <v>145</v>
      </c>
      <c r="AS151" s="546"/>
      <c r="AT151" s="451" t="s">
        <v>145</v>
      </c>
      <c r="AU151" s="538" t="s">
        <v>145</v>
      </c>
      <c r="AV151" s="546"/>
      <c r="AW151" s="451" t="s">
        <v>145</v>
      </c>
      <c r="AX151" s="538" t="s">
        <v>145</v>
      </c>
      <c r="AY151" s="546"/>
      <c r="AZ151" s="451" t="s">
        <v>145</v>
      </c>
      <c r="BA151" s="538" t="s">
        <v>145</v>
      </c>
      <c r="BB151" s="546"/>
      <c r="BC151" s="451" t="s">
        <v>145</v>
      </c>
      <c r="BD151" s="547" t="s">
        <v>145</v>
      </c>
      <c r="BE151" s="45"/>
      <c r="BF151" s="32" t="s">
        <v>739</v>
      </c>
      <c r="BG151" s="5" t="b">
        <f aca="false">FALSE()</f>
        <v>0</v>
      </c>
    </row>
    <row r="152" s="450" customFormat="true" ht="17.25" hidden="false" customHeight="true" outlineLevel="0" collapsed="false">
      <c r="A152" s="446"/>
      <c r="B152" s="446"/>
      <c r="C152" s="58"/>
      <c r="D152" s="58"/>
      <c r="E152" s="58"/>
      <c r="F152" s="58"/>
      <c r="G152" s="58"/>
      <c r="H152" s="58"/>
      <c r="I152" s="58"/>
      <c r="J152" s="58"/>
      <c r="K152" s="58"/>
      <c r="L152" s="58"/>
      <c r="M152" s="58"/>
      <c r="N152" s="58"/>
      <c r="O152" s="58"/>
      <c r="P152" s="58"/>
      <c r="Q152" s="58"/>
      <c r="R152" s="58"/>
      <c r="S152" s="476"/>
      <c r="T152" s="476"/>
      <c r="U152" s="476"/>
      <c r="V152" s="476"/>
      <c r="W152" s="476"/>
      <c r="X152" s="476"/>
      <c r="Y152" s="476"/>
      <c r="Z152" s="476"/>
      <c r="AA152" s="476"/>
      <c r="AB152" s="55"/>
      <c r="AC152" s="55"/>
      <c r="AD152" s="55"/>
      <c r="AE152" s="55"/>
      <c r="AF152" s="55"/>
      <c r="AG152" s="55"/>
      <c r="AH152" s="55"/>
      <c r="AI152" s="55"/>
      <c r="AJ152" s="55"/>
      <c r="AK152" s="53"/>
      <c r="AL152" s="22"/>
      <c r="AM152" s="22"/>
      <c r="AN152" s="29" t="s">
        <v>740</v>
      </c>
      <c r="AO152" s="65" t="n">
        <v>5</v>
      </c>
      <c r="AP152" s="101" t="s">
        <v>741</v>
      </c>
      <c r="AQ152" s="441" t="str">
        <f aca="false">入力用!G580</f>
        <v/>
      </c>
      <c r="AR152" s="538" t="s">
        <v>145</v>
      </c>
      <c r="AS152" s="546"/>
      <c r="AT152" s="451" t="s">
        <v>145</v>
      </c>
      <c r="AU152" s="538" t="s">
        <v>145</v>
      </c>
      <c r="AV152" s="546"/>
      <c r="AW152" s="451" t="s">
        <v>145</v>
      </c>
      <c r="AX152" s="538" t="s">
        <v>145</v>
      </c>
      <c r="AY152" s="546"/>
      <c r="AZ152" s="451" t="s">
        <v>145</v>
      </c>
      <c r="BA152" s="538" t="s">
        <v>145</v>
      </c>
      <c r="BB152" s="546"/>
      <c r="BC152" s="451" t="s">
        <v>145</v>
      </c>
      <c r="BD152" s="548" t="s">
        <v>1426</v>
      </c>
      <c r="BE152" s="45"/>
      <c r="BF152" s="32"/>
      <c r="BG152" s="5" t="b">
        <f aca="false">FALSE()</f>
        <v>0</v>
      </c>
    </row>
    <row r="153" s="450" customFormat="true" ht="17.25" hidden="false" customHeight="true" outlineLevel="0" collapsed="false">
      <c r="A153" s="446"/>
      <c r="B153" s="446"/>
      <c r="C153" s="58"/>
      <c r="D153" s="58"/>
      <c r="E153" s="58"/>
      <c r="F153" s="58"/>
      <c r="G153" s="58"/>
      <c r="H153" s="58"/>
      <c r="I153" s="58"/>
      <c r="J153" s="58"/>
      <c r="K153" s="58"/>
      <c r="L153" s="58"/>
      <c r="M153" s="58"/>
      <c r="N153" s="58"/>
      <c r="O153" s="58"/>
      <c r="P153" s="58"/>
      <c r="Q153" s="58"/>
      <c r="R153" s="58"/>
      <c r="S153" s="476"/>
      <c r="T153" s="476"/>
      <c r="U153" s="476"/>
      <c r="V153" s="476"/>
      <c r="W153" s="476"/>
      <c r="X153" s="476"/>
      <c r="Y153" s="476"/>
      <c r="Z153" s="476"/>
      <c r="AA153" s="476"/>
      <c r="AB153" s="55"/>
      <c r="AC153" s="55"/>
      <c r="AD153" s="55"/>
      <c r="AE153" s="55"/>
      <c r="AF153" s="55"/>
      <c r="AG153" s="55"/>
      <c r="AH153" s="55"/>
      <c r="AI153" s="55"/>
      <c r="AJ153" s="55"/>
      <c r="AK153" s="53"/>
      <c r="AL153" s="22"/>
      <c r="AM153" s="22"/>
      <c r="AN153" s="29"/>
      <c r="AO153" s="65" t="n">
        <v>4</v>
      </c>
      <c r="AP153" s="549" t="s">
        <v>742</v>
      </c>
      <c r="AQ153" s="441" t="str">
        <f aca="false">入力用!G581</f>
        <v/>
      </c>
      <c r="AR153" s="538" t="s">
        <v>145</v>
      </c>
      <c r="AS153" s="546"/>
      <c r="AT153" s="451" t="s">
        <v>145</v>
      </c>
      <c r="AU153" s="538" t="s">
        <v>145</v>
      </c>
      <c r="AV153" s="546"/>
      <c r="AW153" s="451" t="s">
        <v>145</v>
      </c>
      <c r="AX153" s="538" t="s">
        <v>145</v>
      </c>
      <c r="AY153" s="546"/>
      <c r="AZ153" s="451" t="s">
        <v>145</v>
      </c>
      <c r="BA153" s="538" t="s">
        <v>145</v>
      </c>
      <c r="BB153" s="546"/>
      <c r="BC153" s="451" t="s">
        <v>145</v>
      </c>
      <c r="BD153" s="548" t="s">
        <v>1426</v>
      </c>
      <c r="BE153" s="45"/>
      <c r="BF153" s="32"/>
      <c r="BG153" s="5" t="b">
        <f aca="false">FALSE()</f>
        <v>0</v>
      </c>
    </row>
    <row r="154" s="450" customFormat="true" ht="17.25" hidden="false" customHeight="true" outlineLevel="0" collapsed="false">
      <c r="A154" s="446"/>
      <c r="B154" s="446"/>
      <c r="C154" s="58"/>
      <c r="D154" s="58"/>
      <c r="E154" s="58"/>
      <c r="F154" s="58"/>
      <c r="G154" s="58"/>
      <c r="H154" s="58"/>
      <c r="I154" s="58"/>
      <c r="J154" s="58"/>
      <c r="K154" s="58"/>
      <c r="L154" s="58"/>
      <c r="M154" s="58"/>
      <c r="N154" s="58"/>
      <c r="O154" s="58"/>
      <c r="P154" s="58"/>
      <c r="Q154" s="58"/>
      <c r="R154" s="58"/>
      <c r="S154" s="476"/>
      <c r="T154" s="476"/>
      <c r="U154" s="476"/>
      <c r="V154" s="476"/>
      <c r="W154" s="476"/>
      <c r="X154" s="476"/>
      <c r="Y154" s="476"/>
      <c r="Z154" s="476"/>
      <c r="AA154" s="476"/>
      <c r="AB154" s="55"/>
      <c r="AC154" s="55"/>
      <c r="AD154" s="55"/>
      <c r="AE154" s="55"/>
      <c r="AF154" s="55"/>
      <c r="AG154" s="55"/>
      <c r="AH154" s="55"/>
      <c r="AI154" s="55"/>
      <c r="AJ154" s="55"/>
      <c r="AK154" s="53"/>
      <c r="AL154" s="22"/>
      <c r="AM154" s="22"/>
      <c r="AN154" s="29"/>
      <c r="AO154" s="65" t="n">
        <v>3</v>
      </c>
      <c r="AP154" s="549" t="s">
        <v>743</v>
      </c>
      <c r="AQ154" s="441" t="str">
        <f aca="false">入力用!G582</f>
        <v/>
      </c>
      <c r="AR154" s="538" t="s">
        <v>145</v>
      </c>
      <c r="AS154" s="546"/>
      <c r="AT154" s="451" t="s">
        <v>145</v>
      </c>
      <c r="AU154" s="538" t="s">
        <v>145</v>
      </c>
      <c r="AV154" s="546"/>
      <c r="AW154" s="451" t="s">
        <v>145</v>
      </c>
      <c r="AX154" s="538" t="s">
        <v>145</v>
      </c>
      <c r="AY154" s="546"/>
      <c r="AZ154" s="451" t="s">
        <v>145</v>
      </c>
      <c r="BA154" s="538" t="s">
        <v>145</v>
      </c>
      <c r="BB154" s="546"/>
      <c r="BC154" s="451" t="s">
        <v>145</v>
      </c>
      <c r="BD154" s="548" t="s">
        <v>1426</v>
      </c>
      <c r="BE154" s="45"/>
      <c r="BF154" s="32"/>
      <c r="BG154" s="5" t="b">
        <f aca="false">FALSE()</f>
        <v>0</v>
      </c>
    </row>
    <row r="155" s="450" customFormat="true" ht="17.25" hidden="false" customHeight="true" outlineLevel="0" collapsed="false">
      <c r="A155" s="446"/>
      <c r="B155" s="446"/>
      <c r="C155" s="58"/>
      <c r="D155" s="58"/>
      <c r="E155" s="58"/>
      <c r="F155" s="58"/>
      <c r="G155" s="58"/>
      <c r="H155" s="58"/>
      <c r="I155" s="58"/>
      <c r="J155" s="58"/>
      <c r="K155" s="58"/>
      <c r="L155" s="58"/>
      <c r="M155" s="58"/>
      <c r="N155" s="58"/>
      <c r="O155" s="58"/>
      <c r="P155" s="58"/>
      <c r="Q155" s="58"/>
      <c r="R155" s="58"/>
      <c r="S155" s="476"/>
      <c r="T155" s="476"/>
      <c r="U155" s="476"/>
      <c r="V155" s="476"/>
      <c r="W155" s="476"/>
      <c r="X155" s="476"/>
      <c r="Y155" s="476"/>
      <c r="Z155" s="476"/>
      <c r="AA155" s="476"/>
      <c r="AB155" s="55"/>
      <c r="AC155" s="55"/>
      <c r="AD155" s="55"/>
      <c r="AE155" s="55"/>
      <c r="AF155" s="55"/>
      <c r="AG155" s="55"/>
      <c r="AH155" s="55"/>
      <c r="AI155" s="55"/>
      <c r="AJ155" s="55"/>
      <c r="AK155" s="53"/>
      <c r="AL155" s="22"/>
      <c r="AM155" s="22"/>
      <c r="AN155" s="29"/>
      <c r="AO155" s="65" t="n">
        <v>2</v>
      </c>
      <c r="AP155" s="549" t="s">
        <v>744</v>
      </c>
      <c r="AQ155" s="441" t="str">
        <f aca="false">入力用!G583</f>
        <v/>
      </c>
      <c r="AR155" s="538" t="s">
        <v>145</v>
      </c>
      <c r="AS155" s="546"/>
      <c r="AT155" s="451" t="s">
        <v>145</v>
      </c>
      <c r="AU155" s="538" t="s">
        <v>145</v>
      </c>
      <c r="AV155" s="546"/>
      <c r="AW155" s="451" t="s">
        <v>145</v>
      </c>
      <c r="AX155" s="538" t="s">
        <v>145</v>
      </c>
      <c r="AY155" s="546"/>
      <c r="AZ155" s="451" t="s">
        <v>145</v>
      </c>
      <c r="BA155" s="538" t="s">
        <v>145</v>
      </c>
      <c r="BB155" s="546"/>
      <c r="BC155" s="451" t="s">
        <v>145</v>
      </c>
      <c r="BD155" s="548" t="s">
        <v>1426</v>
      </c>
      <c r="BE155" s="45"/>
      <c r="BF155" s="32"/>
      <c r="BG155" s="5" t="b">
        <f aca="false">FALSE()</f>
        <v>0</v>
      </c>
    </row>
    <row r="156" s="450" customFormat="true" ht="17.25" hidden="false" customHeight="true" outlineLevel="0" collapsed="false">
      <c r="A156" s="446"/>
      <c r="B156" s="446"/>
      <c r="C156" s="58"/>
      <c r="D156" s="58"/>
      <c r="E156" s="58"/>
      <c r="F156" s="58"/>
      <c r="G156" s="58"/>
      <c r="H156" s="58"/>
      <c r="I156" s="58"/>
      <c r="J156" s="58"/>
      <c r="K156" s="58"/>
      <c r="L156" s="58"/>
      <c r="M156" s="58"/>
      <c r="N156" s="58"/>
      <c r="O156" s="58"/>
      <c r="P156" s="58"/>
      <c r="Q156" s="58"/>
      <c r="R156" s="58"/>
      <c r="S156" s="476"/>
      <c r="T156" s="476"/>
      <c r="U156" s="476"/>
      <c r="V156" s="476"/>
      <c r="W156" s="476"/>
      <c r="X156" s="476"/>
      <c r="Y156" s="476"/>
      <c r="Z156" s="476"/>
      <c r="AA156" s="476"/>
      <c r="AB156" s="55"/>
      <c r="AC156" s="55"/>
      <c r="AD156" s="55"/>
      <c r="AE156" s="55"/>
      <c r="AF156" s="55"/>
      <c r="AG156" s="55"/>
      <c r="AH156" s="55"/>
      <c r="AI156" s="55"/>
      <c r="AJ156" s="55"/>
      <c r="AK156" s="53"/>
      <c r="AL156" s="22"/>
      <c r="AM156" s="22"/>
      <c r="AN156" s="29"/>
      <c r="AO156" s="65" t="n">
        <v>1</v>
      </c>
      <c r="AP156" s="549" t="s">
        <v>745</v>
      </c>
      <c r="AQ156" s="441" t="str">
        <f aca="false">入力用!G584</f>
        <v/>
      </c>
      <c r="AR156" s="538" t="s">
        <v>145</v>
      </c>
      <c r="AS156" s="546"/>
      <c r="AT156" s="451" t="s">
        <v>145</v>
      </c>
      <c r="AU156" s="538" t="s">
        <v>145</v>
      </c>
      <c r="AV156" s="546"/>
      <c r="AW156" s="451" t="s">
        <v>145</v>
      </c>
      <c r="AX156" s="538" t="s">
        <v>145</v>
      </c>
      <c r="AY156" s="546"/>
      <c r="AZ156" s="451" t="s">
        <v>145</v>
      </c>
      <c r="BA156" s="538" t="s">
        <v>145</v>
      </c>
      <c r="BB156" s="546"/>
      <c r="BC156" s="451" t="s">
        <v>145</v>
      </c>
      <c r="BD156" s="548" t="s">
        <v>1427</v>
      </c>
      <c r="BE156" s="45"/>
      <c r="BF156" s="32"/>
      <c r="BG156" s="5" t="b">
        <f aca="false">FALSE()</f>
        <v>0</v>
      </c>
    </row>
    <row r="157" s="450" customFormat="true" ht="17.25" hidden="false" customHeight="true" outlineLevel="0" collapsed="false">
      <c r="A157" s="446"/>
      <c r="B157" s="446"/>
      <c r="C157" s="58"/>
      <c r="D157" s="58"/>
      <c r="E157" s="58"/>
      <c r="F157" s="58"/>
      <c r="G157" s="58"/>
      <c r="H157" s="58"/>
      <c r="I157" s="58"/>
      <c r="J157" s="58"/>
      <c r="K157" s="58"/>
      <c r="L157" s="58"/>
      <c r="M157" s="58"/>
      <c r="N157" s="58"/>
      <c r="O157" s="58"/>
      <c r="P157" s="58"/>
      <c r="Q157" s="58"/>
      <c r="R157" s="58"/>
      <c r="S157" s="476"/>
      <c r="T157" s="476"/>
      <c r="U157" s="476"/>
      <c r="V157" s="476"/>
      <c r="W157" s="476"/>
      <c r="X157" s="476"/>
      <c r="Y157" s="476"/>
      <c r="Z157" s="476"/>
      <c r="AA157" s="476"/>
      <c r="AB157" s="55"/>
      <c r="AC157" s="55"/>
      <c r="AD157" s="55"/>
      <c r="AE157" s="55"/>
      <c r="AF157" s="55"/>
      <c r="AG157" s="55"/>
      <c r="AH157" s="55"/>
      <c r="AI157" s="55"/>
      <c r="AJ157" s="55"/>
      <c r="AK157" s="53"/>
      <c r="AL157" s="22"/>
      <c r="AM157" s="22"/>
      <c r="AN157" s="29"/>
      <c r="AO157" s="65" t="n">
        <v>0</v>
      </c>
      <c r="AP157" s="550" t="s">
        <v>746</v>
      </c>
      <c r="AQ157" s="441" t="str">
        <f aca="false">入力用!G585</f>
        <v/>
      </c>
      <c r="AR157" s="538" t="s">
        <v>145</v>
      </c>
      <c r="AS157" s="546"/>
      <c r="AT157" s="451" t="s">
        <v>145</v>
      </c>
      <c r="AU157" s="538" t="s">
        <v>145</v>
      </c>
      <c r="AV157" s="546"/>
      <c r="AW157" s="451" t="s">
        <v>145</v>
      </c>
      <c r="AX157" s="538" t="s">
        <v>145</v>
      </c>
      <c r="AY157" s="546"/>
      <c r="AZ157" s="451" t="s">
        <v>145</v>
      </c>
      <c r="BA157" s="538" t="s">
        <v>145</v>
      </c>
      <c r="BB157" s="546"/>
      <c r="BC157" s="451" t="s">
        <v>145</v>
      </c>
      <c r="BD157" s="494" t="s">
        <v>1428</v>
      </c>
      <c r="BE157" s="45"/>
      <c r="BF157" s="32"/>
      <c r="BG157" s="5" t="b">
        <f aca="false">FALSE()</f>
        <v>0</v>
      </c>
    </row>
    <row r="158" s="450" customFormat="true" ht="17.25" hidden="false" customHeight="true" outlineLevel="0" collapsed="false">
      <c r="A158" s="446"/>
      <c r="B158" s="446"/>
      <c r="C158" s="58"/>
      <c r="D158" s="58"/>
      <c r="E158" s="58"/>
      <c r="F158" s="58"/>
      <c r="G158" s="58"/>
      <c r="H158" s="58"/>
      <c r="I158" s="58"/>
      <c r="J158" s="58"/>
      <c r="K158" s="58"/>
      <c r="L158" s="58"/>
      <c r="M158" s="58"/>
      <c r="N158" s="58"/>
      <c r="O158" s="58"/>
      <c r="P158" s="58"/>
      <c r="Q158" s="58"/>
      <c r="R158" s="58"/>
      <c r="S158" s="476"/>
      <c r="T158" s="476"/>
      <c r="U158" s="476"/>
      <c r="V158" s="476"/>
      <c r="W158" s="476"/>
      <c r="X158" s="476"/>
      <c r="Y158" s="476"/>
      <c r="Z158" s="476"/>
      <c r="AA158" s="476"/>
      <c r="AB158" s="55"/>
      <c r="AC158" s="55"/>
      <c r="AD158" s="55"/>
      <c r="AE158" s="55"/>
      <c r="AF158" s="55"/>
      <c r="AG158" s="55"/>
      <c r="AH158" s="55"/>
      <c r="AI158" s="55"/>
      <c r="AJ158" s="55"/>
      <c r="AK158" s="53"/>
      <c r="AL158" s="22"/>
      <c r="AM158" s="22"/>
      <c r="AN158" s="22" t="s">
        <v>747</v>
      </c>
      <c r="AO158" s="62" t="n">
        <v>5</v>
      </c>
      <c r="AP158" s="447" t="s">
        <v>748</v>
      </c>
      <c r="AQ158" s="441" t="str">
        <f aca="false">入力用!G586</f>
        <v/>
      </c>
      <c r="AR158" s="460" t="n">
        <v>100</v>
      </c>
      <c r="AS158" s="551" t="e">
        <f aca="false">VLOOKUP(1,AQ158:AR163,2,FALSE())</f>
        <v>#N/A</v>
      </c>
      <c r="AT158" s="443" t="s">
        <v>1389</v>
      </c>
      <c r="AU158" s="539" t="s">
        <v>145</v>
      </c>
      <c r="AV158" s="551"/>
      <c r="AW158" s="443" t="s">
        <v>145</v>
      </c>
      <c r="AX158" s="539" t="s">
        <v>145</v>
      </c>
      <c r="AY158" s="551"/>
      <c r="AZ158" s="443" t="s">
        <v>145</v>
      </c>
      <c r="BA158" s="460" t="n">
        <v>100</v>
      </c>
      <c r="BB158" s="442" t="e">
        <f aca="false">VLOOKUP(1,AQ158:BA163,11,FALSE())</f>
        <v>#N/A</v>
      </c>
      <c r="BC158" s="443" t="s">
        <v>1478</v>
      </c>
      <c r="BD158" s="473" t="s">
        <v>1426</v>
      </c>
      <c r="BE158" s="47" t="s">
        <v>749</v>
      </c>
      <c r="BF158" s="25" t="s">
        <v>750</v>
      </c>
      <c r="BG158" s="5" t="b">
        <f aca="false">FALSE()</f>
        <v>0</v>
      </c>
    </row>
    <row r="159" s="450" customFormat="true" ht="17.25" hidden="false" customHeight="true" outlineLevel="0" collapsed="false">
      <c r="A159" s="446"/>
      <c r="B159" s="446"/>
      <c r="C159" s="58"/>
      <c r="D159" s="58"/>
      <c r="E159" s="58"/>
      <c r="F159" s="58"/>
      <c r="G159" s="58"/>
      <c r="H159" s="58"/>
      <c r="I159" s="58"/>
      <c r="J159" s="58"/>
      <c r="K159" s="58"/>
      <c r="L159" s="58"/>
      <c r="M159" s="58"/>
      <c r="N159" s="58"/>
      <c r="O159" s="58"/>
      <c r="P159" s="58"/>
      <c r="Q159" s="58"/>
      <c r="R159" s="58"/>
      <c r="S159" s="476"/>
      <c r="T159" s="476"/>
      <c r="U159" s="476"/>
      <c r="V159" s="476"/>
      <c r="W159" s="476"/>
      <c r="X159" s="476"/>
      <c r="Y159" s="476"/>
      <c r="Z159" s="476"/>
      <c r="AA159" s="476"/>
      <c r="AB159" s="55"/>
      <c r="AC159" s="55"/>
      <c r="AD159" s="55"/>
      <c r="AE159" s="55"/>
      <c r="AF159" s="55"/>
      <c r="AG159" s="55"/>
      <c r="AH159" s="55"/>
      <c r="AI159" s="55"/>
      <c r="AJ159" s="55"/>
      <c r="AK159" s="53"/>
      <c r="AL159" s="22"/>
      <c r="AM159" s="22"/>
      <c r="AN159" s="22"/>
      <c r="AO159" s="62" t="n">
        <v>4</v>
      </c>
      <c r="AP159" s="447" t="s">
        <v>751</v>
      </c>
      <c r="AQ159" s="441" t="str">
        <f aca="false">入力用!G587</f>
        <v/>
      </c>
      <c r="AR159" s="460" t="n">
        <v>80</v>
      </c>
      <c r="AS159" s="551"/>
      <c r="AT159" s="443" t="s">
        <v>1389</v>
      </c>
      <c r="AU159" s="539" t="s">
        <v>145</v>
      </c>
      <c r="AV159" s="551"/>
      <c r="AW159" s="443" t="s">
        <v>145</v>
      </c>
      <c r="AX159" s="539" t="s">
        <v>145</v>
      </c>
      <c r="AY159" s="551"/>
      <c r="AZ159" s="443" t="s">
        <v>145</v>
      </c>
      <c r="BA159" s="460" t="n">
        <v>80</v>
      </c>
      <c r="BB159" s="442"/>
      <c r="BC159" s="443" t="s">
        <v>1478</v>
      </c>
      <c r="BD159" s="473" t="s">
        <v>1426</v>
      </c>
      <c r="BE159" s="47"/>
      <c r="BF159" s="25"/>
      <c r="BG159" s="5" t="b">
        <f aca="false">FALSE()</f>
        <v>0</v>
      </c>
    </row>
    <row r="160" s="450" customFormat="true" ht="17.25" hidden="false" customHeight="true" outlineLevel="0" collapsed="false">
      <c r="A160" s="446"/>
      <c r="B160" s="446"/>
      <c r="C160" s="58"/>
      <c r="D160" s="58"/>
      <c r="E160" s="58"/>
      <c r="F160" s="58"/>
      <c r="G160" s="58"/>
      <c r="H160" s="58"/>
      <c r="I160" s="58"/>
      <c r="J160" s="58"/>
      <c r="K160" s="58"/>
      <c r="L160" s="58"/>
      <c r="M160" s="58"/>
      <c r="N160" s="58"/>
      <c r="O160" s="58"/>
      <c r="P160" s="58"/>
      <c r="Q160" s="58"/>
      <c r="R160" s="58"/>
      <c r="S160" s="476"/>
      <c r="T160" s="476"/>
      <c r="U160" s="476"/>
      <c r="V160" s="476"/>
      <c r="W160" s="476"/>
      <c r="X160" s="476"/>
      <c r="Y160" s="476"/>
      <c r="Z160" s="476"/>
      <c r="AA160" s="476"/>
      <c r="AB160" s="55"/>
      <c r="AC160" s="55"/>
      <c r="AD160" s="55"/>
      <c r="AE160" s="55"/>
      <c r="AF160" s="55"/>
      <c r="AG160" s="55"/>
      <c r="AH160" s="55"/>
      <c r="AI160" s="55"/>
      <c r="AJ160" s="55"/>
      <c r="AK160" s="53"/>
      <c r="AL160" s="22"/>
      <c r="AM160" s="22"/>
      <c r="AN160" s="22"/>
      <c r="AO160" s="62" t="n">
        <v>3</v>
      </c>
      <c r="AP160" s="447" t="s">
        <v>752</v>
      </c>
      <c r="AQ160" s="441" t="str">
        <f aca="false">入力用!G588</f>
        <v/>
      </c>
      <c r="AR160" s="460" t="n">
        <v>60</v>
      </c>
      <c r="AS160" s="551"/>
      <c r="AT160" s="443" t="s">
        <v>1389</v>
      </c>
      <c r="AU160" s="539" t="s">
        <v>145</v>
      </c>
      <c r="AV160" s="551"/>
      <c r="AW160" s="443" t="s">
        <v>145</v>
      </c>
      <c r="AX160" s="539" t="s">
        <v>145</v>
      </c>
      <c r="AY160" s="551"/>
      <c r="AZ160" s="443" t="s">
        <v>145</v>
      </c>
      <c r="BA160" s="460" t="n">
        <v>60</v>
      </c>
      <c r="BB160" s="442"/>
      <c r="BC160" s="443" t="s">
        <v>1478</v>
      </c>
      <c r="BD160" s="473" t="s">
        <v>1426</v>
      </c>
      <c r="BE160" s="47"/>
      <c r="BF160" s="25"/>
      <c r="BG160" s="5" t="b">
        <f aca="false">FALSE()</f>
        <v>0</v>
      </c>
    </row>
    <row r="161" s="450" customFormat="true" ht="17.25" hidden="false" customHeight="true" outlineLevel="0" collapsed="false">
      <c r="A161" s="446"/>
      <c r="B161" s="446"/>
      <c r="C161" s="58"/>
      <c r="D161" s="58"/>
      <c r="E161" s="58"/>
      <c r="F161" s="58"/>
      <c r="G161" s="58"/>
      <c r="H161" s="58"/>
      <c r="I161" s="58"/>
      <c r="J161" s="58"/>
      <c r="K161" s="58"/>
      <c r="L161" s="58"/>
      <c r="M161" s="58"/>
      <c r="N161" s="58"/>
      <c r="O161" s="58"/>
      <c r="P161" s="58"/>
      <c r="Q161" s="58"/>
      <c r="R161" s="58"/>
      <c r="S161" s="476"/>
      <c r="T161" s="476"/>
      <c r="U161" s="476"/>
      <c r="V161" s="476"/>
      <c r="W161" s="476"/>
      <c r="X161" s="476"/>
      <c r="Y161" s="476"/>
      <c r="Z161" s="476"/>
      <c r="AA161" s="476"/>
      <c r="AB161" s="55"/>
      <c r="AC161" s="55"/>
      <c r="AD161" s="55"/>
      <c r="AE161" s="55"/>
      <c r="AF161" s="55"/>
      <c r="AG161" s="55"/>
      <c r="AH161" s="55"/>
      <c r="AI161" s="55"/>
      <c r="AJ161" s="55"/>
      <c r="AK161" s="53"/>
      <c r="AL161" s="22"/>
      <c r="AM161" s="22"/>
      <c r="AN161" s="22"/>
      <c r="AO161" s="62" t="n">
        <v>2</v>
      </c>
      <c r="AP161" s="447" t="s">
        <v>753</v>
      </c>
      <c r="AQ161" s="441" t="str">
        <f aca="false">入力用!G589</f>
        <v/>
      </c>
      <c r="AR161" s="460" t="n">
        <v>40</v>
      </c>
      <c r="AS161" s="551"/>
      <c r="AT161" s="443" t="s">
        <v>1389</v>
      </c>
      <c r="AU161" s="539" t="s">
        <v>145</v>
      </c>
      <c r="AV161" s="551"/>
      <c r="AW161" s="443" t="s">
        <v>145</v>
      </c>
      <c r="AX161" s="539" t="s">
        <v>145</v>
      </c>
      <c r="AY161" s="551"/>
      <c r="AZ161" s="443" t="s">
        <v>145</v>
      </c>
      <c r="BA161" s="460" t="n">
        <v>40</v>
      </c>
      <c r="BB161" s="442"/>
      <c r="BC161" s="443" t="s">
        <v>1478</v>
      </c>
      <c r="BD161" s="473" t="s">
        <v>1426</v>
      </c>
      <c r="BE161" s="47"/>
      <c r="BF161" s="25"/>
      <c r="BG161" s="5" t="b">
        <f aca="false">FALSE()</f>
        <v>0</v>
      </c>
    </row>
    <row r="162" s="450" customFormat="true" ht="17.25" hidden="false" customHeight="true" outlineLevel="0" collapsed="false">
      <c r="A162" s="446"/>
      <c r="B162" s="446"/>
      <c r="C162" s="58"/>
      <c r="D162" s="58"/>
      <c r="E162" s="58"/>
      <c r="F162" s="58"/>
      <c r="G162" s="58"/>
      <c r="H162" s="58"/>
      <c r="I162" s="58"/>
      <c r="J162" s="58"/>
      <c r="K162" s="58"/>
      <c r="L162" s="58"/>
      <c r="M162" s="58"/>
      <c r="N162" s="58"/>
      <c r="O162" s="58"/>
      <c r="P162" s="58"/>
      <c r="Q162" s="58"/>
      <c r="R162" s="58"/>
      <c r="S162" s="476"/>
      <c r="T162" s="476"/>
      <c r="U162" s="476"/>
      <c r="V162" s="476"/>
      <c r="W162" s="476"/>
      <c r="X162" s="476"/>
      <c r="Y162" s="476"/>
      <c r="Z162" s="476"/>
      <c r="AA162" s="476"/>
      <c r="AB162" s="55"/>
      <c r="AC162" s="55"/>
      <c r="AD162" s="55"/>
      <c r="AE162" s="55"/>
      <c r="AF162" s="55"/>
      <c r="AG162" s="55"/>
      <c r="AH162" s="55"/>
      <c r="AI162" s="55"/>
      <c r="AJ162" s="55"/>
      <c r="AK162" s="53"/>
      <c r="AL162" s="22"/>
      <c r="AM162" s="22"/>
      <c r="AN162" s="22"/>
      <c r="AO162" s="62" t="n">
        <v>1</v>
      </c>
      <c r="AP162" s="447" t="s">
        <v>754</v>
      </c>
      <c r="AQ162" s="441" t="str">
        <f aca="false">入力用!G590</f>
        <v/>
      </c>
      <c r="AR162" s="460" t="n">
        <v>20</v>
      </c>
      <c r="AS162" s="551"/>
      <c r="AT162" s="443" t="s">
        <v>1389</v>
      </c>
      <c r="AU162" s="539" t="s">
        <v>145</v>
      </c>
      <c r="AV162" s="551"/>
      <c r="AW162" s="443" t="s">
        <v>145</v>
      </c>
      <c r="AX162" s="539" t="s">
        <v>145</v>
      </c>
      <c r="AY162" s="551"/>
      <c r="AZ162" s="443" t="s">
        <v>145</v>
      </c>
      <c r="BA162" s="460" t="n">
        <v>20</v>
      </c>
      <c r="BB162" s="442"/>
      <c r="BC162" s="443" t="s">
        <v>1478</v>
      </c>
      <c r="BD162" s="473" t="s">
        <v>1427</v>
      </c>
      <c r="BE162" s="47"/>
      <c r="BF162" s="25"/>
      <c r="BG162" s="5" t="b">
        <f aca="false">FALSE()</f>
        <v>0</v>
      </c>
    </row>
    <row r="163" s="450" customFormat="true" ht="17.25" hidden="false" customHeight="true" outlineLevel="0" collapsed="false">
      <c r="A163" s="446"/>
      <c r="B163" s="446"/>
      <c r="C163" s="58"/>
      <c r="D163" s="58"/>
      <c r="E163" s="58"/>
      <c r="F163" s="58"/>
      <c r="G163" s="58"/>
      <c r="H163" s="58"/>
      <c r="I163" s="58"/>
      <c r="J163" s="58"/>
      <c r="K163" s="58"/>
      <c r="L163" s="58"/>
      <c r="M163" s="58"/>
      <c r="N163" s="58"/>
      <c r="O163" s="58"/>
      <c r="P163" s="58"/>
      <c r="Q163" s="58"/>
      <c r="R163" s="58"/>
      <c r="S163" s="476"/>
      <c r="T163" s="476"/>
      <c r="U163" s="476"/>
      <c r="V163" s="476"/>
      <c r="W163" s="476"/>
      <c r="X163" s="476"/>
      <c r="Y163" s="476"/>
      <c r="Z163" s="476"/>
      <c r="AA163" s="476"/>
      <c r="AB163" s="55"/>
      <c r="AC163" s="55"/>
      <c r="AD163" s="55"/>
      <c r="AE163" s="55"/>
      <c r="AF163" s="55"/>
      <c r="AG163" s="55"/>
      <c r="AH163" s="55"/>
      <c r="AI163" s="55"/>
      <c r="AJ163" s="55"/>
      <c r="AK163" s="53"/>
      <c r="AL163" s="22"/>
      <c r="AM163" s="22"/>
      <c r="AN163" s="22"/>
      <c r="AO163" s="62" t="n">
        <v>0</v>
      </c>
      <c r="AP163" s="58" t="s">
        <v>55</v>
      </c>
      <c r="AQ163" s="441" t="str">
        <f aca="false">入力用!G591</f>
        <v/>
      </c>
      <c r="AR163" s="460" t="n">
        <v>0</v>
      </c>
      <c r="AS163" s="551"/>
      <c r="AT163" s="443" t="s">
        <v>1389</v>
      </c>
      <c r="AU163" s="539" t="s">
        <v>145</v>
      </c>
      <c r="AV163" s="551"/>
      <c r="AW163" s="443" t="s">
        <v>145</v>
      </c>
      <c r="AX163" s="539" t="s">
        <v>145</v>
      </c>
      <c r="AY163" s="551"/>
      <c r="AZ163" s="443" t="s">
        <v>145</v>
      </c>
      <c r="BA163" s="460" t="n">
        <v>0</v>
      </c>
      <c r="BB163" s="442"/>
      <c r="BC163" s="443" t="s">
        <v>1478</v>
      </c>
      <c r="BD163" s="473" t="s">
        <v>1428</v>
      </c>
      <c r="BE163" s="47"/>
      <c r="BF163" s="25"/>
      <c r="BG163" s="5" t="b">
        <f aca="false">FALSE()</f>
        <v>0</v>
      </c>
    </row>
    <row r="164" s="450" customFormat="true" ht="17.25" hidden="false" customHeight="true" outlineLevel="0" collapsed="false">
      <c r="A164" s="446"/>
      <c r="B164" s="446"/>
      <c r="C164" s="58"/>
      <c r="D164" s="58"/>
      <c r="E164" s="58"/>
      <c r="F164" s="58"/>
      <c r="G164" s="58"/>
      <c r="H164" s="58"/>
      <c r="I164" s="58"/>
      <c r="J164" s="58"/>
      <c r="K164" s="58"/>
      <c r="L164" s="58"/>
      <c r="M164" s="58"/>
      <c r="N164" s="58"/>
      <c r="O164" s="58"/>
      <c r="P164" s="58"/>
      <c r="Q164" s="58"/>
      <c r="R164" s="58"/>
      <c r="S164" s="473" t="s">
        <v>1400</v>
      </c>
      <c r="T164" s="473"/>
      <c r="U164" s="473"/>
      <c r="V164" s="473"/>
      <c r="W164" s="473"/>
      <c r="X164" s="473"/>
      <c r="Y164" s="473"/>
      <c r="Z164" s="473"/>
      <c r="AA164" s="473"/>
      <c r="AB164" s="473"/>
      <c r="AC164" s="473"/>
      <c r="AD164" s="473"/>
      <c r="AE164" s="473"/>
      <c r="AF164" s="473"/>
      <c r="AG164" s="473"/>
      <c r="AH164" s="473"/>
      <c r="AI164" s="473"/>
      <c r="AJ164" s="473"/>
      <c r="AK164" s="53"/>
      <c r="AL164" s="22" t="s">
        <v>755</v>
      </c>
      <c r="AM164" s="69" t="s">
        <v>441</v>
      </c>
      <c r="AN164" s="56" t="s">
        <v>756</v>
      </c>
      <c r="AO164" s="34" t="n">
        <v>3</v>
      </c>
      <c r="AP164" s="29" t="s">
        <v>757</v>
      </c>
      <c r="AQ164" s="441" t="str">
        <f aca="false">入力用!G592</f>
        <v/>
      </c>
      <c r="AR164" s="439" t="s">
        <v>145</v>
      </c>
      <c r="AS164" s="65"/>
      <c r="AT164" s="440" t="s">
        <v>145</v>
      </c>
      <c r="AU164" s="439" t="s">
        <v>145</v>
      </c>
      <c r="AV164" s="65"/>
      <c r="AW164" s="440" t="s">
        <v>145</v>
      </c>
      <c r="AX164" s="439" t="s">
        <v>145</v>
      </c>
      <c r="AY164" s="65"/>
      <c r="AZ164" s="440" t="s">
        <v>145</v>
      </c>
      <c r="BA164" s="439" t="s">
        <v>145</v>
      </c>
      <c r="BB164" s="65"/>
      <c r="BC164" s="440" t="s">
        <v>145</v>
      </c>
      <c r="BD164" s="494"/>
      <c r="BE164" s="29" t="s">
        <v>758</v>
      </c>
      <c r="BF164" s="32" t="s">
        <v>759</v>
      </c>
      <c r="BG164" s="5" t="b">
        <f aca="false">FALSE()</f>
        <v>0</v>
      </c>
    </row>
    <row r="165" s="450" customFormat="true" ht="17.25" hidden="false" customHeight="true" outlineLevel="0" collapsed="false">
      <c r="A165" s="446"/>
      <c r="B165" s="446"/>
      <c r="C165" s="58"/>
      <c r="D165" s="58"/>
      <c r="E165" s="58"/>
      <c r="F165" s="58"/>
      <c r="G165" s="58"/>
      <c r="H165" s="58"/>
      <c r="I165" s="58"/>
      <c r="J165" s="58"/>
      <c r="K165" s="58"/>
      <c r="L165" s="58"/>
      <c r="M165" s="58"/>
      <c r="N165" s="58"/>
      <c r="O165" s="58"/>
      <c r="P165" s="58"/>
      <c r="Q165" s="58"/>
      <c r="R165" s="58"/>
      <c r="S165" s="473"/>
      <c r="T165" s="473"/>
      <c r="U165" s="473"/>
      <c r="V165" s="473"/>
      <c r="W165" s="473"/>
      <c r="X165" s="473"/>
      <c r="Y165" s="473"/>
      <c r="Z165" s="473"/>
      <c r="AA165" s="473"/>
      <c r="AB165" s="473"/>
      <c r="AC165" s="473"/>
      <c r="AD165" s="473"/>
      <c r="AE165" s="473"/>
      <c r="AF165" s="473"/>
      <c r="AG165" s="473"/>
      <c r="AH165" s="473"/>
      <c r="AI165" s="473"/>
      <c r="AJ165" s="473"/>
      <c r="AK165" s="53"/>
      <c r="AL165" s="22"/>
      <c r="AM165" s="22"/>
      <c r="AN165" s="56"/>
      <c r="AO165" s="34" t="n">
        <v>2</v>
      </c>
      <c r="AP165" s="29" t="s">
        <v>760</v>
      </c>
      <c r="AQ165" s="441" t="str">
        <f aca="false">入力用!G593</f>
        <v/>
      </c>
      <c r="AR165" s="439" t="s">
        <v>145</v>
      </c>
      <c r="AS165" s="65"/>
      <c r="AT165" s="440" t="s">
        <v>145</v>
      </c>
      <c r="AU165" s="439" t="s">
        <v>145</v>
      </c>
      <c r="AV165" s="65"/>
      <c r="AW165" s="440" t="s">
        <v>145</v>
      </c>
      <c r="AX165" s="439" t="s">
        <v>145</v>
      </c>
      <c r="AY165" s="65"/>
      <c r="AZ165" s="440" t="s">
        <v>145</v>
      </c>
      <c r="BA165" s="439" t="s">
        <v>145</v>
      </c>
      <c r="BB165" s="65"/>
      <c r="BC165" s="440" t="s">
        <v>145</v>
      </c>
      <c r="BD165" s="494"/>
      <c r="BE165" s="29" t="s">
        <v>758</v>
      </c>
      <c r="BF165" s="32"/>
      <c r="BG165" s="5" t="b">
        <f aca="false">FALSE()</f>
        <v>0</v>
      </c>
    </row>
    <row r="166" s="450" customFormat="true" ht="17.25" hidden="false" customHeight="true" outlineLevel="0" collapsed="false">
      <c r="A166" s="446"/>
      <c r="B166" s="446"/>
      <c r="C166" s="58"/>
      <c r="D166" s="58"/>
      <c r="E166" s="58"/>
      <c r="F166" s="58"/>
      <c r="G166" s="58"/>
      <c r="H166" s="58"/>
      <c r="I166" s="58"/>
      <c r="J166" s="58"/>
      <c r="K166" s="58"/>
      <c r="L166" s="58"/>
      <c r="M166" s="58"/>
      <c r="N166" s="58"/>
      <c r="O166" s="58"/>
      <c r="P166" s="58"/>
      <c r="Q166" s="58"/>
      <c r="R166" s="58"/>
      <c r="S166" s="473"/>
      <c r="T166" s="473"/>
      <c r="U166" s="473"/>
      <c r="V166" s="473"/>
      <c r="W166" s="473"/>
      <c r="X166" s="473"/>
      <c r="Y166" s="473"/>
      <c r="Z166" s="473"/>
      <c r="AA166" s="473"/>
      <c r="AB166" s="473"/>
      <c r="AC166" s="473"/>
      <c r="AD166" s="473"/>
      <c r="AE166" s="473"/>
      <c r="AF166" s="473"/>
      <c r="AG166" s="473"/>
      <c r="AH166" s="473"/>
      <c r="AI166" s="473"/>
      <c r="AJ166" s="473"/>
      <c r="AK166" s="53"/>
      <c r="AL166" s="22"/>
      <c r="AM166" s="22"/>
      <c r="AN166" s="56"/>
      <c r="AO166" s="34" t="n">
        <v>1</v>
      </c>
      <c r="AP166" s="29" t="s">
        <v>761</v>
      </c>
      <c r="AQ166" s="441" t="str">
        <f aca="false">入力用!G594</f>
        <v/>
      </c>
      <c r="AR166" s="439" t="s">
        <v>145</v>
      </c>
      <c r="AS166" s="65"/>
      <c r="AT166" s="440" t="s">
        <v>145</v>
      </c>
      <c r="AU166" s="439" t="s">
        <v>145</v>
      </c>
      <c r="AV166" s="65"/>
      <c r="AW166" s="440" t="s">
        <v>145</v>
      </c>
      <c r="AX166" s="439" t="s">
        <v>145</v>
      </c>
      <c r="AY166" s="65"/>
      <c r="AZ166" s="440" t="s">
        <v>145</v>
      </c>
      <c r="BA166" s="439" t="s">
        <v>145</v>
      </c>
      <c r="BB166" s="65"/>
      <c r="BC166" s="440" t="s">
        <v>145</v>
      </c>
      <c r="BD166" s="494"/>
      <c r="BE166" s="29" t="s">
        <v>758</v>
      </c>
      <c r="BF166" s="32"/>
      <c r="BG166" s="5" t="b">
        <f aca="false">FALSE()</f>
        <v>0</v>
      </c>
    </row>
    <row r="167" s="450" customFormat="true" ht="17.25" hidden="false" customHeight="true" outlineLevel="0" collapsed="false">
      <c r="A167" s="446"/>
      <c r="B167" s="446"/>
      <c r="C167" s="58"/>
      <c r="D167" s="58"/>
      <c r="E167" s="58"/>
      <c r="F167" s="58"/>
      <c r="G167" s="58"/>
      <c r="H167" s="58"/>
      <c r="I167" s="58"/>
      <c r="J167" s="58"/>
      <c r="K167" s="58"/>
      <c r="L167" s="58"/>
      <c r="M167" s="58"/>
      <c r="N167" s="58"/>
      <c r="O167" s="58"/>
      <c r="P167" s="58"/>
      <c r="Q167" s="58"/>
      <c r="R167" s="58"/>
      <c r="S167" s="473"/>
      <c r="T167" s="473"/>
      <c r="U167" s="473"/>
      <c r="V167" s="473"/>
      <c r="W167" s="473"/>
      <c r="X167" s="473"/>
      <c r="Y167" s="473"/>
      <c r="Z167" s="473"/>
      <c r="AA167" s="473"/>
      <c r="AB167" s="473"/>
      <c r="AC167" s="473"/>
      <c r="AD167" s="473"/>
      <c r="AE167" s="473"/>
      <c r="AF167" s="473"/>
      <c r="AG167" s="473"/>
      <c r="AH167" s="473"/>
      <c r="AI167" s="473"/>
      <c r="AJ167" s="473"/>
      <c r="AK167" s="53"/>
      <c r="AL167" s="22"/>
      <c r="AM167" s="22" t="s">
        <v>762</v>
      </c>
      <c r="AN167" s="22" t="s">
        <v>763</v>
      </c>
      <c r="AO167" s="33" t="n">
        <v>2</v>
      </c>
      <c r="AP167" s="22" t="s">
        <v>196</v>
      </c>
      <c r="AQ167" s="441" t="str">
        <f aca="false">入力用!G595</f>
        <v/>
      </c>
      <c r="AR167" s="539" t="s">
        <v>145</v>
      </c>
      <c r="AS167" s="62"/>
      <c r="AT167" s="443" t="s">
        <v>145</v>
      </c>
      <c r="AU167" s="539" t="s">
        <v>145</v>
      </c>
      <c r="AV167" s="62"/>
      <c r="AW167" s="443" t="s">
        <v>145</v>
      </c>
      <c r="AX167" s="539" t="s">
        <v>145</v>
      </c>
      <c r="AY167" s="62"/>
      <c r="AZ167" s="443" t="s">
        <v>145</v>
      </c>
      <c r="BA167" s="539" t="s">
        <v>145</v>
      </c>
      <c r="BB167" s="62"/>
      <c r="BC167" s="443" t="s">
        <v>145</v>
      </c>
      <c r="BD167" s="471"/>
      <c r="BE167" s="33"/>
      <c r="BF167" s="25" t="s">
        <v>764</v>
      </c>
      <c r="BG167" s="5" t="b">
        <f aca="false">FALSE()</f>
        <v>0</v>
      </c>
    </row>
    <row r="168" s="450" customFormat="true" ht="17.25" hidden="false" customHeight="true" outlineLevel="0" collapsed="false">
      <c r="A168" s="446"/>
      <c r="B168" s="446"/>
      <c r="C168" s="58"/>
      <c r="D168" s="58"/>
      <c r="E168" s="58"/>
      <c r="F168" s="58"/>
      <c r="G168" s="58"/>
      <c r="H168" s="58"/>
      <c r="I168" s="58"/>
      <c r="J168" s="58"/>
      <c r="K168" s="58"/>
      <c r="L168" s="58"/>
      <c r="M168" s="58"/>
      <c r="N168" s="58"/>
      <c r="O168" s="58"/>
      <c r="P168" s="58"/>
      <c r="Q168" s="58"/>
      <c r="R168" s="58"/>
      <c r="S168" s="473"/>
      <c r="T168" s="473"/>
      <c r="U168" s="473"/>
      <c r="V168" s="473"/>
      <c r="W168" s="473"/>
      <c r="X168" s="473"/>
      <c r="Y168" s="473"/>
      <c r="Z168" s="473"/>
      <c r="AA168" s="473"/>
      <c r="AB168" s="473"/>
      <c r="AC168" s="473"/>
      <c r="AD168" s="473"/>
      <c r="AE168" s="473"/>
      <c r="AF168" s="473"/>
      <c r="AG168" s="473"/>
      <c r="AH168" s="473"/>
      <c r="AI168" s="473"/>
      <c r="AJ168" s="473"/>
      <c r="AK168" s="53"/>
      <c r="AL168" s="22"/>
      <c r="AM168" s="22"/>
      <c r="AN168" s="22"/>
      <c r="AO168" s="33" t="n">
        <v>1</v>
      </c>
      <c r="AP168" s="22" t="s">
        <v>199</v>
      </c>
      <c r="AQ168" s="441" t="str">
        <f aca="false">入力用!G596</f>
        <v/>
      </c>
      <c r="AR168" s="539" t="s">
        <v>145</v>
      </c>
      <c r="AS168" s="62"/>
      <c r="AT168" s="443" t="s">
        <v>145</v>
      </c>
      <c r="AU168" s="539" t="s">
        <v>145</v>
      </c>
      <c r="AV168" s="62"/>
      <c r="AW168" s="443" t="s">
        <v>145</v>
      </c>
      <c r="AX168" s="539" t="s">
        <v>145</v>
      </c>
      <c r="AY168" s="62"/>
      <c r="AZ168" s="443" t="s">
        <v>145</v>
      </c>
      <c r="BA168" s="539" t="s">
        <v>145</v>
      </c>
      <c r="BB168" s="62"/>
      <c r="BC168" s="443" t="s">
        <v>145</v>
      </c>
      <c r="BD168" s="471"/>
      <c r="BE168" s="33"/>
      <c r="BF168" s="25"/>
      <c r="BG168" s="5" t="b">
        <f aca="false">FALSE()</f>
        <v>0</v>
      </c>
    </row>
    <row r="169" s="450" customFormat="true" ht="17.25" hidden="false" customHeight="true" outlineLevel="0" collapsed="false">
      <c r="A169" s="446"/>
      <c r="B169" s="446"/>
      <c r="C169" s="58"/>
      <c r="D169" s="58"/>
      <c r="E169" s="58"/>
      <c r="F169" s="58"/>
      <c r="G169" s="58"/>
      <c r="H169" s="58"/>
      <c r="I169" s="58"/>
      <c r="J169" s="58"/>
      <c r="K169" s="58"/>
      <c r="L169" s="58"/>
      <c r="M169" s="58"/>
      <c r="N169" s="58"/>
      <c r="O169" s="58"/>
      <c r="P169" s="58"/>
      <c r="Q169" s="58"/>
      <c r="R169" s="58"/>
      <c r="S169" s="473"/>
      <c r="T169" s="473"/>
      <c r="U169" s="473"/>
      <c r="V169" s="473"/>
      <c r="W169" s="473"/>
      <c r="X169" s="473"/>
      <c r="Y169" s="473"/>
      <c r="Z169" s="473"/>
      <c r="AA169" s="473"/>
      <c r="AB169" s="473"/>
      <c r="AC169" s="473"/>
      <c r="AD169" s="473"/>
      <c r="AE169" s="473"/>
      <c r="AF169" s="473"/>
      <c r="AG169" s="473"/>
      <c r="AH169" s="473"/>
      <c r="AI169" s="473"/>
      <c r="AJ169" s="473"/>
      <c r="AK169" s="53"/>
      <c r="AL169" s="22"/>
      <c r="AM169" s="22"/>
      <c r="AN169" s="22"/>
      <c r="AO169" s="33" t="n">
        <v>0</v>
      </c>
      <c r="AP169" s="22" t="s">
        <v>55</v>
      </c>
      <c r="AQ169" s="441" t="str">
        <f aca="false">入力用!G597</f>
        <v/>
      </c>
      <c r="AR169" s="539" t="s">
        <v>145</v>
      </c>
      <c r="AS169" s="62"/>
      <c r="AT169" s="443" t="s">
        <v>145</v>
      </c>
      <c r="AU169" s="539" t="s">
        <v>145</v>
      </c>
      <c r="AV169" s="62"/>
      <c r="AW169" s="443" t="s">
        <v>145</v>
      </c>
      <c r="AX169" s="539" t="s">
        <v>145</v>
      </c>
      <c r="AY169" s="62"/>
      <c r="AZ169" s="443" t="s">
        <v>145</v>
      </c>
      <c r="BA169" s="539" t="s">
        <v>145</v>
      </c>
      <c r="BB169" s="62"/>
      <c r="BC169" s="443" t="s">
        <v>145</v>
      </c>
      <c r="BD169" s="471"/>
      <c r="BE169" s="33"/>
      <c r="BF169" s="25"/>
      <c r="BG169" s="5" t="b">
        <f aca="false">FALSE()</f>
        <v>0</v>
      </c>
    </row>
    <row r="170" s="450" customFormat="true" ht="17.25" hidden="false" customHeight="true" outlineLevel="0" collapsed="false">
      <c r="A170" s="446"/>
      <c r="B170" s="446"/>
      <c r="C170" s="58"/>
      <c r="D170" s="58"/>
      <c r="E170" s="58"/>
      <c r="F170" s="58"/>
      <c r="G170" s="58"/>
      <c r="H170" s="58"/>
      <c r="I170" s="58"/>
      <c r="J170" s="58"/>
      <c r="K170" s="58"/>
      <c r="L170" s="58"/>
      <c r="M170" s="58"/>
      <c r="N170" s="58"/>
      <c r="O170" s="58"/>
      <c r="P170" s="58"/>
      <c r="Q170" s="58"/>
      <c r="R170" s="58"/>
      <c r="S170" s="473"/>
      <c r="T170" s="473"/>
      <c r="U170" s="473"/>
      <c r="V170" s="473"/>
      <c r="W170" s="473"/>
      <c r="X170" s="473"/>
      <c r="Y170" s="473"/>
      <c r="Z170" s="473"/>
      <c r="AA170" s="473"/>
      <c r="AB170" s="473"/>
      <c r="AC170" s="473"/>
      <c r="AD170" s="473"/>
      <c r="AE170" s="473"/>
      <c r="AF170" s="473"/>
      <c r="AG170" s="473"/>
      <c r="AH170" s="473"/>
      <c r="AI170" s="473"/>
      <c r="AJ170" s="473"/>
      <c r="AK170" s="53"/>
      <c r="AL170" s="22"/>
      <c r="AM170" s="22"/>
      <c r="AN170" s="56" t="s">
        <v>765</v>
      </c>
      <c r="AO170" s="34" t="n">
        <v>4</v>
      </c>
      <c r="AP170" s="29" t="s">
        <v>766</v>
      </c>
      <c r="AQ170" s="441" t="str">
        <f aca="false">入力用!G598</f>
        <v/>
      </c>
      <c r="AR170" s="439" t="s">
        <v>145</v>
      </c>
      <c r="AS170" s="65"/>
      <c r="AT170" s="440" t="s">
        <v>145</v>
      </c>
      <c r="AU170" s="439" t="s">
        <v>145</v>
      </c>
      <c r="AV170" s="65"/>
      <c r="AW170" s="440" t="s">
        <v>145</v>
      </c>
      <c r="AX170" s="439" t="s">
        <v>145</v>
      </c>
      <c r="AY170" s="65"/>
      <c r="AZ170" s="440" t="s">
        <v>145</v>
      </c>
      <c r="BA170" s="439" t="s">
        <v>145</v>
      </c>
      <c r="BB170" s="65"/>
      <c r="BC170" s="440" t="s">
        <v>145</v>
      </c>
      <c r="BD170" s="494"/>
      <c r="BE170" s="29" t="s">
        <v>758</v>
      </c>
      <c r="BF170" s="32" t="s">
        <v>767</v>
      </c>
      <c r="BG170" s="5" t="b">
        <f aca="false">FALSE()</f>
        <v>0</v>
      </c>
    </row>
    <row r="171" s="450" customFormat="true" ht="17.25" hidden="false" customHeight="true" outlineLevel="0" collapsed="false">
      <c r="A171" s="446"/>
      <c r="B171" s="446"/>
      <c r="C171" s="58"/>
      <c r="D171" s="58"/>
      <c r="E171" s="58"/>
      <c r="F171" s="58"/>
      <c r="G171" s="58"/>
      <c r="H171" s="58"/>
      <c r="I171" s="58"/>
      <c r="J171" s="58"/>
      <c r="K171" s="58"/>
      <c r="L171" s="58"/>
      <c r="M171" s="58"/>
      <c r="N171" s="58"/>
      <c r="O171" s="58"/>
      <c r="P171" s="58"/>
      <c r="Q171" s="58"/>
      <c r="R171" s="58"/>
      <c r="S171" s="473"/>
      <c r="T171" s="473"/>
      <c r="U171" s="473"/>
      <c r="V171" s="473"/>
      <c r="W171" s="473"/>
      <c r="X171" s="473"/>
      <c r="Y171" s="473"/>
      <c r="Z171" s="473"/>
      <c r="AA171" s="473"/>
      <c r="AB171" s="473"/>
      <c r="AC171" s="473"/>
      <c r="AD171" s="473"/>
      <c r="AE171" s="473"/>
      <c r="AF171" s="473"/>
      <c r="AG171" s="473"/>
      <c r="AH171" s="473"/>
      <c r="AI171" s="473"/>
      <c r="AJ171" s="473"/>
      <c r="AK171" s="53"/>
      <c r="AL171" s="22"/>
      <c r="AM171" s="22"/>
      <c r="AN171" s="56"/>
      <c r="AO171" s="34" t="n">
        <v>3</v>
      </c>
      <c r="AP171" s="29" t="s">
        <v>768</v>
      </c>
      <c r="AQ171" s="441" t="str">
        <f aca="false">入力用!G599</f>
        <v/>
      </c>
      <c r="AR171" s="439" t="s">
        <v>145</v>
      </c>
      <c r="AS171" s="65"/>
      <c r="AT171" s="440" t="s">
        <v>145</v>
      </c>
      <c r="AU171" s="439" t="s">
        <v>145</v>
      </c>
      <c r="AV171" s="65"/>
      <c r="AW171" s="440" t="s">
        <v>145</v>
      </c>
      <c r="AX171" s="439" t="s">
        <v>145</v>
      </c>
      <c r="AY171" s="65"/>
      <c r="AZ171" s="440" t="s">
        <v>145</v>
      </c>
      <c r="BA171" s="439" t="s">
        <v>145</v>
      </c>
      <c r="BB171" s="65"/>
      <c r="BC171" s="440" t="s">
        <v>145</v>
      </c>
      <c r="BD171" s="494"/>
      <c r="BE171" s="29" t="s">
        <v>758</v>
      </c>
      <c r="BF171" s="32"/>
      <c r="BG171" s="5" t="b">
        <f aca="false">FALSE()</f>
        <v>0</v>
      </c>
    </row>
    <row r="172" s="450" customFormat="true" ht="17.25" hidden="false" customHeight="true" outlineLevel="0" collapsed="false">
      <c r="A172" s="446"/>
      <c r="B172" s="446"/>
      <c r="C172" s="58"/>
      <c r="D172" s="58"/>
      <c r="E172" s="58"/>
      <c r="F172" s="58"/>
      <c r="G172" s="58"/>
      <c r="H172" s="58"/>
      <c r="I172" s="58"/>
      <c r="J172" s="58"/>
      <c r="K172" s="58"/>
      <c r="L172" s="58"/>
      <c r="M172" s="58"/>
      <c r="N172" s="58"/>
      <c r="O172" s="58"/>
      <c r="P172" s="58"/>
      <c r="Q172" s="58"/>
      <c r="R172" s="58"/>
      <c r="S172" s="473"/>
      <c r="T172" s="473"/>
      <c r="U172" s="473"/>
      <c r="V172" s="473"/>
      <c r="W172" s="473"/>
      <c r="X172" s="473"/>
      <c r="Y172" s="473"/>
      <c r="Z172" s="473"/>
      <c r="AA172" s="473"/>
      <c r="AB172" s="473"/>
      <c r="AC172" s="473"/>
      <c r="AD172" s="473"/>
      <c r="AE172" s="473"/>
      <c r="AF172" s="473"/>
      <c r="AG172" s="473"/>
      <c r="AH172" s="473"/>
      <c r="AI172" s="473"/>
      <c r="AJ172" s="473"/>
      <c r="AK172" s="53"/>
      <c r="AL172" s="22"/>
      <c r="AM172" s="22"/>
      <c r="AN172" s="56"/>
      <c r="AO172" s="34" t="n">
        <v>2</v>
      </c>
      <c r="AP172" s="29" t="s">
        <v>769</v>
      </c>
      <c r="AQ172" s="441" t="str">
        <f aca="false">入力用!G600</f>
        <v/>
      </c>
      <c r="AR172" s="439" t="s">
        <v>145</v>
      </c>
      <c r="AS172" s="65"/>
      <c r="AT172" s="440" t="s">
        <v>145</v>
      </c>
      <c r="AU172" s="439" t="s">
        <v>145</v>
      </c>
      <c r="AV172" s="65"/>
      <c r="AW172" s="440" t="s">
        <v>145</v>
      </c>
      <c r="AX172" s="439" t="s">
        <v>145</v>
      </c>
      <c r="AY172" s="65"/>
      <c r="AZ172" s="440" t="s">
        <v>145</v>
      </c>
      <c r="BA172" s="439" t="s">
        <v>145</v>
      </c>
      <c r="BB172" s="65"/>
      <c r="BC172" s="440" t="s">
        <v>145</v>
      </c>
      <c r="BD172" s="494"/>
      <c r="BE172" s="29" t="s">
        <v>758</v>
      </c>
      <c r="BF172" s="32"/>
      <c r="BG172" s="5" t="b">
        <f aca="false">FALSE()</f>
        <v>0</v>
      </c>
    </row>
    <row r="173" s="450" customFormat="true" ht="17.25" hidden="false" customHeight="true" outlineLevel="0" collapsed="false">
      <c r="A173" s="446"/>
      <c r="B173" s="446"/>
      <c r="C173" s="58"/>
      <c r="D173" s="58"/>
      <c r="E173" s="58"/>
      <c r="F173" s="58"/>
      <c r="G173" s="58"/>
      <c r="H173" s="58"/>
      <c r="I173" s="58"/>
      <c r="J173" s="58"/>
      <c r="K173" s="58"/>
      <c r="L173" s="58"/>
      <c r="M173" s="58"/>
      <c r="N173" s="58"/>
      <c r="O173" s="58"/>
      <c r="P173" s="58"/>
      <c r="Q173" s="58"/>
      <c r="R173" s="58"/>
      <c r="S173" s="473"/>
      <c r="T173" s="473"/>
      <c r="U173" s="473"/>
      <c r="V173" s="473"/>
      <c r="W173" s="473"/>
      <c r="X173" s="473"/>
      <c r="Y173" s="473"/>
      <c r="Z173" s="473"/>
      <c r="AA173" s="473"/>
      <c r="AB173" s="473"/>
      <c r="AC173" s="473"/>
      <c r="AD173" s="473"/>
      <c r="AE173" s="473"/>
      <c r="AF173" s="473"/>
      <c r="AG173" s="473"/>
      <c r="AH173" s="473"/>
      <c r="AI173" s="473"/>
      <c r="AJ173" s="473"/>
      <c r="AK173" s="53"/>
      <c r="AL173" s="22"/>
      <c r="AM173" s="22"/>
      <c r="AN173" s="56"/>
      <c r="AO173" s="34" t="n">
        <v>1</v>
      </c>
      <c r="AP173" s="29" t="s">
        <v>770</v>
      </c>
      <c r="AQ173" s="441" t="str">
        <f aca="false">入力用!G601</f>
        <v/>
      </c>
      <c r="AR173" s="439" t="s">
        <v>145</v>
      </c>
      <c r="AS173" s="65"/>
      <c r="AT173" s="440" t="s">
        <v>145</v>
      </c>
      <c r="AU173" s="439" t="s">
        <v>145</v>
      </c>
      <c r="AV173" s="65"/>
      <c r="AW173" s="440" t="s">
        <v>145</v>
      </c>
      <c r="AX173" s="439" t="s">
        <v>145</v>
      </c>
      <c r="AY173" s="65"/>
      <c r="AZ173" s="440" t="s">
        <v>145</v>
      </c>
      <c r="BA173" s="439" t="s">
        <v>145</v>
      </c>
      <c r="BB173" s="65"/>
      <c r="BC173" s="440" t="s">
        <v>145</v>
      </c>
      <c r="BD173" s="494"/>
      <c r="BE173" s="29" t="s">
        <v>758</v>
      </c>
      <c r="BF173" s="32"/>
      <c r="BG173" s="5" t="b">
        <f aca="false">FALSE()</f>
        <v>0</v>
      </c>
    </row>
    <row r="174" s="450" customFormat="true" ht="17.25" hidden="false" customHeight="true" outlineLevel="0" collapsed="false">
      <c r="A174" s="446"/>
      <c r="B174" s="446"/>
      <c r="C174" s="58"/>
      <c r="D174" s="58"/>
      <c r="E174" s="58"/>
      <c r="F174" s="58"/>
      <c r="G174" s="58"/>
      <c r="H174" s="58"/>
      <c r="I174" s="58"/>
      <c r="J174" s="58"/>
      <c r="K174" s="58"/>
      <c r="L174" s="58"/>
      <c r="M174" s="58"/>
      <c r="N174" s="58"/>
      <c r="O174" s="58"/>
      <c r="P174" s="58"/>
      <c r="Q174" s="58"/>
      <c r="R174" s="58"/>
      <c r="S174" s="473"/>
      <c r="T174" s="473"/>
      <c r="U174" s="473"/>
      <c r="V174" s="473"/>
      <c r="W174" s="473"/>
      <c r="X174" s="473"/>
      <c r="Y174" s="473"/>
      <c r="Z174" s="473"/>
      <c r="AA174" s="473"/>
      <c r="AB174" s="473"/>
      <c r="AC174" s="473"/>
      <c r="AD174" s="473"/>
      <c r="AE174" s="473"/>
      <c r="AF174" s="473"/>
      <c r="AG174" s="473"/>
      <c r="AH174" s="473"/>
      <c r="AI174" s="473"/>
      <c r="AJ174" s="473"/>
      <c r="AK174" s="53"/>
      <c r="AL174" s="22"/>
      <c r="AM174" s="22"/>
      <c r="AN174" s="64" t="s">
        <v>771</v>
      </c>
      <c r="AO174" s="33" t="n">
        <v>4</v>
      </c>
      <c r="AP174" s="47" t="s">
        <v>772</v>
      </c>
      <c r="AQ174" s="441" t="str">
        <f aca="false">入力用!G602</f>
        <v/>
      </c>
      <c r="AR174" s="539" t="s">
        <v>145</v>
      </c>
      <c r="AS174" s="62"/>
      <c r="AT174" s="443" t="s">
        <v>145</v>
      </c>
      <c r="AU174" s="539" t="s">
        <v>145</v>
      </c>
      <c r="AV174" s="62"/>
      <c r="AW174" s="443" t="s">
        <v>145</v>
      </c>
      <c r="AX174" s="539" t="s">
        <v>145</v>
      </c>
      <c r="AY174" s="62"/>
      <c r="AZ174" s="443" t="s">
        <v>145</v>
      </c>
      <c r="BA174" s="539" t="s">
        <v>145</v>
      </c>
      <c r="BB174" s="62"/>
      <c r="BC174" s="443" t="s">
        <v>145</v>
      </c>
      <c r="BD174" s="471"/>
      <c r="BE174" s="33"/>
      <c r="BF174" s="25" t="s">
        <v>773</v>
      </c>
      <c r="BG174" s="5" t="b">
        <f aca="false">FALSE()</f>
        <v>0</v>
      </c>
    </row>
    <row r="175" s="450" customFormat="true" ht="17.25" hidden="false" customHeight="true" outlineLevel="0" collapsed="false">
      <c r="A175" s="446"/>
      <c r="B175" s="446"/>
      <c r="C175" s="58"/>
      <c r="D175" s="58"/>
      <c r="E175" s="58"/>
      <c r="F175" s="58"/>
      <c r="G175" s="58"/>
      <c r="H175" s="58"/>
      <c r="I175" s="58"/>
      <c r="J175" s="58"/>
      <c r="K175" s="58"/>
      <c r="L175" s="58"/>
      <c r="M175" s="58"/>
      <c r="N175" s="58"/>
      <c r="O175" s="58"/>
      <c r="P175" s="58"/>
      <c r="Q175" s="58"/>
      <c r="R175" s="58"/>
      <c r="S175" s="473"/>
      <c r="T175" s="473"/>
      <c r="U175" s="473"/>
      <c r="V175" s="473"/>
      <c r="W175" s="473"/>
      <c r="X175" s="473"/>
      <c r="Y175" s="473"/>
      <c r="Z175" s="473"/>
      <c r="AA175" s="473"/>
      <c r="AB175" s="473"/>
      <c r="AC175" s="473"/>
      <c r="AD175" s="473"/>
      <c r="AE175" s="473"/>
      <c r="AF175" s="473"/>
      <c r="AG175" s="473"/>
      <c r="AH175" s="473"/>
      <c r="AI175" s="473"/>
      <c r="AJ175" s="473"/>
      <c r="AK175" s="53"/>
      <c r="AL175" s="22"/>
      <c r="AM175" s="22"/>
      <c r="AN175" s="64"/>
      <c r="AO175" s="33" t="n">
        <v>3</v>
      </c>
      <c r="AP175" s="41" t="s">
        <v>774</v>
      </c>
      <c r="AQ175" s="441" t="str">
        <f aca="false">入力用!G603</f>
        <v/>
      </c>
      <c r="AR175" s="539" t="s">
        <v>145</v>
      </c>
      <c r="AS175" s="62"/>
      <c r="AT175" s="443" t="s">
        <v>145</v>
      </c>
      <c r="AU175" s="539" t="s">
        <v>145</v>
      </c>
      <c r="AV175" s="62"/>
      <c r="AW175" s="443" t="s">
        <v>145</v>
      </c>
      <c r="AX175" s="539" t="s">
        <v>145</v>
      </c>
      <c r="AY175" s="62"/>
      <c r="AZ175" s="443" t="s">
        <v>145</v>
      </c>
      <c r="BA175" s="539" t="s">
        <v>145</v>
      </c>
      <c r="BB175" s="62"/>
      <c r="BC175" s="443" t="s">
        <v>145</v>
      </c>
      <c r="BD175" s="471"/>
      <c r="BE175" s="33"/>
      <c r="BF175" s="25"/>
      <c r="BG175" s="5" t="b">
        <f aca="false">FALSE()</f>
        <v>0</v>
      </c>
    </row>
    <row r="176" s="450" customFormat="true" ht="17.25" hidden="false" customHeight="true" outlineLevel="0" collapsed="false">
      <c r="A176" s="446"/>
      <c r="B176" s="446"/>
      <c r="C176" s="58"/>
      <c r="D176" s="58"/>
      <c r="E176" s="58"/>
      <c r="F176" s="58"/>
      <c r="G176" s="58"/>
      <c r="H176" s="58"/>
      <c r="I176" s="58"/>
      <c r="J176" s="58"/>
      <c r="K176" s="58"/>
      <c r="L176" s="58"/>
      <c r="M176" s="58"/>
      <c r="N176" s="58"/>
      <c r="O176" s="58"/>
      <c r="P176" s="58"/>
      <c r="Q176" s="58"/>
      <c r="R176" s="58"/>
      <c r="S176" s="473"/>
      <c r="T176" s="473"/>
      <c r="U176" s="473"/>
      <c r="V176" s="473"/>
      <c r="W176" s="473"/>
      <c r="X176" s="473"/>
      <c r="Y176" s="473"/>
      <c r="Z176" s="473"/>
      <c r="AA176" s="473"/>
      <c r="AB176" s="473"/>
      <c r="AC176" s="473"/>
      <c r="AD176" s="473"/>
      <c r="AE176" s="473"/>
      <c r="AF176" s="473"/>
      <c r="AG176" s="473"/>
      <c r="AH176" s="473"/>
      <c r="AI176" s="473"/>
      <c r="AJ176" s="473"/>
      <c r="AK176" s="53"/>
      <c r="AL176" s="22"/>
      <c r="AM176" s="22"/>
      <c r="AN176" s="64"/>
      <c r="AO176" s="33" t="n">
        <v>2</v>
      </c>
      <c r="AP176" s="41" t="s">
        <v>775</v>
      </c>
      <c r="AQ176" s="441" t="str">
        <f aca="false">入力用!G604</f>
        <v/>
      </c>
      <c r="AR176" s="539" t="s">
        <v>145</v>
      </c>
      <c r="AS176" s="62"/>
      <c r="AT176" s="443" t="s">
        <v>145</v>
      </c>
      <c r="AU176" s="539" t="s">
        <v>145</v>
      </c>
      <c r="AV176" s="62"/>
      <c r="AW176" s="443" t="s">
        <v>145</v>
      </c>
      <c r="AX176" s="539" t="s">
        <v>145</v>
      </c>
      <c r="AY176" s="62"/>
      <c r="AZ176" s="443" t="s">
        <v>145</v>
      </c>
      <c r="BA176" s="539" t="s">
        <v>145</v>
      </c>
      <c r="BB176" s="62"/>
      <c r="BC176" s="443" t="s">
        <v>145</v>
      </c>
      <c r="BD176" s="471"/>
      <c r="BE176" s="33"/>
      <c r="BF176" s="25"/>
      <c r="BG176" s="5" t="b">
        <f aca="false">FALSE()</f>
        <v>0</v>
      </c>
    </row>
    <row r="177" s="450" customFormat="true" ht="17.25" hidden="false" customHeight="true" outlineLevel="0" collapsed="false">
      <c r="A177" s="446"/>
      <c r="B177" s="446"/>
      <c r="C177" s="58"/>
      <c r="D177" s="58"/>
      <c r="E177" s="58"/>
      <c r="F177" s="58"/>
      <c r="G177" s="58"/>
      <c r="H177" s="58"/>
      <c r="I177" s="58"/>
      <c r="J177" s="58"/>
      <c r="K177" s="58"/>
      <c r="L177" s="58"/>
      <c r="M177" s="58"/>
      <c r="N177" s="58"/>
      <c r="O177" s="58"/>
      <c r="P177" s="58"/>
      <c r="Q177" s="58"/>
      <c r="R177" s="58"/>
      <c r="S177" s="473"/>
      <c r="T177" s="473"/>
      <c r="U177" s="473"/>
      <c r="V177" s="473"/>
      <c r="W177" s="473"/>
      <c r="X177" s="473"/>
      <c r="Y177" s="473"/>
      <c r="Z177" s="473"/>
      <c r="AA177" s="473"/>
      <c r="AB177" s="473"/>
      <c r="AC177" s="473"/>
      <c r="AD177" s="473"/>
      <c r="AE177" s="473"/>
      <c r="AF177" s="473"/>
      <c r="AG177" s="473"/>
      <c r="AH177" s="473"/>
      <c r="AI177" s="473"/>
      <c r="AJ177" s="473"/>
      <c r="AK177" s="53"/>
      <c r="AL177" s="22"/>
      <c r="AM177" s="22"/>
      <c r="AN177" s="64"/>
      <c r="AO177" s="33" t="n">
        <v>1</v>
      </c>
      <c r="AP177" s="22" t="s">
        <v>776</v>
      </c>
      <c r="AQ177" s="441" t="str">
        <f aca="false">入力用!G605</f>
        <v/>
      </c>
      <c r="AR177" s="539" t="s">
        <v>145</v>
      </c>
      <c r="AS177" s="62"/>
      <c r="AT177" s="443" t="s">
        <v>145</v>
      </c>
      <c r="AU177" s="539" t="s">
        <v>145</v>
      </c>
      <c r="AV177" s="62"/>
      <c r="AW177" s="443" t="s">
        <v>145</v>
      </c>
      <c r="AX177" s="539" t="s">
        <v>145</v>
      </c>
      <c r="AY177" s="62"/>
      <c r="AZ177" s="443" t="s">
        <v>145</v>
      </c>
      <c r="BA177" s="539" t="s">
        <v>145</v>
      </c>
      <c r="BB177" s="62"/>
      <c r="BC177" s="443" t="s">
        <v>145</v>
      </c>
      <c r="BD177" s="471"/>
      <c r="BE177" s="33"/>
      <c r="BF177" s="25"/>
      <c r="BG177" s="5" t="b">
        <f aca="false">FALSE()</f>
        <v>0</v>
      </c>
    </row>
    <row r="178" s="450" customFormat="true" ht="17.25" hidden="false" customHeight="true" outlineLevel="0" collapsed="false">
      <c r="A178" s="446"/>
      <c r="B178" s="446"/>
      <c r="C178" s="58"/>
      <c r="D178" s="58"/>
      <c r="E178" s="58"/>
      <c r="F178" s="58"/>
      <c r="G178" s="58"/>
      <c r="H178" s="58"/>
      <c r="I178" s="58"/>
      <c r="J178" s="58"/>
      <c r="K178" s="58"/>
      <c r="L178" s="58"/>
      <c r="M178" s="58"/>
      <c r="N178" s="58"/>
      <c r="O178" s="58"/>
      <c r="P178" s="58"/>
      <c r="Q178" s="58"/>
      <c r="R178" s="58"/>
      <c r="S178" s="473"/>
      <c r="T178" s="473"/>
      <c r="U178" s="473"/>
      <c r="V178" s="473"/>
      <c r="W178" s="473"/>
      <c r="X178" s="473"/>
      <c r="Y178" s="473"/>
      <c r="Z178" s="473"/>
      <c r="AA178" s="473"/>
      <c r="AB178" s="473"/>
      <c r="AC178" s="473"/>
      <c r="AD178" s="473"/>
      <c r="AE178" s="473"/>
      <c r="AF178" s="473"/>
      <c r="AG178" s="473"/>
      <c r="AH178" s="473"/>
      <c r="AI178" s="473"/>
      <c r="AJ178" s="473"/>
      <c r="AK178" s="53"/>
      <c r="AL178" s="22"/>
      <c r="AM178" s="22" t="s">
        <v>777</v>
      </c>
      <c r="AN178" s="29" t="s">
        <v>778</v>
      </c>
      <c r="AO178" s="45" t="s">
        <v>145</v>
      </c>
      <c r="AP178" s="34"/>
      <c r="AQ178" s="441" t="n">
        <f aca="false">入力用!G606</f>
        <v>0</v>
      </c>
      <c r="AR178" s="439" t="s">
        <v>145</v>
      </c>
      <c r="AS178" s="65"/>
      <c r="AT178" s="440" t="s">
        <v>145</v>
      </c>
      <c r="AU178" s="439" t="s">
        <v>145</v>
      </c>
      <c r="AV178" s="65"/>
      <c r="AW178" s="440" t="s">
        <v>145</v>
      </c>
      <c r="AX178" s="439" t="s">
        <v>145</v>
      </c>
      <c r="AY178" s="65"/>
      <c r="AZ178" s="440" t="s">
        <v>145</v>
      </c>
      <c r="BA178" s="439" t="s">
        <v>145</v>
      </c>
      <c r="BB178" s="65"/>
      <c r="BC178" s="440" t="s">
        <v>145</v>
      </c>
      <c r="BD178" s="494"/>
      <c r="BE178" s="29" t="s">
        <v>758</v>
      </c>
      <c r="BF178" s="32" t="s">
        <v>779</v>
      </c>
      <c r="BG178" s="5" t="b">
        <f aca="false">FALSE()</f>
        <v>0</v>
      </c>
    </row>
    <row r="179" s="450" customFormat="true" ht="17.25" hidden="false" customHeight="true" outlineLevel="0" collapsed="false">
      <c r="A179" s="446"/>
      <c r="B179" s="446"/>
      <c r="C179" s="58"/>
      <c r="D179" s="58"/>
      <c r="E179" s="58"/>
      <c r="F179" s="58"/>
      <c r="G179" s="58"/>
      <c r="H179" s="58"/>
      <c r="I179" s="58"/>
      <c r="J179" s="58"/>
      <c r="K179" s="58"/>
      <c r="L179" s="58"/>
      <c r="M179" s="58"/>
      <c r="N179" s="58"/>
      <c r="O179" s="58"/>
      <c r="P179" s="58"/>
      <c r="Q179" s="58"/>
      <c r="R179" s="58"/>
      <c r="S179" s="473"/>
      <c r="T179" s="473"/>
      <c r="U179" s="473"/>
      <c r="V179" s="473"/>
      <c r="W179" s="473"/>
      <c r="X179" s="473"/>
      <c r="Y179" s="473"/>
      <c r="Z179" s="473"/>
      <c r="AA179" s="473"/>
      <c r="AB179" s="473"/>
      <c r="AC179" s="473"/>
      <c r="AD179" s="473"/>
      <c r="AE179" s="473"/>
      <c r="AF179" s="473"/>
      <c r="AG179" s="473"/>
      <c r="AH179" s="473"/>
      <c r="AI179" s="473"/>
      <c r="AJ179" s="473"/>
      <c r="AK179" s="53"/>
      <c r="AL179" s="22"/>
      <c r="AM179" s="22"/>
      <c r="AN179" s="29" t="s">
        <v>780</v>
      </c>
      <c r="AO179" s="45" t="s">
        <v>145</v>
      </c>
      <c r="AP179" s="34"/>
      <c r="AQ179" s="441" t="n">
        <f aca="false">入力用!G607</f>
        <v>0</v>
      </c>
      <c r="AR179" s="439" t="s">
        <v>145</v>
      </c>
      <c r="AS179" s="65"/>
      <c r="AT179" s="440" t="s">
        <v>145</v>
      </c>
      <c r="AU179" s="439" t="s">
        <v>145</v>
      </c>
      <c r="AV179" s="65"/>
      <c r="AW179" s="440" t="s">
        <v>145</v>
      </c>
      <c r="AX179" s="439" t="s">
        <v>145</v>
      </c>
      <c r="AY179" s="65"/>
      <c r="AZ179" s="440" t="s">
        <v>145</v>
      </c>
      <c r="BA179" s="439" t="s">
        <v>145</v>
      </c>
      <c r="BB179" s="65"/>
      <c r="BC179" s="440" t="s">
        <v>145</v>
      </c>
      <c r="BD179" s="494"/>
      <c r="BE179" s="29" t="s">
        <v>758</v>
      </c>
      <c r="BF179" s="32"/>
      <c r="BG179" s="5" t="b">
        <f aca="false">FALSE()</f>
        <v>0</v>
      </c>
    </row>
    <row r="180" s="450" customFormat="true" ht="17.25" hidden="false" customHeight="true" outlineLevel="0" collapsed="false">
      <c r="A180" s="446"/>
      <c r="B180" s="446"/>
      <c r="C180" s="58"/>
      <c r="D180" s="58"/>
      <c r="E180" s="58"/>
      <c r="F180" s="58"/>
      <c r="G180" s="58"/>
      <c r="H180" s="58"/>
      <c r="I180" s="58"/>
      <c r="J180" s="58"/>
      <c r="K180" s="58"/>
      <c r="L180" s="58"/>
      <c r="M180" s="58"/>
      <c r="N180" s="58"/>
      <c r="O180" s="58"/>
      <c r="P180" s="58"/>
      <c r="Q180" s="58"/>
      <c r="R180" s="58"/>
      <c r="S180" s="473"/>
      <c r="T180" s="473"/>
      <c r="U180" s="473"/>
      <c r="V180" s="473"/>
      <c r="W180" s="473"/>
      <c r="X180" s="473"/>
      <c r="Y180" s="473"/>
      <c r="Z180" s="473"/>
      <c r="AA180" s="473"/>
      <c r="AB180" s="473"/>
      <c r="AC180" s="473"/>
      <c r="AD180" s="473"/>
      <c r="AE180" s="473"/>
      <c r="AF180" s="473"/>
      <c r="AG180" s="473"/>
      <c r="AH180" s="473"/>
      <c r="AI180" s="473"/>
      <c r="AJ180" s="473"/>
      <c r="AK180" s="53"/>
      <c r="AL180" s="22"/>
      <c r="AM180" s="22"/>
      <c r="AN180" s="29" t="s">
        <v>781</v>
      </c>
      <c r="AO180" s="45" t="s">
        <v>145</v>
      </c>
      <c r="AP180" s="34"/>
      <c r="AQ180" s="441" t="n">
        <f aca="false">入力用!G608</f>
        <v>0</v>
      </c>
      <c r="AR180" s="439" t="s">
        <v>145</v>
      </c>
      <c r="AS180" s="65"/>
      <c r="AT180" s="440" t="s">
        <v>145</v>
      </c>
      <c r="AU180" s="439" t="s">
        <v>145</v>
      </c>
      <c r="AV180" s="65"/>
      <c r="AW180" s="440" t="s">
        <v>145</v>
      </c>
      <c r="AX180" s="439" t="s">
        <v>145</v>
      </c>
      <c r="AY180" s="65"/>
      <c r="AZ180" s="440" t="s">
        <v>145</v>
      </c>
      <c r="BA180" s="439" t="s">
        <v>145</v>
      </c>
      <c r="BB180" s="65"/>
      <c r="BC180" s="440" t="s">
        <v>145</v>
      </c>
      <c r="BD180" s="494"/>
      <c r="BE180" s="29" t="s">
        <v>758</v>
      </c>
      <c r="BF180" s="32"/>
      <c r="BG180" s="5" t="b">
        <f aca="false">FALSE()</f>
        <v>0</v>
      </c>
    </row>
    <row r="181" s="450" customFormat="true" ht="17.25" hidden="false" customHeight="true" outlineLevel="0" collapsed="false">
      <c r="A181" s="446"/>
      <c r="B181" s="446"/>
      <c r="C181" s="58"/>
      <c r="D181" s="58"/>
      <c r="E181" s="58"/>
      <c r="F181" s="58"/>
      <c r="G181" s="58"/>
      <c r="H181" s="58"/>
      <c r="I181" s="58"/>
      <c r="J181" s="58"/>
      <c r="K181" s="58"/>
      <c r="L181" s="58"/>
      <c r="M181" s="58"/>
      <c r="N181" s="58"/>
      <c r="O181" s="58"/>
      <c r="P181" s="58"/>
      <c r="Q181" s="58"/>
      <c r="R181" s="58"/>
      <c r="S181" s="473"/>
      <c r="T181" s="473"/>
      <c r="U181" s="473"/>
      <c r="V181" s="473"/>
      <c r="W181" s="473"/>
      <c r="X181" s="473"/>
      <c r="Y181" s="473"/>
      <c r="Z181" s="473"/>
      <c r="AA181" s="473"/>
      <c r="AB181" s="473"/>
      <c r="AC181" s="473"/>
      <c r="AD181" s="473"/>
      <c r="AE181" s="473"/>
      <c r="AF181" s="473"/>
      <c r="AG181" s="473"/>
      <c r="AH181" s="473"/>
      <c r="AI181" s="473"/>
      <c r="AJ181" s="473"/>
      <c r="AK181" s="53"/>
      <c r="AL181" s="22"/>
      <c r="AM181" s="22"/>
      <c r="AN181" s="29" t="s">
        <v>782</v>
      </c>
      <c r="AO181" s="45" t="s">
        <v>145</v>
      </c>
      <c r="AP181" s="34"/>
      <c r="AQ181" s="441" t="n">
        <f aca="false">入力用!G609</f>
        <v>0</v>
      </c>
      <c r="AR181" s="439" t="s">
        <v>145</v>
      </c>
      <c r="AS181" s="65"/>
      <c r="AT181" s="440" t="s">
        <v>145</v>
      </c>
      <c r="AU181" s="439" t="s">
        <v>145</v>
      </c>
      <c r="AV181" s="65"/>
      <c r="AW181" s="440" t="s">
        <v>145</v>
      </c>
      <c r="AX181" s="439" t="s">
        <v>145</v>
      </c>
      <c r="AY181" s="65"/>
      <c r="AZ181" s="440" t="s">
        <v>145</v>
      </c>
      <c r="BA181" s="439" t="s">
        <v>145</v>
      </c>
      <c r="BB181" s="65"/>
      <c r="BC181" s="440" t="s">
        <v>145</v>
      </c>
      <c r="BD181" s="494"/>
      <c r="BE181" s="29" t="s">
        <v>758</v>
      </c>
      <c r="BF181" s="32"/>
      <c r="BG181" s="5" t="b">
        <f aca="false">FALSE()</f>
        <v>0</v>
      </c>
    </row>
    <row r="182" s="450" customFormat="true" ht="17.25" hidden="false" customHeight="true" outlineLevel="0" collapsed="false">
      <c r="A182" s="446"/>
      <c r="B182" s="446"/>
      <c r="C182" s="58"/>
      <c r="D182" s="58"/>
      <c r="E182" s="58"/>
      <c r="F182" s="58"/>
      <c r="G182" s="58"/>
      <c r="H182" s="58"/>
      <c r="I182" s="58"/>
      <c r="J182" s="58"/>
      <c r="K182" s="58"/>
      <c r="L182" s="58"/>
      <c r="M182" s="58"/>
      <c r="N182" s="58"/>
      <c r="O182" s="58"/>
      <c r="P182" s="58"/>
      <c r="Q182" s="58"/>
      <c r="R182" s="58"/>
      <c r="S182" s="473"/>
      <c r="T182" s="473"/>
      <c r="U182" s="473"/>
      <c r="V182" s="473"/>
      <c r="W182" s="473"/>
      <c r="X182" s="473"/>
      <c r="Y182" s="473"/>
      <c r="Z182" s="473"/>
      <c r="AA182" s="473"/>
      <c r="AB182" s="473"/>
      <c r="AC182" s="473"/>
      <c r="AD182" s="473"/>
      <c r="AE182" s="473"/>
      <c r="AF182" s="473"/>
      <c r="AG182" s="473"/>
      <c r="AH182" s="473"/>
      <c r="AI182" s="473"/>
      <c r="AJ182" s="473"/>
      <c r="AK182" s="53"/>
      <c r="AL182" s="22"/>
      <c r="AM182" s="22"/>
      <c r="AN182" s="29" t="s">
        <v>783</v>
      </c>
      <c r="AO182" s="45" t="s">
        <v>145</v>
      </c>
      <c r="AP182" s="34"/>
      <c r="AQ182" s="441" t="str">
        <f aca="false">入力用!G610</f>
        <v/>
      </c>
      <c r="AR182" s="439" t="s">
        <v>145</v>
      </c>
      <c r="AS182" s="65"/>
      <c r="AT182" s="440" t="s">
        <v>145</v>
      </c>
      <c r="AU182" s="439" t="s">
        <v>145</v>
      </c>
      <c r="AV182" s="65"/>
      <c r="AW182" s="440" t="s">
        <v>145</v>
      </c>
      <c r="AX182" s="439" t="s">
        <v>145</v>
      </c>
      <c r="AY182" s="65"/>
      <c r="AZ182" s="440" t="s">
        <v>145</v>
      </c>
      <c r="BA182" s="439" t="s">
        <v>145</v>
      </c>
      <c r="BB182" s="65"/>
      <c r="BC182" s="440" t="s">
        <v>145</v>
      </c>
      <c r="BD182" s="494"/>
      <c r="BE182" s="29" t="s">
        <v>784</v>
      </c>
      <c r="BF182" s="32"/>
      <c r="BG182" s="5" t="b">
        <f aca="false">FALSE()</f>
        <v>0</v>
      </c>
    </row>
    <row r="183" s="450" customFormat="true" ht="17.25" hidden="false" customHeight="true" outlineLevel="0" collapsed="false">
      <c r="A183" s="446"/>
      <c r="B183" s="446"/>
      <c r="C183" s="58"/>
      <c r="D183" s="58"/>
      <c r="E183" s="58"/>
      <c r="F183" s="58"/>
      <c r="G183" s="58"/>
      <c r="H183" s="58"/>
      <c r="I183" s="58"/>
      <c r="J183" s="58"/>
      <c r="K183" s="58"/>
      <c r="L183" s="58"/>
      <c r="M183" s="58"/>
      <c r="N183" s="58"/>
      <c r="O183" s="58"/>
      <c r="P183" s="58"/>
      <c r="Q183" s="58"/>
      <c r="R183" s="58"/>
      <c r="S183" s="473"/>
      <c r="T183" s="473"/>
      <c r="U183" s="473"/>
      <c r="V183" s="473"/>
      <c r="W183" s="473"/>
      <c r="X183" s="473"/>
      <c r="Y183" s="473"/>
      <c r="Z183" s="473"/>
      <c r="AA183" s="473"/>
      <c r="AB183" s="473"/>
      <c r="AC183" s="473"/>
      <c r="AD183" s="473"/>
      <c r="AE183" s="473"/>
      <c r="AF183" s="473"/>
      <c r="AG183" s="473"/>
      <c r="AH183" s="473"/>
      <c r="AI183" s="473"/>
      <c r="AJ183" s="473"/>
      <c r="AK183" s="53"/>
      <c r="AL183" s="83" t="s">
        <v>785</v>
      </c>
      <c r="AM183" s="83"/>
      <c r="AN183" s="64" t="s">
        <v>786</v>
      </c>
      <c r="AO183" s="63" t="s">
        <v>145</v>
      </c>
      <c r="AP183" s="63"/>
      <c r="AQ183" s="441" t="n">
        <f aca="false">入力用!G611</f>
        <v>0</v>
      </c>
      <c r="AR183" s="507"/>
      <c r="AS183" s="103"/>
      <c r="AT183" s="501"/>
      <c r="AU183" s="507"/>
      <c r="AV183" s="103"/>
      <c r="AW183" s="501"/>
      <c r="AX183" s="507"/>
      <c r="AY183" s="103"/>
      <c r="AZ183" s="501"/>
      <c r="BA183" s="507"/>
      <c r="BB183" s="103"/>
      <c r="BC183" s="501"/>
      <c r="BD183" s="502"/>
      <c r="BE183" s="64"/>
      <c r="BF183" s="51" t="s">
        <v>787</v>
      </c>
      <c r="BG183" s="5"/>
    </row>
    <row r="184" s="450" customFormat="true" ht="17.25" hidden="false" customHeight="true" outlineLevel="0" collapsed="false">
      <c r="A184" s="446"/>
      <c r="B184" s="446"/>
      <c r="C184" s="58"/>
      <c r="D184" s="58"/>
      <c r="E184" s="58"/>
      <c r="F184" s="58"/>
      <c r="G184" s="58"/>
      <c r="H184" s="58"/>
      <c r="I184" s="58"/>
      <c r="J184" s="58"/>
      <c r="K184" s="58"/>
      <c r="L184" s="58"/>
      <c r="M184" s="58"/>
      <c r="N184" s="58"/>
      <c r="O184" s="58"/>
      <c r="P184" s="58"/>
      <c r="Q184" s="58"/>
      <c r="R184" s="58"/>
      <c r="S184" s="473"/>
      <c r="T184" s="473"/>
      <c r="U184" s="473"/>
      <c r="V184" s="473"/>
      <c r="W184" s="473"/>
      <c r="X184" s="473"/>
      <c r="Y184" s="473"/>
      <c r="Z184" s="473"/>
      <c r="AA184" s="473"/>
      <c r="AB184" s="473"/>
      <c r="AC184" s="473"/>
      <c r="AD184" s="473"/>
      <c r="AE184" s="473"/>
      <c r="AF184" s="473"/>
      <c r="AG184" s="473"/>
      <c r="AH184" s="473"/>
      <c r="AI184" s="473"/>
      <c r="AJ184" s="473"/>
      <c r="AK184" s="53"/>
      <c r="AL184" s="83"/>
      <c r="AM184" s="83"/>
      <c r="AN184" s="64" t="s">
        <v>788</v>
      </c>
      <c r="AO184" s="63" t="s">
        <v>145</v>
      </c>
      <c r="AP184" s="63"/>
      <c r="AQ184" s="441" t="str">
        <f aca="false">入力用!G612</f>
        <v/>
      </c>
      <c r="AR184" s="507"/>
      <c r="AS184" s="103"/>
      <c r="AT184" s="501"/>
      <c r="AU184" s="507"/>
      <c r="AV184" s="103"/>
      <c r="AW184" s="501"/>
      <c r="AX184" s="507"/>
      <c r="AY184" s="103"/>
      <c r="AZ184" s="501"/>
      <c r="BA184" s="507"/>
      <c r="BB184" s="103"/>
      <c r="BC184" s="501"/>
      <c r="BD184" s="502"/>
      <c r="BE184" s="64"/>
      <c r="BF184" s="51"/>
      <c r="BG184" s="5"/>
    </row>
    <row r="185" s="450" customFormat="true" ht="17.25" hidden="false" customHeight="true" outlineLevel="0" collapsed="false">
      <c r="A185" s="446"/>
      <c r="B185" s="446"/>
      <c r="C185" s="58"/>
      <c r="D185" s="58"/>
      <c r="E185" s="58"/>
      <c r="F185" s="58"/>
      <c r="G185" s="58"/>
      <c r="H185" s="58"/>
      <c r="I185" s="58"/>
      <c r="J185" s="58"/>
      <c r="K185" s="58"/>
      <c r="L185" s="58"/>
      <c r="M185" s="58"/>
      <c r="N185" s="58"/>
      <c r="O185" s="58"/>
      <c r="P185" s="58"/>
      <c r="Q185" s="58"/>
      <c r="R185" s="58"/>
      <c r="S185" s="473"/>
      <c r="T185" s="473"/>
      <c r="U185" s="473"/>
      <c r="V185" s="473"/>
      <c r="W185" s="473"/>
      <c r="X185" s="473"/>
      <c r="Y185" s="473"/>
      <c r="Z185" s="473"/>
      <c r="AA185" s="473"/>
      <c r="AB185" s="473"/>
      <c r="AC185" s="473"/>
      <c r="AD185" s="473"/>
      <c r="AE185" s="473"/>
      <c r="AF185" s="473"/>
      <c r="AG185" s="473"/>
      <c r="AH185" s="473"/>
      <c r="AI185" s="473"/>
      <c r="AJ185" s="473"/>
      <c r="AK185" s="53"/>
      <c r="AL185" s="22" t="s">
        <v>358</v>
      </c>
      <c r="AM185" s="22" t="s">
        <v>359</v>
      </c>
      <c r="AN185" s="29" t="s">
        <v>364</v>
      </c>
      <c r="AO185" s="34" t="n">
        <v>2</v>
      </c>
      <c r="AP185" s="29" t="s">
        <v>365</v>
      </c>
      <c r="AQ185" s="441" t="str">
        <f aca="false">入力用!G265</f>
        <v/>
      </c>
      <c r="AR185" s="439" t="s">
        <v>145</v>
      </c>
      <c r="AS185" s="65"/>
      <c r="AT185" s="440" t="s">
        <v>145</v>
      </c>
      <c r="AU185" s="439" t="n">
        <v>50</v>
      </c>
      <c r="AV185" s="45" t="e">
        <f aca="false">VLOOKUP(1,AQ185:AU187,5,FALSE())</f>
        <v>#N/A</v>
      </c>
      <c r="AW185" s="440" t="s">
        <v>1424</v>
      </c>
      <c r="AX185" s="439" t="n">
        <v>50</v>
      </c>
      <c r="AY185" s="45" t="e">
        <f aca="false">VLOOKUP(1,AQ185:AX187,8,FALSE())</f>
        <v>#N/A</v>
      </c>
      <c r="AZ185" s="440" t="s">
        <v>1425</v>
      </c>
      <c r="BA185" s="439" t="s">
        <v>145</v>
      </c>
      <c r="BB185" s="65"/>
      <c r="BC185" s="440" t="s">
        <v>145</v>
      </c>
      <c r="BD185" s="474"/>
      <c r="BE185" s="34"/>
      <c r="BF185" s="32" t="s">
        <v>367</v>
      </c>
      <c r="BG185" s="5" t="b">
        <f aca="false">FALSE()</f>
        <v>0</v>
      </c>
    </row>
    <row r="186" s="450" customFormat="true" ht="17.25" hidden="false" customHeight="true" outlineLevel="0" collapsed="false">
      <c r="A186" s="446"/>
      <c r="B186" s="446"/>
      <c r="C186" s="58"/>
      <c r="D186" s="58"/>
      <c r="E186" s="58"/>
      <c r="F186" s="58"/>
      <c r="G186" s="58"/>
      <c r="H186" s="58"/>
      <c r="I186" s="58"/>
      <c r="J186" s="58"/>
      <c r="K186" s="58"/>
      <c r="L186" s="58"/>
      <c r="M186" s="58"/>
      <c r="N186" s="58"/>
      <c r="O186" s="58"/>
      <c r="P186" s="58"/>
      <c r="Q186" s="58"/>
      <c r="R186" s="58"/>
      <c r="S186" s="473"/>
      <c r="T186" s="473"/>
      <c r="U186" s="473"/>
      <c r="V186" s="473"/>
      <c r="W186" s="473"/>
      <c r="X186" s="473"/>
      <c r="Y186" s="473"/>
      <c r="Z186" s="473"/>
      <c r="AA186" s="473"/>
      <c r="AB186" s="473"/>
      <c r="AC186" s="473"/>
      <c r="AD186" s="473"/>
      <c r="AE186" s="473"/>
      <c r="AF186" s="473"/>
      <c r="AG186" s="473"/>
      <c r="AH186" s="473"/>
      <c r="AI186" s="473"/>
      <c r="AJ186" s="473"/>
      <c r="AK186" s="53"/>
      <c r="AL186" s="22"/>
      <c r="AM186" s="22"/>
      <c r="AN186" s="29"/>
      <c r="AO186" s="34" t="n">
        <v>1</v>
      </c>
      <c r="AP186" s="31" t="s">
        <v>368</v>
      </c>
      <c r="AQ186" s="441" t="str">
        <f aca="false">入力用!G266</f>
        <v/>
      </c>
      <c r="AR186" s="439" t="s">
        <v>145</v>
      </c>
      <c r="AS186" s="65"/>
      <c r="AT186" s="440" t="s">
        <v>145</v>
      </c>
      <c r="AU186" s="439" t="n">
        <v>25</v>
      </c>
      <c r="AV186" s="45"/>
      <c r="AW186" s="440" t="s">
        <v>1424</v>
      </c>
      <c r="AX186" s="439" t="n">
        <v>25</v>
      </c>
      <c r="AY186" s="45"/>
      <c r="AZ186" s="440" t="s">
        <v>1425</v>
      </c>
      <c r="BA186" s="439" t="s">
        <v>145</v>
      </c>
      <c r="BB186" s="65"/>
      <c r="BC186" s="440" t="s">
        <v>145</v>
      </c>
      <c r="BD186" s="474"/>
      <c r="BE186" s="34"/>
      <c r="BF186" s="32"/>
      <c r="BG186" s="5" t="b">
        <f aca="false">FALSE()</f>
        <v>0</v>
      </c>
    </row>
    <row r="187" s="450" customFormat="true" ht="17.25" hidden="false" customHeight="true" outlineLevel="0" collapsed="false">
      <c r="A187" s="446"/>
      <c r="B187" s="446"/>
      <c r="C187" s="58"/>
      <c r="D187" s="58"/>
      <c r="E187" s="58"/>
      <c r="F187" s="58"/>
      <c r="G187" s="58"/>
      <c r="H187" s="58"/>
      <c r="I187" s="58"/>
      <c r="J187" s="58"/>
      <c r="K187" s="58"/>
      <c r="L187" s="58"/>
      <c r="M187" s="58"/>
      <c r="N187" s="58"/>
      <c r="O187" s="58"/>
      <c r="P187" s="58"/>
      <c r="Q187" s="58"/>
      <c r="R187" s="58"/>
      <c r="S187" s="473"/>
      <c r="T187" s="473"/>
      <c r="U187" s="473"/>
      <c r="V187" s="473"/>
      <c r="W187" s="473"/>
      <c r="X187" s="473"/>
      <c r="Y187" s="473"/>
      <c r="Z187" s="473"/>
      <c r="AA187" s="473"/>
      <c r="AB187" s="473"/>
      <c r="AC187" s="473"/>
      <c r="AD187" s="473"/>
      <c r="AE187" s="473"/>
      <c r="AF187" s="473"/>
      <c r="AG187" s="473"/>
      <c r="AH187" s="473"/>
      <c r="AI187" s="473"/>
      <c r="AJ187" s="473"/>
      <c r="AK187" s="53"/>
      <c r="AL187" s="22"/>
      <c r="AM187" s="22"/>
      <c r="AN187" s="29"/>
      <c r="AO187" s="34" t="n">
        <v>0</v>
      </c>
      <c r="AP187" s="29" t="s">
        <v>369</v>
      </c>
      <c r="AQ187" s="441" t="str">
        <f aca="false">入力用!G267</f>
        <v/>
      </c>
      <c r="AR187" s="439" t="s">
        <v>145</v>
      </c>
      <c r="AS187" s="65"/>
      <c r="AT187" s="440" t="s">
        <v>145</v>
      </c>
      <c r="AU187" s="439" t="n">
        <v>0</v>
      </c>
      <c r="AV187" s="45"/>
      <c r="AW187" s="440" t="s">
        <v>1424</v>
      </c>
      <c r="AX187" s="439" t="n">
        <v>0</v>
      </c>
      <c r="AY187" s="45"/>
      <c r="AZ187" s="440" t="s">
        <v>1425</v>
      </c>
      <c r="BA187" s="439" t="s">
        <v>145</v>
      </c>
      <c r="BB187" s="65"/>
      <c r="BC187" s="440" t="s">
        <v>145</v>
      </c>
      <c r="BD187" s="474"/>
      <c r="BE187" s="34"/>
      <c r="BF187" s="32"/>
      <c r="BG187" s="5" t="b">
        <f aca="false">FALSE()</f>
        <v>0</v>
      </c>
    </row>
    <row r="188" s="450" customFormat="true" ht="21.75" hidden="false" customHeight="true" outlineLevel="0" collapsed="false">
      <c r="A188" s="446"/>
      <c r="B188" s="446"/>
      <c r="C188" s="58" t="s">
        <v>1429</v>
      </c>
      <c r="D188" s="58"/>
      <c r="E188" s="58"/>
      <c r="F188" s="58"/>
      <c r="G188" s="58"/>
      <c r="H188" s="58"/>
      <c r="I188" s="58"/>
      <c r="J188" s="58"/>
      <c r="K188" s="58"/>
      <c r="L188" s="58"/>
      <c r="M188" s="58"/>
      <c r="N188" s="58"/>
      <c r="O188" s="58"/>
      <c r="P188" s="58"/>
      <c r="Q188" s="58"/>
      <c r="R188" s="58"/>
      <c r="S188" s="58" t="s">
        <v>1419</v>
      </c>
      <c r="T188" s="58"/>
      <c r="U188" s="58"/>
      <c r="V188" s="58"/>
      <c r="W188" s="58"/>
      <c r="X188" s="58"/>
      <c r="Y188" s="58"/>
      <c r="Z188" s="58"/>
      <c r="AA188" s="58"/>
      <c r="AB188" s="58" t="s">
        <v>1419</v>
      </c>
      <c r="AC188" s="58"/>
      <c r="AD188" s="58"/>
      <c r="AE188" s="58"/>
      <c r="AF188" s="58"/>
      <c r="AG188" s="58"/>
      <c r="AH188" s="58"/>
      <c r="AI188" s="58"/>
      <c r="AJ188" s="58"/>
      <c r="AK188" s="53"/>
      <c r="AL188" s="42" t="s">
        <v>145</v>
      </c>
      <c r="AM188" s="42"/>
      <c r="AN188" s="42"/>
      <c r="AO188" s="42"/>
      <c r="AP188" s="42"/>
      <c r="AQ188" s="541"/>
      <c r="AR188" s="435" t="s">
        <v>145</v>
      </c>
      <c r="AS188" s="62"/>
      <c r="AT188" s="436" t="s">
        <v>145</v>
      </c>
      <c r="AU188" s="435" t="s">
        <v>145</v>
      </c>
      <c r="AV188" s="62"/>
      <c r="AW188" s="436" t="s">
        <v>145</v>
      </c>
      <c r="AX188" s="435" t="s">
        <v>145</v>
      </c>
      <c r="AY188" s="62"/>
      <c r="AZ188" s="436" t="s">
        <v>145</v>
      </c>
      <c r="BA188" s="435" t="s">
        <v>145</v>
      </c>
      <c r="BB188" s="62"/>
      <c r="BC188" s="436" t="s">
        <v>145</v>
      </c>
      <c r="BD188" s="475" t="s">
        <v>145</v>
      </c>
      <c r="BE188" s="42" t="s">
        <v>145</v>
      </c>
      <c r="BF188" s="25" t="s">
        <v>145</v>
      </c>
      <c r="BG188" s="5"/>
    </row>
    <row r="189" s="450" customFormat="true" ht="9.75" hidden="false" customHeight="true" outlineLevel="0" collapsed="false">
      <c r="A189" s="446"/>
      <c r="B189" s="446"/>
      <c r="C189" s="552" t="s">
        <v>1430</v>
      </c>
      <c r="D189" s="552"/>
      <c r="E189" s="552"/>
      <c r="F189" s="552"/>
      <c r="G189" s="552"/>
      <c r="H189" s="552"/>
      <c r="I189" s="552"/>
      <c r="J189" s="552"/>
      <c r="K189" s="552"/>
      <c r="L189" s="552"/>
      <c r="M189" s="552"/>
      <c r="N189" s="552"/>
      <c r="O189" s="552"/>
      <c r="P189" s="552"/>
      <c r="Q189" s="552"/>
      <c r="R189" s="552"/>
      <c r="S189" s="55" t="s">
        <v>1479</v>
      </c>
      <c r="T189" s="55"/>
      <c r="U189" s="55"/>
      <c r="V189" s="55"/>
      <c r="W189" s="55"/>
      <c r="X189" s="55"/>
      <c r="Y189" s="55"/>
      <c r="Z189" s="55"/>
      <c r="AA189" s="55"/>
      <c r="AB189" s="55" t="s">
        <v>1479</v>
      </c>
      <c r="AC189" s="55"/>
      <c r="AD189" s="55"/>
      <c r="AE189" s="55"/>
      <c r="AF189" s="55"/>
      <c r="AG189" s="55"/>
      <c r="AH189" s="55"/>
      <c r="AI189" s="55"/>
      <c r="AJ189" s="55"/>
      <c r="AK189" s="53"/>
      <c r="AL189" s="42" t="s">
        <v>145</v>
      </c>
      <c r="AM189" s="42"/>
      <c r="AN189" s="42"/>
      <c r="AO189" s="42"/>
      <c r="AP189" s="42"/>
      <c r="AQ189" s="541"/>
      <c r="AR189" s="435" t="s">
        <v>145</v>
      </c>
      <c r="AS189" s="62"/>
      <c r="AT189" s="436" t="s">
        <v>145</v>
      </c>
      <c r="AU189" s="435" t="s">
        <v>145</v>
      </c>
      <c r="AV189" s="62"/>
      <c r="AW189" s="436" t="s">
        <v>145</v>
      </c>
      <c r="AX189" s="435" t="s">
        <v>145</v>
      </c>
      <c r="AY189" s="62"/>
      <c r="AZ189" s="436" t="s">
        <v>145</v>
      </c>
      <c r="BA189" s="435" t="s">
        <v>145</v>
      </c>
      <c r="BB189" s="62"/>
      <c r="BC189" s="436" t="s">
        <v>145</v>
      </c>
      <c r="BD189" s="475" t="s">
        <v>145</v>
      </c>
      <c r="BE189" s="42" t="s">
        <v>145</v>
      </c>
      <c r="BF189" s="25" t="s">
        <v>145</v>
      </c>
      <c r="BG189" s="5"/>
    </row>
    <row r="190" s="450" customFormat="true" ht="9.75" hidden="false" customHeight="true" outlineLevel="0" collapsed="false">
      <c r="A190" s="446"/>
      <c r="B190" s="446"/>
      <c r="C190" s="552"/>
      <c r="D190" s="552"/>
      <c r="E190" s="552"/>
      <c r="F190" s="552"/>
      <c r="G190" s="552"/>
      <c r="H190" s="552"/>
      <c r="I190" s="552"/>
      <c r="J190" s="552"/>
      <c r="K190" s="552"/>
      <c r="L190" s="552"/>
      <c r="M190" s="552"/>
      <c r="N190" s="552"/>
      <c r="O190" s="552"/>
      <c r="P190" s="552"/>
      <c r="Q190" s="552"/>
      <c r="R190" s="552"/>
      <c r="S190" s="55"/>
      <c r="T190" s="55"/>
      <c r="U190" s="55"/>
      <c r="V190" s="55"/>
      <c r="W190" s="55"/>
      <c r="X190" s="55"/>
      <c r="Y190" s="55"/>
      <c r="Z190" s="55"/>
      <c r="AA190" s="55"/>
      <c r="AB190" s="55"/>
      <c r="AC190" s="55"/>
      <c r="AD190" s="55"/>
      <c r="AE190" s="55"/>
      <c r="AF190" s="55"/>
      <c r="AG190" s="55"/>
      <c r="AH190" s="55"/>
      <c r="AI190" s="55"/>
      <c r="AJ190" s="55"/>
      <c r="AK190" s="53"/>
      <c r="AL190" s="42"/>
      <c r="AM190" s="42"/>
      <c r="AN190" s="42"/>
      <c r="AO190" s="42"/>
      <c r="AP190" s="42"/>
      <c r="AQ190" s="541"/>
      <c r="AR190" s="435"/>
      <c r="AS190" s="62"/>
      <c r="AT190" s="436"/>
      <c r="AU190" s="435"/>
      <c r="AV190" s="62"/>
      <c r="AW190" s="436"/>
      <c r="AX190" s="435"/>
      <c r="AY190" s="62"/>
      <c r="AZ190" s="436"/>
      <c r="BA190" s="435"/>
      <c r="BB190" s="62"/>
      <c r="BC190" s="436"/>
      <c r="BD190" s="475"/>
      <c r="BE190" s="42"/>
      <c r="BF190" s="25"/>
      <c r="BG190" s="5"/>
    </row>
    <row r="191" s="450" customFormat="true" ht="9.75" hidden="false" customHeight="true" outlineLevel="0" collapsed="false">
      <c r="A191" s="446"/>
      <c r="B191" s="446"/>
      <c r="C191" s="552"/>
      <c r="D191" s="552"/>
      <c r="E191" s="552"/>
      <c r="F191" s="552"/>
      <c r="G191" s="552"/>
      <c r="H191" s="552"/>
      <c r="I191" s="552"/>
      <c r="J191" s="552"/>
      <c r="K191" s="552"/>
      <c r="L191" s="552"/>
      <c r="M191" s="552"/>
      <c r="N191" s="552"/>
      <c r="O191" s="552"/>
      <c r="P191" s="552"/>
      <c r="Q191" s="552"/>
      <c r="R191" s="552"/>
      <c r="S191" s="55"/>
      <c r="T191" s="55"/>
      <c r="U191" s="55"/>
      <c r="V191" s="55"/>
      <c r="W191" s="55"/>
      <c r="X191" s="55"/>
      <c r="Y191" s="55"/>
      <c r="Z191" s="55"/>
      <c r="AA191" s="55"/>
      <c r="AB191" s="55"/>
      <c r="AC191" s="55"/>
      <c r="AD191" s="55"/>
      <c r="AE191" s="55"/>
      <c r="AF191" s="55"/>
      <c r="AG191" s="55"/>
      <c r="AH191" s="55"/>
      <c r="AI191" s="55"/>
      <c r="AJ191" s="55"/>
      <c r="AK191" s="53"/>
      <c r="AL191" s="42"/>
      <c r="AM191" s="42"/>
      <c r="AN191" s="42"/>
      <c r="AO191" s="42"/>
      <c r="AP191" s="42"/>
      <c r="AQ191" s="541"/>
      <c r="AR191" s="435"/>
      <c r="AS191" s="62"/>
      <c r="AT191" s="436"/>
      <c r="AU191" s="435"/>
      <c r="AV191" s="62"/>
      <c r="AW191" s="436"/>
      <c r="AX191" s="435"/>
      <c r="AY191" s="62"/>
      <c r="AZ191" s="436"/>
      <c r="BA191" s="435"/>
      <c r="BB191" s="62"/>
      <c r="BC191" s="436"/>
      <c r="BD191" s="475"/>
      <c r="BE191" s="42"/>
      <c r="BF191" s="25"/>
      <c r="BG191" s="5"/>
    </row>
    <row r="192" s="450" customFormat="true" ht="17.25" hidden="false" customHeight="true" outlineLevel="0" collapsed="false">
      <c r="A192" s="446"/>
      <c r="B192" s="446"/>
      <c r="C192" s="552"/>
      <c r="D192" s="552"/>
      <c r="E192" s="552"/>
      <c r="F192" s="552"/>
      <c r="G192" s="552"/>
      <c r="H192" s="552"/>
      <c r="I192" s="552"/>
      <c r="J192" s="552"/>
      <c r="K192" s="552"/>
      <c r="L192" s="552"/>
      <c r="M192" s="552"/>
      <c r="N192" s="552"/>
      <c r="O192" s="552"/>
      <c r="P192" s="552"/>
      <c r="Q192" s="552"/>
      <c r="R192" s="552"/>
      <c r="S192" s="58" t="s">
        <v>1400</v>
      </c>
      <c r="T192" s="58"/>
      <c r="U192" s="58"/>
      <c r="V192" s="58"/>
      <c r="W192" s="58"/>
      <c r="X192" s="58"/>
      <c r="Y192" s="58"/>
      <c r="Z192" s="58"/>
      <c r="AA192" s="58"/>
      <c r="AB192" s="58"/>
      <c r="AC192" s="58"/>
      <c r="AD192" s="58"/>
      <c r="AE192" s="58"/>
      <c r="AF192" s="58"/>
      <c r="AG192" s="58"/>
      <c r="AH192" s="58"/>
      <c r="AI192" s="58"/>
      <c r="AJ192" s="58"/>
      <c r="AK192" s="53"/>
      <c r="AL192" s="22" t="s">
        <v>1480</v>
      </c>
      <c r="AM192" s="22" t="s">
        <v>1481</v>
      </c>
      <c r="AN192" s="56" t="s">
        <v>416</v>
      </c>
      <c r="AO192" s="34" t="n">
        <v>2</v>
      </c>
      <c r="AP192" s="29" t="s">
        <v>417</v>
      </c>
      <c r="AQ192" s="441" t="str">
        <f aca="false">入力用!G304</f>
        <v/>
      </c>
      <c r="AR192" s="439" t="s">
        <v>145</v>
      </c>
      <c r="AS192" s="65"/>
      <c r="AT192" s="440" t="s">
        <v>145</v>
      </c>
      <c r="AU192" s="439" t="n">
        <v>100</v>
      </c>
      <c r="AV192" s="45" t="e">
        <f aca="false">VLOOKUP(1,AQ192:AU194,5,FALSE())</f>
        <v>#N/A</v>
      </c>
      <c r="AW192" s="440" t="s">
        <v>1424</v>
      </c>
      <c r="AX192" s="439" t="s">
        <v>145</v>
      </c>
      <c r="AY192" s="65"/>
      <c r="AZ192" s="440" t="s">
        <v>145</v>
      </c>
      <c r="BA192" s="439" t="s">
        <v>145</v>
      </c>
      <c r="BB192" s="65"/>
      <c r="BC192" s="440" t="s">
        <v>145</v>
      </c>
      <c r="BD192" s="474"/>
      <c r="BE192" s="44"/>
      <c r="BF192" s="32" t="s">
        <v>420</v>
      </c>
      <c r="BG192" s="5" t="b">
        <f aca="false">FALSE()</f>
        <v>0</v>
      </c>
    </row>
    <row r="193" s="450" customFormat="true" ht="17.25" hidden="false" customHeight="true" outlineLevel="0" collapsed="false">
      <c r="A193" s="446"/>
      <c r="B193" s="446"/>
      <c r="C193" s="552"/>
      <c r="D193" s="552"/>
      <c r="E193" s="552"/>
      <c r="F193" s="552"/>
      <c r="G193" s="552"/>
      <c r="H193" s="552"/>
      <c r="I193" s="552"/>
      <c r="J193" s="552"/>
      <c r="K193" s="552"/>
      <c r="L193" s="552"/>
      <c r="M193" s="552"/>
      <c r="N193" s="552"/>
      <c r="O193" s="552"/>
      <c r="P193" s="552"/>
      <c r="Q193" s="552"/>
      <c r="R193" s="552"/>
      <c r="S193" s="58"/>
      <c r="T193" s="58"/>
      <c r="U193" s="58"/>
      <c r="V193" s="58"/>
      <c r="W193" s="58"/>
      <c r="X193" s="58"/>
      <c r="Y193" s="58"/>
      <c r="Z193" s="58"/>
      <c r="AA193" s="58"/>
      <c r="AB193" s="58"/>
      <c r="AC193" s="58"/>
      <c r="AD193" s="58"/>
      <c r="AE193" s="58"/>
      <c r="AF193" s="58"/>
      <c r="AG193" s="58"/>
      <c r="AH193" s="58"/>
      <c r="AI193" s="58"/>
      <c r="AJ193" s="58"/>
      <c r="AK193" s="53"/>
      <c r="AL193" s="22"/>
      <c r="AM193" s="22"/>
      <c r="AN193" s="56"/>
      <c r="AO193" s="34" t="n">
        <v>1</v>
      </c>
      <c r="AP193" s="29" t="s">
        <v>422</v>
      </c>
      <c r="AQ193" s="441" t="str">
        <f aca="false">入力用!G305</f>
        <v/>
      </c>
      <c r="AR193" s="439" t="s">
        <v>145</v>
      </c>
      <c r="AS193" s="65"/>
      <c r="AT193" s="440" t="s">
        <v>145</v>
      </c>
      <c r="AU193" s="439" t="n">
        <v>50</v>
      </c>
      <c r="AV193" s="45"/>
      <c r="AW193" s="440" t="s">
        <v>1424</v>
      </c>
      <c r="AX193" s="439" t="s">
        <v>145</v>
      </c>
      <c r="AY193" s="65"/>
      <c r="AZ193" s="440" t="s">
        <v>145</v>
      </c>
      <c r="BA193" s="439" t="s">
        <v>145</v>
      </c>
      <c r="BB193" s="65"/>
      <c r="BC193" s="440" t="s">
        <v>145</v>
      </c>
      <c r="BD193" s="474"/>
      <c r="BE193" s="44"/>
      <c r="BF193" s="32"/>
      <c r="BG193" s="5" t="b">
        <f aca="false">FALSE()</f>
        <v>0</v>
      </c>
    </row>
    <row r="194" s="450" customFormat="true" ht="17.25" hidden="false" customHeight="true" outlineLevel="0" collapsed="false">
      <c r="A194" s="446"/>
      <c r="B194" s="446"/>
      <c r="C194" s="552"/>
      <c r="D194" s="552"/>
      <c r="E194" s="552"/>
      <c r="F194" s="552"/>
      <c r="G194" s="552"/>
      <c r="H194" s="552"/>
      <c r="I194" s="552"/>
      <c r="J194" s="552"/>
      <c r="K194" s="552"/>
      <c r="L194" s="552"/>
      <c r="M194" s="552"/>
      <c r="N194" s="552"/>
      <c r="O194" s="552"/>
      <c r="P194" s="552"/>
      <c r="Q194" s="552"/>
      <c r="R194" s="552"/>
      <c r="S194" s="58"/>
      <c r="T194" s="58"/>
      <c r="U194" s="58"/>
      <c r="V194" s="58"/>
      <c r="W194" s="58"/>
      <c r="X194" s="58"/>
      <c r="Y194" s="58"/>
      <c r="Z194" s="58"/>
      <c r="AA194" s="58"/>
      <c r="AB194" s="58"/>
      <c r="AC194" s="58"/>
      <c r="AD194" s="58"/>
      <c r="AE194" s="58"/>
      <c r="AF194" s="58"/>
      <c r="AG194" s="58"/>
      <c r="AH194" s="58"/>
      <c r="AI194" s="58"/>
      <c r="AJ194" s="58"/>
      <c r="AK194" s="53"/>
      <c r="AL194" s="22"/>
      <c r="AM194" s="22"/>
      <c r="AN194" s="56"/>
      <c r="AO194" s="34" t="n">
        <v>0</v>
      </c>
      <c r="AP194" s="29" t="s">
        <v>423</v>
      </c>
      <c r="AQ194" s="441" t="str">
        <f aca="false">入力用!G306</f>
        <v/>
      </c>
      <c r="AR194" s="439" t="s">
        <v>145</v>
      </c>
      <c r="AS194" s="65"/>
      <c r="AT194" s="440" t="s">
        <v>145</v>
      </c>
      <c r="AU194" s="439" t="n">
        <v>0</v>
      </c>
      <c r="AV194" s="45"/>
      <c r="AW194" s="440" t="s">
        <v>1424</v>
      </c>
      <c r="AX194" s="439" t="s">
        <v>145</v>
      </c>
      <c r="AY194" s="65"/>
      <c r="AZ194" s="440" t="s">
        <v>145</v>
      </c>
      <c r="BA194" s="439" t="s">
        <v>145</v>
      </c>
      <c r="BB194" s="65"/>
      <c r="BC194" s="440" t="s">
        <v>145</v>
      </c>
      <c r="BD194" s="474"/>
      <c r="BE194" s="44"/>
      <c r="BF194" s="32"/>
      <c r="BG194" s="5" t="b">
        <f aca="false">FALSE()</f>
        <v>0</v>
      </c>
    </row>
    <row r="195" s="450" customFormat="true" ht="17.25" hidden="false" customHeight="true" outlineLevel="0" collapsed="false">
      <c r="A195" s="446"/>
      <c r="B195" s="446"/>
      <c r="C195" s="58" t="s">
        <v>1435</v>
      </c>
      <c r="D195" s="58"/>
      <c r="E195" s="58"/>
      <c r="F195" s="58"/>
      <c r="G195" s="58"/>
      <c r="H195" s="58"/>
      <c r="I195" s="58"/>
      <c r="J195" s="58"/>
      <c r="K195" s="58"/>
      <c r="L195" s="58"/>
      <c r="M195" s="58"/>
      <c r="N195" s="58"/>
      <c r="O195" s="58"/>
      <c r="P195" s="58"/>
      <c r="Q195" s="58"/>
      <c r="R195" s="58"/>
      <c r="S195" s="55" t="s">
        <v>1482</v>
      </c>
      <c r="T195" s="55"/>
      <c r="U195" s="55"/>
      <c r="V195" s="55"/>
      <c r="W195" s="55"/>
      <c r="X195" s="55"/>
      <c r="Y195" s="55"/>
      <c r="Z195" s="55"/>
      <c r="AA195" s="55"/>
      <c r="AB195" s="55" t="s">
        <v>1483</v>
      </c>
      <c r="AC195" s="55"/>
      <c r="AD195" s="55"/>
      <c r="AE195" s="55"/>
      <c r="AF195" s="55"/>
      <c r="AG195" s="55"/>
      <c r="AH195" s="55"/>
      <c r="AI195" s="55"/>
      <c r="AJ195" s="55"/>
      <c r="AK195" s="53"/>
      <c r="AL195" s="33" t="s">
        <v>424</v>
      </c>
      <c r="AM195" s="33"/>
      <c r="AN195" s="33" t="s">
        <v>425</v>
      </c>
      <c r="AO195" s="33" t="n">
        <v>3</v>
      </c>
      <c r="AP195" s="22" t="s">
        <v>426</v>
      </c>
      <c r="AQ195" s="441" t="str">
        <f aca="false">入力用!G307</f>
        <v/>
      </c>
      <c r="AR195" s="539" t="s">
        <v>145</v>
      </c>
      <c r="AS195" s="62"/>
      <c r="AT195" s="443" t="s">
        <v>145</v>
      </c>
      <c r="AU195" s="435" t="n">
        <v>50</v>
      </c>
      <c r="AV195" s="442" t="e">
        <f aca="false">VLOOKUP(1,AQ195:AU199,5,FALSE())</f>
        <v>#N/A</v>
      </c>
      <c r="AW195" s="436" t="s">
        <v>1424</v>
      </c>
      <c r="AX195" s="435" t="n">
        <v>50</v>
      </c>
      <c r="AY195" s="442" t="e">
        <f aca="false">VLOOKUP(1,AQ195:AX199,8,FALSE())</f>
        <v>#N/A</v>
      </c>
      <c r="AZ195" s="443" t="s">
        <v>1425</v>
      </c>
      <c r="BA195" s="539" t="s">
        <v>145</v>
      </c>
      <c r="BB195" s="62"/>
      <c r="BC195" s="443" t="s">
        <v>145</v>
      </c>
      <c r="BD195" s="477" t="s">
        <v>426</v>
      </c>
      <c r="BE195" s="42" t="s">
        <v>145</v>
      </c>
      <c r="BF195" s="72" t="s">
        <v>428</v>
      </c>
      <c r="BG195" s="5" t="b">
        <f aca="false">FALSE()</f>
        <v>0</v>
      </c>
    </row>
    <row r="196" s="450" customFormat="true" ht="17.25" hidden="false" customHeight="true" outlineLevel="0" collapsed="false">
      <c r="A196" s="446"/>
      <c r="B196" s="446"/>
      <c r="C196" s="58"/>
      <c r="D196" s="58"/>
      <c r="E196" s="58"/>
      <c r="F196" s="58"/>
      <c r="G196" s="58"/>
      <c r="H196" s="58"/>
      <c r="I196" s="58"/>
      <c r="J196" s="58"/>
      <c r="K196" s="58"/>
      <c r="L196" s="58"/>
      <c r="M196" s="58"/>
      <c r="N196" s="58"/>
      <c r="O196" s="58"/>
      <c r="P196" s="58"/>
      <c r="Q196" s="58"/>
      <c r="R196" s="58"/>
      <c r="S196" s="55"/>
      <c r="T196" s="55"/>
      <c r="U196" s="55"/>
      <c r="V196" s="55"/>
      <c r="W196" s="55"/>
      <c r="X196" s="55"/>
      <c r="Y196" s="55"/>
      <c r="Z196" s="55"/>
      <c r="AA196" s="55"/>
      <c r="AB196" s="55"/>
      <c r="AC196" s="55"/>
      <c r="AD196" s="55"/>
      <c r="AE196" s="55"/>
      <c r="AF196" s="55"/>
      <c r="AG196" s="55"/>
      <c r="AH196" s="55"/>
      <c r="AI196" s="55"/>
      <c r="AJ196" s="55"/>
      <c r="AK196" s="53"/>
      <c r="AL196" s="33"/>
      <c r="AM196" s="33"/>
      <c r="AN196" s="33"/>
      <c r="AO196" s="33" t="n">
        <v>2</v>
      </c>
      <c r="AP196" s="22" t="s">
        <v>429</v>
      </c>
      <c r="AQ196" s="441" t="str">
        <f aca="false">入力用!G308</f>
        <v/>
      </c>
      <c r="AR196" s="539" t="s">
        <v>145</v>
      </c>
      <c r="AS196" s="62"/>
      <c r="AT196" s="443" t="s">
        <v>145</v>
      </c>
      <c r="AU196" s="435" t="n">
        <v>25</v>
      </c>
      <c r="AV196" s="442"/>
      <c r="AW196" s="436" t="s">
        <v>1424</v>
      </c>
      <c r="AX196" s="435" t="n">
        <v>25</v>
      </c>
      <c r="AY196" s="442"/>
      <c r="AZ196" s="443" t="s">
        <v>1425</v>
      </c>
      <c r="BA196" s="539" t="s">
        <v>145</v>
      </c>
      <c r="BB196" s="62"/>
      <c r="BC196" s="443" t="s">
        <v>145</v>
      </c>
      <c r="BD196" s="478" t="s">
        <v>429</v>
      </c>
      <c r="BE196" s="42"/>
      <c r="BF196" s="72"/>
      <c r="BG196" s="5" t="b">
        <f aca="false">FALSE()</f>
        <v>0</v>
      </c>
    </row>
    <row r="197" s="450" customFormat="true" ht="17.25" hidden="false" customHeight="true" outlineLevel="0" collapsed="false">
      <c r="A197" s="446"/>
      <c r="B197" s="446"/>
      <c r="C197" s="58"/>
      <c r="D197" s="58"/>
      <c r="E197" s="58"/>
      <c r="F197" s="58"/>
      <c r="G197" s="58"/>
      <c r="H197" s="58"/>
      <c r="I197" s="58"/>
      <c r="J197" s="58"/>
      <c r="K197" s="58"/>
      <c r="L197" s="58"/>
      <c r="M197" s="58"/>
      <c r="N197" s="58"/>
      <c r="O197" s="58"/>
      <c r="P197" s="58"/>
      <c r="Q197" s="58"/>
      <c r="R197" s="58"/>
      <c r="S197" s="55"/>
      <c r="T197" s="55"/>
      <c r="U197" s="55"/>
      <c r="V197" s="55"/>
      <c r="W197" s="55"/>
      <c r="X197" s="55"/>
      <c r="Y197" s="55"/>
      <c r="Z197" s="55"/>
      <c r="AA197" s="55"/>
      <c r="AB197" s="55"/>
      <c r="AC197" s="55"/>
      <c r="AD197" s="55"/>
      <c r="AE197" s="55"/>
      <c r="AF197" s="55"/>
      <c r="AG197" s="55"/>
      <c r="AH197" s="55"/>
      <c r="AI197" s="55"/>
      <c r="AJ197" s="55"/>
      <c r="AK197" s="53"/>
      <c r="AL197" s="33"/>
      <c r="AM197" s="33"/>
      <c r="AN197" s="33"/>
      <c r="AO197" s="33" t="n">
        <v>1</v>
      </c>
      <c r="AP197" s="22" t="s">
        <v>430</v>
      </c>
      <c r="AQ197" s="441" t="str">
        <f aca="false">入力用!G309</f>
        <v/>
      </c>
      <c r="AR197" s="539" t="s">
        <v>145</v>
      </c>
      <c r="AS197" s="62"/>
      <c r="AT197" s="443" t="s">
        <v>145</v>
      </c>
      <c r="AU197" s="435" t="n">
        <v>0</v>
      </c>
      <c r="AV197" s="442"/>
      <c r="AW197" s="436" t="s">
        <v>1424</v>
      </c>
      <c r="AX197" s="435" t="n">
        <v>0</v>
      </c>
      <c r="AY197" s="442"/>
      <c r="AZ197" s="443" t="s">
        <v>1425</v>
      </c>
      <c r="BA197" s="539" t="s">
        <v>145</v>
      </c>
      <c r="BB197" s="62"/>
      <c r="BC197" s="443" t="s">
        <v>145</v>
      </c>
      <c r="BD197" s="479" t="s">
        <v>1484</v>
      </c>
      <c r="BE197" s="42"/>
      <c r="BF197" s="72"/>
      <c r="BG197" s="5" t="b">
        <f aca="false">FALSE()</f>
        <v>0</v>
      </c>
    </row>
    <row r="198" s="450" customFormat="true" ht="17.25" hidden="false" customHeight="true" outlineLevel="0" collapsed="false">
      <c r="A198" s="446"/>
      <c r="B198" s="446"/>
      <c r="C198" s="58"/>
      <c r="D198" s="58"/>
      <c r="E198" s="58"/>
      <c r="F198" s="58"/>
      <c r="G198" s="58"/>
      <c r="H198" s="58"/>
      <c r="I198" s="58"/>
      <c r="J198" s="58"/>
      <c r="K198" s="58"/>
      <c r="L198" s="58"/>
      <c r="M198" s="58"/>
      <c r="N198" s="58"/>
      <c r="O198" s="58"/>
      <c r="P198" s="58"/>
      <c r="Q198" s="58"/>
      <c r="R198" s="58"/>
      <c r="S198" s="55"/>
      <c r="T198" s="55"/>
      <c r="U198" s="55"/>
      <c r="V198" s="55"/>
      <c r="W198" s="55"/>
      <c r="X198" s="55"/>
      <c r="Y198" s="55"/>
      <c r="Z198" s="55"/>
      <c r="AA198" s="55"/>
      <c r="AB198" s="55"/>
      <c r="AC198" s="55"/>
      <c r="AD198" s="55"/>
      <c r="AE198" s="55"/>
      <c r="AF198" s="55"/>
      <c r="AG198" s="55"/>
      <c r="AH198" s="55"/>
      <c r="AI198" s="55"/>
      <c r="AJ198" s="55"/>
      <c r="AK198" s="53"/>
      <c r="AL198" s="33"/>
      <c r="AM198" s="33"/>
      <c r="AN198" s="33"/>
      <c r="AO198" s="63" t="n">
        <v>1</v>
      </c>
      <c r="AP198" s="64" t="s">
        <v>431</v>
      </c>
      <c r="AQ198" s="441" t="str">
        <f aca="false">入力用!G310</f>
        <v/>
      </c>
      <c r="AR198" s="539" t="s">
        <v>145</v>
      </c>
      <c r="AS198" s="62"/>
      <c r="AT198" s="443" t="s">
        <v>145</v>
      </c>
      <c r="AU198" s="539" t="n">
        <v>0</v>
      </c>
      <c r="AV198" s="442"/>
      <c r="AW198" s="436" t="s">
        <v>1424</v>
      </c>
      <c r="AX198" s="539" t="n">
        <v>0</v>
      </c>
      <c r="AY198" s="442"/>
      <c r="AZ198" s="443" t="s">
        <v>1425</v>
      </c>
      <c r="BA198" s="539" t="s">
        <v>145</v>
      </c>
      <c r="BB198" s="62"/>
      <c r="BC198" s="443" t="s">
        <v>145</v>
      </c>
      <c r="BD198" s="479"/>
      <c r="BE198" s="42"/>
      <c r="BF198" s="72"/>
      <c r="BG198" s="5"/>
    </row>
    <row r="199" s="450" customFormat="true" ht="17.25" hidden="false" customHeight="true" outlineLevel="0" collapsed="false">
      <c r="A199" s="446"/>
      <c r="B199" s="446"/>
      <c r="C199" s="58"/>
      <c r="D199" s="58"/>
      <c r="E199" s="58"/>
      <c r="F199" s="58"/>
      <c r="G199" s="58"/>
      <c r="H199" s="58"/>
      <c r="I199" s="58"/>
      <c r="J199" s="58"/>
      <c r="K199" s="58"/>
      <c r="L199" s="58"/>
      <c r="M199" s="58"/>
      <c r="N199" s="58"/>
      <c r="O199" s="58"/>
      <c r="P199" s="58"/>
      <c r="Q199" s="58"/>
      <c r="R199" s="58"/>
      <c r="S199" s="55"/>
      <c r="T199" s="55"/>
      <c r="U199" s="55"/>
      <c r="V199" s="55"/>
      <c r="W199" s="55"/>
      <c r="X199" s="55"/>
      <c r="Y199" s="55"/>
      <c r="Z199" s="55"/>
      <c r="AA199" s="55"/>
      <c r="AB199" s="55"/>
      <c r="AC199" s="55"/>
      <c r="AD199" s="55"/>
      <c r="AE199" s="55"/>
      <c r="AF199" s="55"/>
      <c r="AG199" s="55"/>
      <c r="AH199" s="55"/>
      <c r="AI199" s="55"/>
      <c r="AJ199" s="55"/>
      <c r="AK199" s="53"/>
      <c r="AL199" s="33"/>
      <c r="AM199" s="33"/>
      <c r="AN199" s="33"/>
      <c r="AO199" s="63" t="n">
        <v>0</v>
      </c>
      <c r="AP199" s="64" t="s">
        <v>55</v>
      </c>
      <c r="AQ199" s="441" t="str">
        <f aca="false">入力用!G311</f>
        <v/>
      </c>
      <c r="AR199" s="539" t="s">
        <v>145</v>
      </c>
      <c r="AS199" s="62"/>
      <c r="AT199" s="443" t="s">
        <v>145</v>
      </c>
      <c r="AU199" s="539" t="s">
        <v>145</v>
      </c>
      <c r="AV199" s="442"/>
      <c r="AW199" s="436" t="s">
        <v>1424</v>
      </c>
      <c r="AX199" s="539" t="s">
        <v>145</v>
      </c>
      <c r="AY199" s="442"/>
      <c r="AZ199" s="443" t="s">
        <v>1425</v>
      </c>
      <c r="BA199" s="539" t="s">
        <v>145</v>
      </c>
      <c r="BB199" s="62"/>
      <c r="BC199" s="443" t="s">
        <v>145</v>
      </c>
      <c r="BD199" s="553" t="s">
        <v>145</v>
      </c>
      <c r="BE199" s="42"/>
      <c r="BF199" s="72"/>
      <c r="BG199" s="5"/>
    </row>
    <row r="200" s="450" customFormat="true" ht="17.25" hidden="false" customHeight="true" outlineLevel="0" collapsed="false">
      <c r="A200" s="446"/>
      <c r="B200" s="446"/>
      <c r="C200" s="58"/>
      <c r="D200" s="58"/>
      <c r="E200" s="58"/>
      <c r="F200" s="58"/>
      <c r="G200" s="58"/>
      <c r="H200" s="58"/>
      <c r="I200" s="58"/>
      <c r="J200" s="58"/>
      <c r="K200" s="58"/>
      <c r="L200" s="58"/>
      <c r="M200" s="58"/>
      <c r="N200" s="58"/>
      <c r="O200" s="58"/>
      <c r="P200" s="58"/>
      <c r="Q200" s="58"/>
      <c r="R200" s="58"/>
      <c r="S200" s="55"/>
      <c r="T200" s="55"/>
      <c r="U200" s="55"/>
      <c r="V200" s="55"/>
      <c r="W200" s="55"/>
      <c r="X200" s="55"/>
      <c r="Y200" s="55"/>
      <c r="Z200" s="55"/>
      <c r="AA200" s="55"/>
      <c r="AB200" s="55"/>
      <c r="AC200" s="55"/>
      <c r="AD200" s="55"/>
      <c r="AE200" s="55"/>
      <c r="AF200" s="55"/>
      <c r="AG200" s="55"/>
      <c r="AH200" s="55"/>
      <c r="AI200" s="55"/>
      <c r="AJ200" s="55"/>
      <c r="AK200" s="53"/>
      <c r="AL200" s="33"/>
      <c r="AM200" s="33"/>
      <c r="AN200" s="34" t="s">
        <v>433</v>
      </c>
      <c r="AO200" s="34" t="n">
        <v>3</v>
      </c>
      <c r="AP200" s="29" t="s">
        <v>434</v>
      </c>
      <c r="AQ200" s="441" t="str">
        <f aca="false">入力用!G312</f>
        <v/>
      </c>
      <c r="AR200" s="538" t="s">
        <v>145</v>
      </c>
      <c r="AS200" s="65"/>
      <c r="AT200" s="451" t="s">
        <v>145</v>
      </c>
      <c r="AU200" s="538" t="s">
        <v>145</v>
      </c>
      <c r="AV200" s="65"/>
      <c r="AW200" s="451" t="s">
        <v>145</v>
      </c>
      <c r="AX200" s="538" t="s">
        <v>145</v>
      </c>
      <c r="AY200" s="65"/>
      <c r="AZ200" s="451" t="s">
        <v>145</v>
      </c>
      <c r="BA200" s="538" t="s">
        <v>145</v>
      </c>
      <c r="BB200" s="65"/>
      <c r="BC200" s="451" t="s">
        <v>145</v>
      </c>
      <c r="BD200" s="481" t="s">
        <v>1438</v>
      </c>
      <c r="BE200" s="45" t="s">
        <v>145</v>
      </c>
      <c r="BF200" s="73" t="s">
        <v>436</v>
      </c>
      <c r="BG200" s="5" t="b">
        <f aca="false">FALSE()</f>
        <v>0</v>
      </c>
    </row>
    <row r="201" s="450" customFormat="true" ht="17.25" hidden="false" customHeight="true" outlineLevel="0" collapsed="false">
      <c r="A201" s="446"/>
      <c r="B201" s="446"/>
      <c r="C201" s="58"/>
      <c r="D201" s="58"/>
      <c r="E201" s="58"/>
      <c r="F201" s="58"/>
      <c r="G201" s="58"/>
      <c r="H201" s="58"/>
      <c r="I201" s="58"/>
      <c r="J201" s="58"/>
      <c r="K201" s="58"/>
      <c r="L201" s="58"/>
      <c r="M201" s="58"/>
      <c r="N201" s="58"/>
      <c r="O201" s="58"/>
      <c r="P201" s="58"/>
      <c r="Q201" s="58"/>
      <c r="R201" s="58"/>
      <c r="S201" s="55"/>
      <c r="T201" s="55"/>
      <c r="U201" s="55"/>
      <c r="V201" s="55"/>
      <c r="W201" s="55"/>
      <c r="X201" s="55"/>
      <c r="Y201" s="55"/>
      <c r="Z201" s="55"/>
      <c r="AA201" s="55"/>
      <c r="AB201" s="55"/>
      <c r="AC201" s="55"/>
      <c r="AD201" s="55"/>
      <c r="AE201" s="55"/>
      <c r="AF201" s="55"/>
      <c r="AG201" s="55"/>
      <c r="AH201" s="55"/>
      <c r="AI201" s="55"/>
      <c r="AJ201" s="55"/>
      <c r="AK201" s="53"/>
      <c r="AL201" s="33"/>
      <c r="AM201" s="33"/>
      <c r="AN201" s="34"/>
      <c r="AO201" s="34" t="n">
        <v>2</v>
      </c>
      <c r="AP201" s="29" t="s">
        <v>437</v>
      </c>
      <c r="AQ201" s="441" t="str">
        <f aca="false">入力用!G313</f>
        <v/>
      </c>
      <c r="AR201" s="538" t="s">
        <v>145</v>
      </c>
      <c r="AS201" s="65"/>
      <c r="AT201" s="451" t="s">
        <v>145</v>
      </c>
      <c r="AU201" s="538" t="s">
        <v>145</v>
      </c>
      <c r="AV201" s="65"/>
      <c r="AW201" s="451" t="s">
        <v>145</v>
      </c>
      <c r="AX201" s="538" t="s">
        <v>145</v>
      </c>
      <c r="AY201" s="65"/>
      <c r="AZ201" s="451" t="s">
        <v>145</v>
      </c>
      <c r="BA201" s="538" t="s">
        <v>145</v>
      </c>
      <c r="BB201" s="65"/>
      <c r="BC201" s="451" t="s">
        <v>145</v>
      </c>
      <c r="BD201" s="482" t="s">
        <v>437</v>
      </c>
      <c r="BE201" s="45"/>
      <c r="BF201" s="73"/>
      <c r="BG201" s="5" t="b">
        <f aca="false">FALSE()</f>
        <v>0</v>
      </c>
    </row>
    <row r="202" s="450" customFormat="true" ht="17.25" hidden="false" customHeight="true" outlineLevel="0" collapsed="false">
      <c r="A202" s="446"/>
      <c r="B202" s="446"/>
      <c r="C202" s="58"/>
      <c r="D202" s="58"/>
      <c r="E202" s="58"/>
      <c r="F202" s="58"/>
      <c r="G202" s="58"/>
      <c r="H202" s="58"/>
      <c r="I202" s="58"/>
      <c r="J202" s="58"/>
      <c r="K202" s="58"/>
      <c r="L202" s="58"/>
      <c r="M202" s="58"/>
      <c r="N202" s="58"/>
      <c r="O202" s="58"/>
      <c r="P202" s="58"/>
      <c r="Q202" s="58"/>
      <c r="R202" s="58"/>
      <c r="S202" s="55"/>
      <c r="T202" s="55"/>
      <c r="U202" s="55"/>
      <c r="V202" s="55"/>
      <c r="W202" s="55"/>
      <c r="X202" s="55"/>
      <c r="Y202" s="55"/>
      <c r="Z202" s="55"/>
      <c r="AA202" s="55"/>
      <c r="AB202" s="55"/>
      <c r="AC202" s="55"/>
      <c r="AD202" s="55"/>
      <c r="AE202" s="55"/>
      <c r="AF202" s="55"/>
      <c r="AG202" s="55"/>
      <c r="AH202" s="55"/>
      <c r="AI202" s="55"/>
      <c r="AJ202" s="55"/>
      <c r="AK202" s="53"/>
      <c r="AL202" s="33"/>
      <c r="AM202" s="33"/>
      <c r="AN202" s="34"/>
      <c r="AO202" s="34" t="n">
        <v>1</v>
      </c>
      <c r="AP202" s="29" t="s">
        <v>438</v>
      </c>
      <c r="AQ202" s="441" t="str">
        <f aca="false">入力用!G314</f>
        <v/>
      </c>
      <c r="AR202" s="538" t="s">
        <v>145</v>
      </c>
      <c r="AS202" s="65"/>
      <c r="AT202" s="451" t="s">
        <v>145</v>
      </c>
      <c r="AU202" s="538" t="s">
        <v>145</v>
      </c>
      <c r="AV202" s="65"/>
      <c r="AW202" s="451" t="s">
        <v>145</v>
      </c>
      <c r="AX202" s="538" t="s">
        <v>145</v>
      </c>
      <c r="AY202" s="65"/>
      <c r="AZ202" s="451" t="s">
        <v>145</v>
      </c>
      <c r="BA202" s="538" t="s">
        <v>145</v>
      </c>
      <c r="BB202" s="65"/>
      <c r="BC202" s="451" t="s">
        <v>145</v>
      </c>
      <c r="BD202" s="483" t="s">
        <v>438</v>
      </c>
      <c r="BE202" s="45"/>
      <c r="BF202" s="73"/>
      <c r="BG202" s="5" t="b">
        <f aca="false">FALSE()</f>
        <v>0</v>
      </c>
    </row>
    <row r="203" s="450" customFormat="true" ht="17.25" hidden="false" customHeight="true" outlineLevel="0" collapsed="false">
      <c r="A203" s="446"/>
      <c r="B203" s="446"/>
      <c r="C203" s="58"/>
      <c r="D203" s="58"/>
      <c r="E203" s="58"/>
      <c r="F203" s="58"/>
      <c r="G203" s="58"/>
      <c r="H203" s="58"/>
      <c r="I203" s="58"/>
      <c r="J203" s="58"/>
      <c r="K203" s="58"/>
      <c r="L203" s="58"/>
      <c r="M203" s="58"/>
      <c r="N203" s="58"/>
      <c r="O203" s="58"/>
      <c r="P203" s="58"/>
      <c r="Q203" s="58"/>
      <c r="R203" s="58"/>
      <c r="S203" s="55"/>
      <c r="T203" s="55"/>
      <c r="U203" s="55"/>
      <c r="V203" s="55"/>
      <c r="W203" s="55"/>
      <c r="X203" s="55"/>
      <c r="Y203" s="55"/>
      <c r="Z203" s="55"/>
      <c r="AA203" s="55"/>
      <c r="AB203" s="55"/>
      <c r="AC203" s="55"/>
      <c r="AD203" s="55"/>
      <c r="AE203" s="55"/>
      <c r="AF203" s="55"/>
      <c r="AG203" s="55"/>
      <c r="AH203" s="55"/>
      <c r="AI203" s="55"/>
      <c r="AJ203" s="55"/>
      <c r="AK203" s="53"/>
      <c r="AL203" s="33"/>
      <c r="AM203" s="33"/>
      <c r="AN203" s="34"/>
      <c r="AO203" s="45" t="s">
        <v>145</v>
      </c>
      <c r="AP203" s="29" t="s">
        <v>55</v>
      </c>
      <c r="AQ203" s="441" t="str">
        <f aca="false">入力用!G315</f>
        <v/>
      </c>
      <c r="AR203" s="538" t="s">
        <v>145</v>
      </c>
      <c r="AS203" s="65"/>
      <c r="AT203" s="451" t="s">
        <v>145</v>
      </c>
      <c r="AU203" s="538" t="s">
        <v>145</v>
      </c>
      <c r="AV203" s="65"/>
      <c r="AW203" s="451" t="s">
        <v>145</v>
      </c>
      <c r="AX203" s="538" t="s">
        <v>145</v>
      </c>
      <c r="AY203" s="65"/>
      <c r="AZ203" s="451" t="s">
        <v>145</v>
      </c>
      <c r="BA203" s="538" t="s">
        <v>145</v>
      </c>
      <c r="BB203" s="65"/>
      <c r="BC203" s="451" t="s">
        <v>145</v>
      </c>
      <c r="BD203" s="484" t="s">
        <v>145</v>
      </c>
      <c r="BE203" s="45"/>
      <c r="BF203" s="73"/>
      <c r="BG203" s="5"/>
    </row>
    <row r="204" s="450" customFormat="true" ht="17.25" hidden="false" customHeight="true" outlineLevel="0" collapsed="false">
      <c r="A204" s="446" t="s">
        <v>1439</v>
      </c>
      <c r="B204" s="446"/>
      <c r="C204" s="55" t="s">
        <v>1440</v>
      </c>
      <c r="D204" s="55"/>
      <c r="E204" s="55"/>
      <c r="F204" s="55"/>
      <c r="G204" s="55"/>
      <c r="H204" s="55"/>
      <c r="I204" s="55"/>
      <c r="J204" s="55"/>
      <c r="K204" s="55"/>
      <c r="L204" s="55"/>
      <c r="M204" s="55"/>
      <c r="N204" s="55"/>
      <c r="O204" s="55"/>
      <c r="P204" s="55"/>
      <c r="Q204" s="55"/>
      <c r="R204" s="55"/>
      <c r="S204" s="58" t="s">
        <v>1441</v>
      </c>
      <c r="T204" s="58"/>
      <c r="U204" s="58"/>
      <c r="V204" s="58"/>
      <c r="W204" s="58"/>
      <c r="X204" s="58"/>
      <c r="Y204" s="58"/>
      <c r="Z204" s="58"/>
      <c r="AA204" s="58"/>
      <c r="AB204" s="58" t="s">
        <v>1442</v>
      </c>
      <c r="AC204" s="58"/>
      <c r="AD204" s="58"/>
      <c r="AE204" s="58"/>
      <c r="AF204" s="58"/>
      <c r="AG204" s="58"/>
      <c r="AH204" s="58"/>
      <c r="AI204" s="58"/>
      <c r="AJ204" s="58"/>
      <c r="AK204" s="53"/>
      <c r="AL204" s="33" t="s">
        <v>440</v>
      </c>
      <c r="AM204" s="57" t="s">
        <v>441</v>
      </c>
      <c r="AN204" s="33" t="s">
        <v>442</v>
      </c>
      <c r="AO204" s="62" t="s">
        <v>145</v>
      </c>
      <c r="AP204" s="22" t="s">
        <v>443</v>
      </c>
      <c r="AQ204" s="441" t="str">
        <f aca="false">IF(入力用!G316="","",入力用!G316)</f>
        <v/>
      </c>
      <c r="AR204" s="539" t="s">
        <v>145</v>
      </c>
      <c r="AS204" s="62"/>
      <c r="AT204" s="443" t="s">
        <v>145</v>
      </c>
      <c r="AU204" s="539" t="s">
        <v>145</v>
      </c>
      <c r="AV204" s="62"/>
      <c r="AW204" s="443" t="s">
        <v>145</v>
      </c>
      <c r="AX204" s="539" t="s">
        <v>145</v>
      </c>
      <c r="AY204" s="62"/>
      <c r="AZ204" s="443" t="s">
        <v>145</v>
      </c>
      <c r="BA204" s="539" t="s">
        <v>145</v>
      </c>
      <c r="BB204" s="62"/>
      <c r="BC204" s="443" t="s">
        <v>145</v>
      </c>
      <c r="BD204" s="485" t="s">
        <v>1443</v>
      </c>
      <c r="BE204" s="33"/>
      <c r="BF204" s="25" t="s">
        <v>445</v>
      </c>
      <c r="BG204" s="5"/>
    </row>
    <row r="205" s="450" customFormat="true" ht="17.25" hidden="false" customHeight="true" outlineLevel="0" collapsed="false">
      <c r="A205" s="446"/>
      <c r="B205" s="446"/>
      <c r="C205" s="55"/>
      <c r="D205" s="55"/>
      <c r="E205" s="55"/>
      <c r="F205" s="55"/>
      <c r="G205" s="55"/>
      <c r="H205" s="55"/>
      <c r="I205" s="55"/>
      <c r="J205" s="55"/>
      <c r="K205" s="55"/>
      <c r="L205" s="55"/>
      <c r="M205" s="55"/>
      <c r="N205" s="55"/>
      <c r="O205" s="55"/>
      <c r="P205" s="55"/>
      <c r="Q205" s="55"/>
      <c r="R205" s="55"/>
      <c r="S205" s="58"/>
      <c r="T205" s="58"/>
      <c r="U205" s="58"/>
      <c r="V205" s="58"/>
      <c r="W205" s="58"/>
      <c r="X205" s="58"/>
      <c r="Y205" s="58"/>
      <c r="Z205" s="58"/>
      <c r="AA205" s="58"/>
      <c r="AB205" s="58"/>
      <c r="AC205" s="58"/>
      <c r="AD205" s="58"/>
      <c r="AE205" s="58"/>
      <c r="AF205" s="58"/>
      <c r="AG205" s="58"/>
      <c r="AH205" s="58"/>
      <c r="AI205" s="58"/>
      <c r="AJ205" s="58"/>
      <c r="AK205" s="53"/>
      <c r="AL205" s="33"/>
      <c r="AM205" s="57"/>
      <c r="AN205" s="33"/>
      <c r="AO205" s="63" t="s">
        <v>145</v>
      </c>
      <c r="AP205" s="64" t="s">
        <v>55</v>
      </c>
      <c r="AQ205" s="441" t="str">
        <f aca="false">IF(入力用!G317="","",入力用!G317)</f>
        <v/>
      </c>
      <c r="AR205" s="539" t="s">
        <v>145</v>
      </c>
      <c r="AS205" s="62"/>
      <c r="AT205" s="443" t="s">
        <v>145</v>
      </c>
      <c r="AU205" s="539" t="s">
        <v>145</v>
      </c>
      <c r="AV205" s="62"/>
      <c r="AW205" s="443" t="s">
        <v>145</v>
      </c>
      <c r="AX205" s="539" t="s">
        <v>145</v>
      </c>
      <c r="AY205" s="62"/>
      <c r="AZ205" s="443" t="s">
        <v>145</v>
      </c>
      <c r="BA205" s="539" t="s">
        <v>145</v>
      </c>
      <c r="BB205" s="62"/>
      <c r="BC205" s="443" t="s">
        <v>145</v>
      </c>
      <c r="BD205" s="490"/>
      <c r="BE205" s="33"/>
      <c r="BF205" s="25"/>
      <c r="BG205" s="5"/>
    </row>
    <row r="206" s="450" customFormat="true" ht="17.25" hidden="false" customHeight="true" outlineLevel="0" collapsed="false">
      <c r="A206" s="446"/>
      <c r="B206" s="446"/>
      <c r="C206" s="55"/>
      <c r="D206" s="55"/>
      <c r="E206" s="55"/>
      <c r="F206" s="55"/>
      <c r="G206" s="55"/>
      <c r="H206" s="55"/>
      <c r="I206" s="55"/>
      <c r="J206" s="55"/>
      <c r="K206" s="55"/>
      <c r="L206" s="55"/>
      <c r="M206" s="55"/>
      <c r="N206" s="55"/>
      <c r="O206" s="55"/>
      <c r="P206" s="55"/>
      <c r="Q206" s="55"/>
      <c r="R206" s="55"/>
      <c r="S206" s="58"/>
      <c r="T206" s="58"/>
      <c r="U206" s="58"/>
      <c r="V206" s="58"/>
      <c r="W206" s="58"/>
      <c r="X206" s="58"/>
      <c r="Y206" s="58"/>
      <c r="Z206" s="58"/>
      <c r="AA206" s="58"/>
      <c r="AB206" s="58"/>
      <c r="AC206" s="58"/>
      <c r="AD206" s="58"/>
      <c r="AE206" s="58"/>
      <c r="AF206" s="58"/>
      <c r="AG206" s="58"/>
      <c r="AH206" s="58"/>
      <c r="AI206" s="58"/>
      <c r="AJ206" s="58"/>
      <c r="AK206" s="53"/>
      <c r="AL206" s="33"/>
      <c r="AM206" s="57"/>
      <c r="AN206" s="34" t="s">
        <v>446</v>
      </c>
      <c r="AO206" s="34" t="n">
        <v>1</v>
      </c>
      <c r="AP206" s="29" t="s">
        <v>171</v>
      </c>
      <c r="AQ206" s="441" t="str">
        <f aca="false">IF(入力用!G318="","",入力用!G318)</f>
        <v/>
      </c>
      <c r="AR206" s="538" t="s">
        <v>145</v>
      </c>
      <c r="AS206" s="65"/>
      <c r="AT206" s="451" t="s">
        <v>145</v>
      </c>
      <c r="AU206" s="538" t="s">
        <v>145</v>
      </c>
      <c r="AV206" s="65"/>
      <c r="AW206" s="451" t="s">
        <v>145</v>
      </c>
      <c r="AX206" s="538" t="s">
        <v>145</v>
      </c>
      <c r="AY206" s="65"/>
      <c r="AZ206" s="451" t="s">
        <v>145</v>
      </c>
      <c r="BA206" s="538" t="s">
        <v>145</v>
      </c>
      <c r="BB206" s="65"/>
      <c r="BC206" s="451" t="s">
        <v>145</v>
      </c>
      <c r="BD206" s="474" t="s">
        <v>145</v>
      </c>
      <c r="BE206" s="34"/>
      <c r="BF206" s="32" t="s">
        <v>448</v>
      </c>
      <c r="BG206" s="5" t="b">
        <f aca="false">FALSE()</f>
        <v>0</v>
      </c>
    </row>
    <row r="207" s="450" customFormat="true" ht="17.25" hidden="false" customHeight="true" outlineLevel="0" collapsed="false">
      <c r="A207" s="446"/>
      <c r="B207" s="446"/>
      <c r="C207" s="55"/>
      <c r="D207" s="55"/>
      <c r="E207" s="55"/>
      <c r="F207" s="55"/>
      <c r="G207" s="55"/>
      <c r="H207" s="55"/>
      <c r="I207" s="55"/>
      <c r="J207" s="55"/>
      <c r="K207" s="55"/>
      <c r="L207" s="55"/>
      <c r="M207" s="55"/>
      <c r="N207" s="55"/>
      <c r="O207" s="55"/>
      <c r="P207" s="55"/>
      <c r="Q207" s="55"/>
      <c r="R207" s="55"/>
      <c r="S207" s="58"/>
      <c r="T207" s="58"/>
      <c r="U207" s="58"/>
      <c r="V207" s="58"/>
      <c r="W207" s="58"/>
      <c r="X207" s="58"/>
      <c r="Y207" s="58"/>
      <c r="Z207" s="58"/>
      <c r="AA207" s="58"/>
      <c r="AB207" s="58"/>
      <c r="AC207" s="58"/>
      <c r="AD207" s="58"/>
      <c r="AE207" s="58"/>
      <c r="AF207" s="58"/>
      <c r="AG207" s="58"/>
      <c r="AH207" s="58"/>
      <c r="AI207" s="58"/>
      <c r="AJ207" s="58"/>
      <c r="AK207" s="53"/>
      <c r="AL207" s="33"/>
      <c r="AM207" s="57"/>
      <c r="AN207" s="34"/>
      <c r="AO207" s="34" t="n">
        <v>0</v>
      </c>
      <c r="AP207" s="29" t="s">
        <v>369</v>
      </c>
      <c r="AQ207" s="441" t="str">
        <f aca="false">IF(入力用!G319="","",入力用!G319)</f>
        <v/>
      </c>
      <c r="AR207" s="538" t="s">
        <v>145</v>
      </c>
      <c r="AS207" s="65"/>
      <c r="AT207" s="451" t="s">
        <v>145</v>
      </c>
      <c r="AU207" s="538" t="s">
        <v>145</v>
      </c>
      <c r="AV207" s="65"/>
      <c r="AW207" s="451" t="s">
        <v>145</v>
      </c>
      <c r="AX207" s="538" t="s">
        <v>145</v>
      </c>
      <c r="AY207" s="65"/>
      <c r="AZ207" s="451" t="s">
        <v>145</v>
      </c>
      <c r="BA207" s="538" t="s">
        <v>145</v>
      </c>
      <c r="BB207" s="65"/>
      <c r="BC207" s="451" t="s">
        <v>145</v>
      </c>
      <c r="BD207" s="474" t="s">
        <v>145</v>
      </c>
      <c r="BE207" s="34"/>
      <c r="BF207" s="32"/>
      <c r="BG207" s="5" t="b">
        <f aca="false">FALSE()</f>
        <v>0</v>
      </c>
    </row>
    <row r="208" s="450" customFormat="true" ht="17.25" hidden="false" customHeight="true" outlineLevel="0" collapsed="false">
      <c r="A208" s="446"/>
      <c r="B208" s="446"/>
      <c r="C208" s="55"/>
      <c r="D208" s="55"/>
      <c r="E208" s="55"/>
      <c r="F208" s="55"/>
      <c r="G208" s="55"/>
      <c r="H208" s="55"/>
      <c r="I208" s="55"/>
      <c r="J208" s="55"/>
      <c r="K208" s="55"/>
      <c r="L208" s="55"/>
      <c r="M208" s="55"/>
      <c r="N208" s="55"/>
      <c r="O208" s="55"/>
      <c r="P208" s="55"/>
      <c r="Q208" s="55"/>
      <c r="R208" s="55"/>
      <c r="S208" s="58"/>
      <c r="T208" s="58"/>
      <c r="U208" s="58"/>
      <c r="V208" s="58"/>
      <c r="W208" s="58"/>
      <c r="X208" s="58"/>
      <c r="Y208" s="58"/>
      <c r="Z208" s="58"/>
      <c r="AA208" s="58"/>
      <c r="AB208" s="58"/>
      <c r="AC208" s="58"/>
      <c r="AD208" s="58"/>
      <c r="AE208" s="58"/>
      <c r="AF208" s="58"/>
      <c r="AG208" s="58"/>
      <c r="AH208" s="58"/>
      <c r="AI208" s="58"/>
      <c r="AJ208" s="58"/>
      <c r="AK208" s="53"/>
      <c r="AL208" s="33"/>
      <c r="AM208" s="57"/>
      <c r="AN208" s="34"/>
      <c r="AO208" s="45" t="s">
        <v>145</v>
      </c>
      <c r="AP208" s="29" t="s">
        <v>55</v>
      </c>
      <c r="AQ208" s="441" t="str">
        <f aca="false">IF(入力用!G320="","",入力用!G320)</f>
        <v/>
      </c>
      <c r="AR208" s="538" t="s">
        <v>145</v>
      </c>
      <c r="AS208" s="65"/>
      <c r="AT208" s="451" t="s">
        <v>145</v>
      </c>
      <c r="AU208" s="538" t="s">
        <v>145</v>
      </c>
      <c r="AV208" s="65"/>
      <c r="AW208" s="451" t="s">
        <v>145</v>
      </c>
      <c r="AX208" s="538" t="s">
        <v>145</v>
      </c>
      <c r="AY208" s="65"/>
      <c r="AZ208" s="451" t="s">
        <v>145</v>
      </c>
      <c r="BA208" s="538" t="s">
        <v>145</v>
      </c>
      <c r="BB208" s="65"/>
      <c r="BC208" s="451" t="s">
        <v>145</v>
      </c>
      <c r="BD208" s="474"/>
      <c r="BE208" s="34"/>
      <c r="BF208" s="32"/>
      <c r="BG208" s="5"/>
    </row>
    <row r="209" s="450" customFormat="true" ht="17.25" hidden="false" customHeight="true" outlineLevel="0" collapsed="false">
      <c r="A209" s="446"/>
      <c r="B209" s="446"/>
      <c r="C209" s="55"/>
      <c r="D209" s="55"/>
      <c r="E209" s="55"/>
      <c r="F209" s="55"/>
      <c r="G209" s="55"/>
      <c r="H209" s="55"/>
      <c r="I209" s="55"/>
      <c r="J209" s="55"/>
      <c r="K209" s="55"/>
      <c r="L209" s="55"/>
      <c r="M209" s="55"/>
      <c r="N209" s="55"/>
      <c r="O209" s="55"/>
      <c r="P209" s="55"/>
      <c r="Q209" s="55"/>
      <c r="R209" s="55"/>
      <c r="S209" s="58"/>
      <c r="T209" s="58"/>
      <c r="U209" s="58"/>
      <c r="V209" s="58"/>
      <c r="W209" s="58"/>
      <c r="X209" s="58"/>
      <c r="Y209" s="58"/>
      <c r="Z209" s="58"/>
      <c r="AA209" s="58"/>
      <c r="AB209" s="58"/>
      <c r="AC209" s="58"/>
      <c r="AD209" s="58"/>
      <c r="AE209" s="58"/>
      <c r="AF209" s="58"/>
      <c r="AG209" s="58"/>
      <c r="AH209" s="58"/>
      <c r="AI209" s="58"/>
      <c r="AJ209" s="58"/>
      <c r="AK209" s="53"/>
      <c r="AL209" s="33"/>
      <c r="AM209" s="57"/>
      <c r="AN209" s="33" t="s">
        <v>449</v>
      </c>
      <c r="AO209" s="42" t="s">
        <v>145</v>
      </c>
      <c r="AP209" s="22" t="s">
        <v>1444</v>
      </c>
      <c r="AQ209" s="441" t="str">
        <f aca="false">IF(入力用!G321="","",入力用!G321)</f>
        <v/>
      </c>
      <c r="AR209" s="539" t="s">
        <v>145</v>
      </c>
      <c r="AS209" s="62"/>
      <c r="AT209" s="443" t="s">
        <v>145</v>
      </c>
      <c r="AU209" s="539" t="s">
        <v>145</v>
      </c>
      <c r="AV209" s="62"/>
      <c r="AW209" s="443" t="s">
        <v>145</v>
      </c>
      <c r="AX209" s="539" t="s">
        <v>145</v>
      </c>
      <c r="AY209" s="62"/>
      <c r="AZ209" s="443" t="s">
        <v>145</v>
      </c>
      <c r="BA209" s="539" t="s">
        <v>145</v>
      </c>
      <c r="BB209" s="62"/>
      <c r="BC209" s="443" t="s">
        <v>145</v>
      </c>
      <c r="BD209" s="485" t="s">
        <v>1445</v>
      </c>
      <c r="BE209" s="33"/>
      <c r="BF209" s="25" t="s">
        <v>452</v>
      </c>
      <c r="BG209" s="5"/>
    </row>
    <row r="210" s="450" customFormat="true" ht="17.25" hidden="false" customHeight="true" outlineLevel="0" collapsed="false">
      <c r="A210" s="446"/>
      <c r="B210" s="446"/>
      <c r="C210" s="55"/>
      <c r="D210" s="55"/>
      <c r="E210" s="55"/>
      <c r="F210" s="55"/>
      <c r="G210" s="55"/>
      <c r="H210" s="55"/>
      <c r="I210" s="55"/>
      <c r="J210" s="55"/>
      <c r="K210" s="55"/>
      <c r="L210" s="55"/>
      <c r="M210" s="55"/>
      <c r="N210" s="55"/>
      <c r="O210" s="55"/>
      <c r="P210" s="55"/>
      <c r="Q210" s="55"/>
      <c r="R210" s="55"/>
      <c r="S210" s="58"/>
      <c r="T210" s="58"/>
      <c r="U210" s="58"/>
      <c r="V210" s="58"/>
      <c r="W210" s="58"/>
      <c r="X210" s="58"/>
      <c r="Y210" s="58"/>
      <c r="Z210" s="58"/>
      <c r="AA210" s="58"/>
      <c r="AB210" s="58"/>
      <c r="AC210" s="58"/>
      <c r="AD210" s="58"/>
      <c r="AE210" s="58"/>
      <c r="AF210" s="58"/>
      <c r="AG210" s="58"/>
      <c r="AH210" s="58"/>
      <c r="AI210" s="58"/>
      <c r="AJ210" s="58"/>
      <c r="AK210" s="53"/>
      <c r="AL210" s="33"/>
      <c r="AM210" s="57"/>
      <c r="AN210" s="33"/>
      <c r="AO210" s="63" t="s">
        <v>145</v>
      </c>
      <c r="AP210" s="64" t="s">
        <v>55</v>
      </c>
      <c r="AQ210" s="441" t="str">
        <f aca="false">IF(入力用!G322="","",入力用!G322)</f>
        <v/>
      </c>
      <c r="AR210" s="539" t="s">
        <v>145</v>
      </c>
      <c r="AS210" s="62"/>
      <c r="AT210" s="443" t="s">
        <v>145</v>
      </c>
      <c r="AU210" s="539" t="s">
        <v>145</v>
      </c>
      <c r="AV210" s="62"/>
      <c r="AW210" s="443" t="s">
        <v>145</v>
      </c>
      <c r="AX210" s="539" t="s">
        <v>145</v>
      </c>
      <c r="AY210" s="62"/>
      <c r="AZ210" s="443" t="s">
        <v>145</v>
      </c>
      <c r="BA210" s="539" t="s">
        <v>145</v>
      </c>
      <c r="BB210" s="62"/>
      <c r="BC210" s="443" t="s">
        <v>145</v>
      </c>
      <c r="BD210" s="490"/>
      <c r="BE210" s="33"/>
      <c r="BF210" s="25"/>
      <c r="BG210" s="5"/>
    </row>
    <row r="211" s="450" customFormat="true" ht="17.25" hidden="false" customHeight="true" outlineLevel="0" collapsed="false">
      <c r="A211" s="446"/>
      <c r="B211" s="446"/>
      <c r="C211" s="55"/>
      <c r="D211" s="55"/>
      <c r="E211" s="55"/>
      <c r="F211" s="55"/>
      <c r="G211" s="55"/>
      <c r="H211" s="55"/>
      <c r="I211" s="55"/>
      <c r="J211" s="55"/>
      <c r="K211" s="55"/>
      <c r="L211" s="55"/>
      <c r="M211" s="55"/>
      <c r="N211" s="55"/>
      <c r="O211" s="55"/>
      <c r="P211" s="55"/>
      <c r="Q211" s="55"/>
      <c r="R211" s="55"/>
      <c r="S211" s="58"/>
      <c r="T211" s="58"/>
      <c r="U211" s="58"/>
      <c r="V211" s="58"/>
      <c r="W211" s="58"/>
      <c r="X211" s="58"/>
      <c r="Y211" s="58"/>
      <c r="Z211" s="58"/>
      <c r="AA211" s="58"/>
      <c r="AB211" s="58"/>
      <c r="AC211" s="58"/>
      <c r="AD211" s="58"/>
      <c r="AE211" s="58"/>
      <c r="AF211" s="58"/>
      <c r="AG211" s="58"/>
      <c r="AH211" s="58"/>
      <c r="AI211" s="58"/>
      <c r="AJ211" s="58"/>
      <c r="AK211" s="53"/>
      <c r="AL211" s="41" t="s">
        <v>1485</v>
      </c>
      <c r="AM211" s="41" t="s">
        <v>468</v>
      </c>
      <c r="AN211" s="44" t="s">
        <v>469</v>
      </c>
      <c r="AO211" s="45" t="s">
        <v>145</v>
      </c>
      <c r="AP211" s="29"/>
      <c r="AQ211" s="441" t="n">
        <f aca="false">入力用!G338</f>
        <v>0</v>
      </c>
      <c r="AR211" s="538" t="s">
        <v>145</v>
      </c>
      <c r="AS211" s="65"/>
      <c r="AT211" s="451" t="s">
        <v>145</v>
      </c>
      <c r="AU211" s="538" t="s">
        <v>145</v>
      </c>
      <c r="AV211" s="65"/>
      <c r="AW211" s="451" t="s">
        <v>145</v>
      </c>
      <c r="AX211" s="538" t="s">
        <v>145</v>
      </c>
      <c r="AY211" s="65"/>
      <c r="AZ211" s="451" t="s">
        <v>145</v>
      </c>
      <c r="BA211" s="538" t="s">
        <v>145</v>
      </c>
      <c r="BB211" s="65"/>
      <c r="BC211" s="451" t="s">
        <v>145</v>
      </c>
      <c r="BD211" s="493" t="s">
        <v>1448</v>
      </c>
      <c r="BE211" s="34"/>
      <c r="BF211" s="32" t="s">
        <v>471</v>
      </c>
      <c r="BG211" s="5"/>
    </row>
    <row r="212" s="450" customFormat="true" ht="17.25" hidden="false" customHeight="true" outlineLevel="0" collapsed="false">
      <c r="A212" s="446"/>
      <c r="B212" s="446"/>
      <c r="C212" s="55"/>
      <c r="D212" s="55"/>
      <c r="E212" s="55"/>
      <c r="F212" s="55"/>
      <c r="G212" s="55"/>
      <c r="H212" s="55"/>
      <c r="I212" s="55"/>
      <c r="J212" s="55"/>
      <c r="K212" s="55"/>
      <c r="L212" s="55"/>
      <c r="M212" s="55"/>
      <c r="N212" s="55"/>
      <c r="O212" s="55"/>
      <c r="P212" s="55"/>
      <c r="Q212" s="55"/>
      <c r="R212" s="55"/>
      <c r="S212" s="58"/>
      <c r="T212" s="58"/>
      <c r="U212" s="58"/>
      <c r="V212" s="58"/>
      <c r="W212" s="58"/>
      <c r="X212" s="58"/>
      <c r="Y212" s="58"/>
      <c r="Z212" s="58"/>
      <c r="AA212" s="58"/>
      <c r="AB212" s="58"/>
      <c r="AC212" s="58"/>
      <c r="AD212" s="58"/>
      <c r="AE212" s="58"/>
      <c r="AF212" s="58"/>
      <c r="AG212" s="58"/>
      <c r="AH212" s="58"/>
      <c r="AI212" s="58"/>
      <c r="AJ212" s="58"/>
      <c r="AK212" s="53"/>
      <c r="AL212" s="41"/>
      <c r="AM212" s="41"/>
      <c r="AN212" s="41" t="s">
        <v>473</v>
      </c>
      <c r="AO212" s="42" t="s">
        <v>145</v>
      </c>
      <c r="AP212" s="22"/>
      <c r="AQ212" s="441" t="n">
        <f aca="false">入力用!G339</f>
        <v>0</v>
      </c>
      <c r="AR212" s="539" t="s">
        <v>145</v>
      </c>
      <c r="AS212" s="62"/>
      <c r="AT212" s="443" t="s">
        <v>145</v>
      </c>
      <c r="AU212" s="539" t="s">
        <v>145</v>
      </c>
      <c r="AV212" s="62"/>
      <c r="AW212" s="443" t="s">
        <v>145</v>
      </c>
      <c r="AX212" s="539" t="s">
        <v>145</v>
      </c>
      <c r="AY212" s="62"/>
      <c r="AZ212" s="443" t="s">
        <v>145</v>
      </c>
      <c r="BA212" s="539" t="s">
        <v>145</v>
      </c>
      <c r="BB212" s="62"/>
      <c r="BC212" s="443" t="s">
        <v>145</v>
      </c>
      <c r="BD212" s="485" t="s">
        <v>1449</v>
      </c>
      <c r="BE212" s="22"/>
      <c r="BF212" s="25" t="s">
        <v>475</v>
      </c>
      <c r="BG212" s="5"/>
    </row>
    <row r="213" s="450" customFormat="true" ht="17.25" hidden="false" customHeight="true" outlineLevel="0" collapsed="false">
      <c r="A213" s="446"/>
      <c r="B213" s="446"/>
      <c r="C213" s="55"/>
      <c r="D213" s="55"/>
      <c r="E213" s="55"/>
      <c r="F213" s="55"/>
      <c r="G213" s="55"/>
      <c r="H213" s="55"/>
      <c r="I213" s="55"/>
      <c r="J213" s="55"/>
      <c r="K213" s="55"/>
      <c r="L213" s="55"/>
      <c r="M213" s="55"/>
      <c r="N213" s="55"/>
      <c r="O213" s="55"/>
      <c r="P213" s="55"/>
      <c r="Q213" s="55"/>
      <c r="R213" s="55"/>
      <c r="S213" s="58"/>
      <c r="T213" s="58"/>
      <c r="U213" s="58"/>
      <c r="V213" s="58"/>
      <c r="W213" s="58"/>
      <c r="X213" s="58"/>
      <c r="Y213" s="58"/>
      <c r="Z213" s="58"/>
      <c r="AA213" s="58"/>
      <c r="AB213" s="58"/>
      <c r="AC213" s="58"/>
      <c r="AD213" s="58"/>
      <c r="AE213" s="58"/>
      <c r="AF213" s="58"/>
      <c r="AG213" s="58"/>
      <c r="AH213" s="58"/>
      <c r="AI213" s="58"/>
      <c r="AJ213" s="58"/>
      <c r="AK213" s="53"/>
      <c r="AL213" s="41"/>
      <c r="AM213" s="41"/>
      <c r="AN213" s="44" t="s">
        <v>476</v>
      </c>
      <c r="AO213" s="45" t="s">
        <v>145</v>
      </c>
      <c r="AP213" s="29"/>
      <c r="AQ213" s="441" t="n">
        <f aca="false">入力用!G340</f>
        <v>0</v>
      </c>
      <c r="AR213" s="538" t="s">
        <v>145</v>
      </c>
      <c r="AS213" s="65"/>
      <c r="AT213" s="451" t="s">
        <v>145</v>
      </c>
      <c r="AU213" s="538" t="s">
        <v>145</v>
      </c>
      <c r="AV213" s="65"/>
      <c r="AW213" s="451" t="s">
        <v>145</v>
      </c>
      <c r="AX213" s="538" t="s">
        <v>145</v>
      </c>
      <c r="AY213" s="65"/>
      <c r="AZ213" s="451" t="s">
        <v>145</v>
      </c>
      <c r="BA213" s="538" t="s">
        <v>145</v>
      </c>
      <c r="BB213" s="65"/>
      <c r="BC213" s="451" t="s">
        <v>145</v>
      </c>
      <c r="BD213" s="493" t="s">
        <v>1450</v>
      </c>
      <c r="BE213" s="29"/>
      <c r="BF213" s="32" t="s">
        <v>478</v>
      </c>
      <c r="BG213" s="5"/>
    </row>
    <row r="214" s="450" customFormat="true" ht="17.25" hidden="false" customHeight="true" outlineLevel="0" collapsed="false">
      <c r="A214" s="446"/>
      <c r="B214" s="446"/>
      <c r="C214" s="55"/>
      <c r="D214" s="55"/>
      <c r="E214" s="55"/>
      <c r="F214" s="55"/>
      <c r="G214" s="55"/>
      <c r="H214" s="55"/>
      <c r="I214" s="55"/>
      <c r="J214" s="55"/>
      <c r="K214" s="55"/>
      <c r="L214" s="55"/>
      <c r="M214" s="55"/>
      <c r="N214" s="55"/>
      <c r="O214" s="55"/>
      <c r="P214" s="55"/>
      <c r="Q214" s="55"/>
      <c r="R214" s="55"/>
      <c r="S214" s="58"/>
      <c r="T214" s="58"/>
      <c r="U214" s="58"/>
      <c r="V214" s="58"/>
      <c r="W214" s="58"/>
      <c r="X214" s="58"/>
      <c r="Y214" s="58"/>
      <c r="Z214" s="58"/>
      <c r="AA214" s="58"/>
      <c r="AB214" s="58"/>
      <c r="AC214" s="58"/>
      <c r="AD214" s="58"/>
      <c r="AE214" s="58"/>
      <c r="AF214" s="58"/>
      <c r="AG214" s="58"/>
      <c r="AH214" s="58"/>
      <c r="AI214" s="58"/>
      <c r="AJ214" s="58"/>
      <c r="AK214" s="53"/>
      <c r="AL214" s="41"/>
      <c r="AM214" s="41" t="s">
        <v>479</v>
      </c>
      <c r="AN214" s="41" t="s">
        <v>480</v>
      </c>
      <c r="AO214" s="42" t="s">
        <v>145</v>
      </c>
      <c r="AP214" s="22"/>
      <c r="AQ214" s="441" t="n">
        <f aca="false">入力用!G341</f>
        <v>0</v>
      </c>
      <c r="AR214" s="435" t="s">
        <v>145</v>
      </c>
      <c r="AS214" s="62"/>
      <c r="AT214" s="436" t="s">
        <v>145</v>
      </c>
      <c r="AU214" s="435" t="s">
        <v>145</v>
      </c>
      <c r="AV214" s="62"/>
      <c r="AW214" s="436" t="s">
        <v>145</v>
      </c>
      <c r="AX214" s="435" t="s">
        <v>145</v>
      </c>
      <c r="AY214" s="62"/>
      <c r="AZ214" s="436" t="s">
        <v>145</v>
      </c>
      <c r="BA214" s="435" t="s">
        <v>145</v>
      </c>
      <c r="BB214" s="62"/>
      <c r="BC214" s="436" t="s">
        <v>145</v>
      </c>
      <c r="BD214" s="485" t="s">
        <v>1451</v>
      </c>
      <c r="BE214" s="33" t="s">
        <v>100</v>
      </c>
      <c r="BF214" s="25" t="s">
        <v>482</v>
      </c>
      <c r="BG214" s="5"/>
    </row>
    <row r="215" s="450" customFormat="true" ht="17.25" hidden="false" customHeight="true" outlineLevel="0" collapsed="false">
      <c r="A215" s="446"/>
      <c r="B215" s="446"/>
      <c r="C215" s="55"/>
      <c r="D215" s="55"/>
      <c r="E215" s="55"/>
      <c r="F215" s="55"/>
      <c r="G215" s="55"/>
      <c r="H215" s="55"/>
      <c r="I215" s="55"/>
      <c r="J215" s="55"/>
      <c r="K215" s="55"/>
      <c r="L215" s="55"/>
      <c r="M215" s="55"/>
      <c r="N215" s="55"/>
      <c r="O215" s="55"/>
      <c r="P215" s="55"/>
      <c r="Q215" s="55"/>
      <c r="R215" s="55"/>
      <c r="S215" s="58"/>
      <c r="T215" s="58"/>
      <c r="U215" s="58"/>
      <c r="V215" s="58"/>
      <c r="W215" s="58"/>
      <c r="X215" s="58"/>
      <c r="Y215" s="58"/>
      <c r="Z215" s="58"/>
      <c r="AA215" s="58"/>
      <c r="AB215" s="58"/>
      <c r="AC215" s="58"/>
      <c r="AD215" s="58"/>
      <c r="AE215" s="58"/>
      <c r="AF215" s="58"/>
      <c r="AG215" s="58"/>
      <c r="AH215" s="58"/>
      <c r="AI215" s="58"/>
      <c r="AJ215" s="58"/>
      <c r="AK215" s="53"/>
      <c r="AL215" s="41"/>
      <c r="AM215" s="41"/>
      <c r="AN215" s="44" t="s">
        <v>484</v>
      </c>
      <c r="AO215" s="45" t="s">
        <v>145</v>
      </c>
      <c r="AP215" s="29"/>
      <c r="AQ215" s="441" t="n">
        <f aca="false">入力用!G342</f>
        <v>0</v>
      </c>
      <c r="AR215" s="439" t="s">
        <v>145</v>
      </c>
      <c r="AS215" s="65"/>
      <c r="AT215" s="440" t="s">
        <v>145</v>
      </c>
      <c r="AU215" s="439" t="s">
        <v>145</v>
      </c>
      <c r="AV215" s="65"/>
      <c r="AW215" s="440" t="s">
        <v>145</v>
      </c>
      <c r="AX215" s="439" t="s">
        <v>145</v>
      </c>
      <c r="AY215" s="65"/>
      <c r="AZ215" s="440" t="s">
        <v>145</v>
      </c>
      <c r="BA215" s="439" t="s">
        <v>145</v>
      </c>
      <c r="BB215" s="65"/>
      <c r="BC215" s="440" t="s">
        <v>145</v>
      </c>
      <c r="BD215" s="493" t="s">
        <v>1452</v>
      </c>
      <c r="BE215" s="34"/>
      <c r="BF215" s="32" t="s">
        <v>486</v>
      </c>
      <c r="BG215" s="5"/>
    </row>
    <row r="216" s="450" customFormat="true" ht="17.25" hidden="false" customHeight="true" outlineLevel="0" collapsed="false">
      <c r="A216" s="446"/>
      <c r="B216" s="446"/>
      <c r="C216" s="55"/>
      <c r="D216" s="55"/>
      <c r="E216" s="55"/>
      <c r="F216" s="55"/>
      <c r="G216" s="55"/>
      <c r="H216" s="55"/>
      <c r="I216" s="55"/>
      <c r="J216" s="55"/>
      <c r="K216" s="55"/>
      <c r="L216" s="55"/>
      <c r="M216" s="55"/>
      <c r="N216" s="55"/>
      <c r="O216" s="55"/>
      <c r="P216" s="55"/>
      <c r="Q216" s="55"/>
      <c r="R216" s="55"/>
      <c r="S216" s="58"/>
      <c r="T216" s="58"/>
      <c r="U216" s="58"/>
      <c r="V216" s="58"/>
      <c r="W216" s="58"/>
      <c r="X216" s="58"/>
      <c r="Y216" s="58"/>
      <c r="Z216" s="58"/>
      <c r="AA216" s="58"/>
      <c r="AB216" s="58"/>
      <c r="AC216" s="58"/>
      <c r="AD216" s="58"/>
      <c r="AE216" s="58"/>
      <c r="AF216" s="58"/>
      <c r="AG216" s="58"/>
      <c r="AH216" s="58"/>
      <c r="AI216" s="58"/>
      <c r="AJ216" s="58"/>
      <c r="AK216" s="53"/>
      <c r="AL216" s="41"/>
      <c r="AM216" s="41"/>
      <c r="AN216" s="41" t="s">
        <v>487</v>
      </c>
      <c r="AO216" s="42" t="s">
        <v>145</v>
      </c>
      <c r="AP216" s="22"/>
      <c r="AQ216" s="441" t="n">
        <f aca="false">入力用!G343</f>
        <v>0</v>
      </c>
      <c r="AR216" s="435" t="s">
        <v>145</v>
      </c>
      <c r="AS216" s="62"/>
      <c r="AT216" s="436" t="s">
        <v>145</v>
      </c>
      <c r="AU216" s="435" t="s">
        <v>145</v>
      </c>
      <c r="AV216" s="62"/>
      <c r="AW216" s="436" t="s">
        <v>145</v>
      </c>
      <c r="AX216" s="435" t="s">
        <v>145</v>
      </c>
      <c r="AY216" s="62"/>
      <c r="AZ216" s="436" t="s">
        <v>145</v>
      </c>
      <c r="BA216" s="435" t="s">
        <v>145</v>
      </c>
      <c r="BB216" s="62"/>
      <c r="BC216" s="436" t="s">
        <v>145</v>
      </c>
      <c r="BD216" s="485" t="s">
        <v>1453</v>
      </c>
      <c r="BE216" s="22"/>
      <c r="BF216" s="25" t="s">
        <v>489</v>
      </c>
      <c r="BG216" s="5"/>
    </row>
    <row r="217" s="450" customFormat="true" ht="17.25" hidden="false" customHeight="true" outlineLevel="0" collapsed="false">
      <c r="A217" s="446" t="s">
        <v>1454</v>
      </c>
      <c r="B217" s="446"/>
      <c r="C217" s="57" t="s">
        <v>1486</v>
      </c>
      <c r="D217" s="57"/>
      <c r="E217" s="57"/>
      <c r="F217" s="57"/>
      <c r="G217" s="57"/>
      <c r="H217" s="57"/>
      <c r="I217" s="57"/>
      <c r="J217" s="57"/>
      <c r="K217" s="57"/>
      <c r="L217" s="57"/>
      <c r="M217" s="57"/>
      <c r="N217" s="57"/>
      <c r="O217" s="57"/>
      <c r="P217" s="57"/>
      <c r="Q217" s="57"/>
      <c r="R217" s="57"/>
      <c r="S217" s="57" t="s">
        <v>1456</v>
      </c>
      <c r="T217" s="57"/>
      <c r="U217" s="57"/>
      <c r="V217" s="57"/>
      <c r="W217" s="57"/>
      <c r="X217" s="57"/>
      <c r="Y217" s="57"/>
      <c r="Z217" s="57"/>
      <c r="AA217" s="57"/>
      <c r="AB217" s="57" t="s">
        <v>1456</v>
      </c>
      <c r="AC217" s="57"/>
      <c r="AD217" s="57"/>
      <c r="AE217" s="57"/>
      <c r="AF217" s="57"/>
      <c r="AG217" s="57"/>
      <c r="AH217" s="57"/>
      <c r="AI217" s="57"/>
      <c r="AJ217" s="57"/>
      <c r="AK217" s="53"/>
      <c r="AL217" s="58" t="s">
        <v>490</v>
      </c>
      <c r="AM217" s="58"/>
      <c r="AN217" s="41" t="s">
        <v>491</v>
      </c>
      <c r="AO217" s="33" t="n">
        <v>2</v>
      </c>
      <c r="AP217" s="22" t="s">
        <v>492</v>
      </c>
      <c r="AQ217" s="441" t="str">
        <f aca="false">入力用!G344</f>
        <v/>
      </c>
      <c r="AR217" s="539" t="s">
        <v>145</v>
      </c>
      <c r="AS217" s="62"/>
      <c r="AT217" s="443" t="s">
        <v>145</v>
      </c>
      <c r="AU217" s="539" t="s">
        <v>145</v>
      </c>
      <c r="AV217" s="62"/>
      <c r="AW217" s="443" t="s">
        <v>145</v>
      </c>
      <c r="AX217" s="539" t="s">
        <v>145</v>
      </c>
      <c r="AY217" s="62"/>
      <c r="AZ217" s="443" t="s">
        <v>145</v>
      </c>
      <c r="BA217" s="539" t="s">
        <v>145</v>
      </c>
      <c r="BB217" s="62"/>
      <c r="BC217" s="443" t="s">
        <v>145</v>
      </c>
      <c r="BD217" s="473" t="s">
        <v>492</v>
      </c>
      <c r="BE217" s="33" t="s">
        <v>352</v>
      </c>
      <c r="BF217" s="25" t="s">
        <v>494</v>
      </c>
      <c r="BG217" s="5" t="b">
        <f aca="false">FALSE()</f>
        <v>0</v>
      </c>
    </row>
    <row r="218" s="450" customFormat="true" ht="17.25" hidden="false" customHeight="true" outlineLevel="0" collapsed="false">
      <c r="A218" s="446"/>
      <c r="B218" s="446"/>
      <c r="C218" s="57"/>
      <c r="D218" s="57"/>
      <c r="E218" s="57"/>
      <c r="F218" s="57"/>
      <c r="G218" s="57"/>
      <c r="H218" s="57"/>
      <c r="I218" s="57"/>
      <c r="J218" s="57"/>
      <c r="K218" s="57"/>
      <c r="L218" s="57"/>
      <c r="M218" s="57"/>
      <c r="N218" s="57"/>
      <c r="O218" s="57"/>
      <c r="P218" s="57"/>
      <c r="Q218" s="57"/>
      <c r="R218" s="57"/>
      <c r="S218" s="57"/>
      <c r="T218" s="57"/>
      <c r="U218" s="57"/>
      <c r="V218" s="57"/>
      <c r="W218" s="57"/>
      <c r="X218" s="57"/>
      <c r="Y218" s="57"/>
      <c r="Z218" s="57"/>
      <c r="AA218" s="57"/>
      <c r="AB218" s="57"/>
      <c r="AC218" s="57"/>
      <c r="AD218" s="57"/>
      <c r="AE218" s="57"/>
      <c r="AF218" s="57"/>
      <c r="AG218" s="57"/>
      <c r="AH218" s="57"/>
      <c r="AI218" s="57"/>
      <c r="AJ218" s="57"/>
      <c r="AK218" s="53"/>
      <c r="AL218" s="58"/>
      <c r="AM218" s="58"/>
      <c r="AN218" s="41"/>
      <c r="AO218" s="33" t="n">
        <v>1</v>
      </c>
      <c r="AP218" s="22" t="s">
        <v>496</v>
      </c>
      <c r="AQ218" s="441" t="str">
        <f aca="false">入力用!G345</f>
        <v/>
      </c>
      <c r="AR218" s="539" t="s">
        <v>145</v>
      </c>
      <c r="AS218" s="62"/>
      <c r="AT218" s="443" t="s">
        <v>145</v>
      </c>
      <c r="AU218" s="539" t="s">
        <v>145</v>
      </c>
      <c r="AV218" s="62"/>
      <c r="AW218" s="443" t="s">
        <v>145</v>
      </c>
      <c r="AX218" s="539" t="s">
        <v>145</v>
      </c>
      <c r="AY218" s="62"/>
      <c r="AZ218" s="443" t="s">
        <v>145</v>
      </c>
      <c r="BA218" s="539" t="s">
        <v>145</v>
      </c>
      <c r="BB218" s="62"/>
      <c r="BC218" s="443" t="s">
        <v>145</v>
      </c>
      <c r="BD218" s="473" t="s">
        <v>496</v>
      </c>
      <c r="BE218" s="33"/>
      <c r="BF218" s="25"/>
      <c r="BG218" s="5" t="b">
        <f aca="false">FALSE()</f>
        <v>0</v>
      </c>
    </row>
    <row r="219" s="450" customFormat="true" ht="17.25" hidden="false" customHeight="true" outlineLevel="0" collapsed="false">
      <c r="A219" s="446"/>
      <c r="B219" s="446"/>
      <c r="C219" s="57"/>
      <c r="D219" s="57"/>
      <c r="E219" s="57"/>
      <c r="F219" s="57"/>
      <c r="G219" s="57"/>
      <c r="H219" s="57"/>
      <c r="I219" s="57"/>
      <c r="J219" s="57"/>
      <c r="K219" s="57"/>
      <c r="L219" s="57"/>
      <c r="M219" s="57"/>
      <c r="N219" s="57"/>
      <c r="O219" s="57"/>
      <c r="P219" s="57"/>
      <c r="Q219" s="57"/>
      <c r="R219" s="57"/>
      <c r="S219" s="57"/>
      <c r="T219" s="57"/>
      <c r="U219" s="57"/>
      <c r="V219" s="57"/>
      <c r="W219" s="57"/>
      <c r="X219" s="57"/>
      <c r="Y219" s="57"/>
      <c r="Z219" s="57"/>
      <c r="AA219" s="57"/>
      <c r="AB219" s="57"/>
      <c r="AC219" s="57"/>
      <c r="AD219" s="57"/>
      <c r="AE219" s="57"/>
      <c r="AF219" s="57"/>
      <c r="AG219" s="57"/>
      <c r="AH219" s="57"/>
      <c r="AI219" s="57"/>
      <c r="AJ219" s="57"/>
      <c r="AK219" s="53"/>
      <c r="AL219" s="58"/>
      <c r="AM219" s="58"/>
      <c r="AN219" s="41"/>
      <c r="AO219" s="33" t="n">
        <v>0</v>
      </c>
      <c r="AP219" s="41" t="s">
        <v>173</v>
      </c>
      <c r="AQ219" s="441" t="str">
        <f aca="false">入力用!G346</f>
        <v/>
      </c>
      <c r="AR219" s="539" t="s">
        <v>145</v>
      </c>
      <c r="AS219" s="62"/>
      <c r="AT219" s="443" t="s">
        <v>145</v>
      </c>
      <c r="AU219" s="539" t="s">
        <v>145</v>
      </c>
      <c r="AV219" s="62"/>
      <c r="AW219" s="443" t="s">
        <v>145</v>
      </c>
      <c r="AX219" s="539" t="s">
        <v>145</v>
      </c>
      <c r="AY219" s="62"/>
      <c r="AZ219" s="443" t="s">
        <v>145</v>
      </c>
      <c r="BA219" s="539" t="s">
        <v>145</v>
      </c>
      <c r="BB219" s="62"/>
      <c r="BC219" s="443" t="s">
        <v>145</v>
      </c>
      <c r="BD219" s="473" t="s">
        <v>173</v>
      </c>
      <c r="BE219" s="33"/>
      <c r="BF219" s="25"/>
      <c r="BG219" s="5" t="b">
        <f aca="false">FALSE()</f>
        <v>0</v>
      </c>
    </row>
    <row r="220" s="450" customFormat="true" ht="17.25" hidden="false" customHeight="true" outlineLevel="0" collapsed="false">
      <c r="A220" s="446"/>
      <c r="B220" s="446"/>
      <c r="C220" s="57"/>
      <c r="D220" s="57"/>
      <c r="E220" s="57"/>
      <c r="F220" s="57"/>
      <c r="G220" s="57"/>
      <c r="H220" s="57"/>
      <c r="I220" s="57"/>
      <c r="J220" s="57"/>
      <c r="K220" s="57"/>
      <c r="L220" s="57"/>
      <c r="M220" s="57"/>
      <c r="N220" s="57"/>
      <c r="O220" s="57"/>
      <c r="P220" s="57"/>
      <c r="Q220" s="57"/>
      <c r="R220" s="57"/>
      <c r="S220" s="57"/>
      <c r="T220" s="57"/>
      <c r="U220" s="57"/>
      <c r="V220" s="57"/>
      <c r="W220" s="57"/>
      <c r="X220" s="57"/>
      <c r="Y220" s="57"/>
      <c r="Z220" s="57"/>
      <c r="AA220" s="57"/>
      <c r="AB220" s="57"/>
      <c r="AC220" s="57"/>
      <c r="AD220" s="57"/>
      <c r="AE220" s="57"/>
      <c r="AF220" s="57"/>
      <c r="AG220" s="57"/>
      <c r="AH220" s="57"/>
      <c r="AI220" s="57"/>
      <c r="AJ220" s="57"/>
      <c r="AK220" s="53"/>
      <c r="AL220" s="58"/>
      <c r="AM220" s="58"/>
      <c r="AN220" s="71" t="s">
        <v>497</v>
      </c>
      <c r="AO220" s="34" t="n">
        <v>2</v>
      </c>
      <c r="AP220" s="29" t="s">
        <v>498</v>
      </c>
      <c r="AQ220" s="441" t="str">
        <f aca="false">入力用!G347</f>
        <v/>
      </c>
      <c r="AR220" s="538" t="n">
        <v>50</v>
      </c>
      <c r="AS220" s="65" t="e">
        <f aca="false">VLOOKUP(1,AQ220:AR222,2,FALSE())</f>
        <v>#N/A</v>
      </c>
      <c r="AT220" s="451" t="s">
        <v>1389</v>
      </c>
      <c r="AU220" s="538" t="s">
        <v>145</v>
      </c>
      <c r="AV220" s="65"/>
      <c r="AW220" s="451" t="s">
        <v>145</v>
      </c>
      <c r="AX220" s="538" t="s">
        <v>145</v>
      </c>
      <c r="AY220" s="65"/>
      <c r="AZ220" s="451" t="s">
        <v>145</v>
      </c>
      <c r="BA220" s="538" t="s">
        <v>145</v>
      </c>
      <c r="BB220" s="65"/>
      <c r="BC220" s="451" t="s">
        <v>145</v>
      </c>
      <c r="BD220" s="494" t="s">
        <v>492</v>
      </c>
      <c r="BE220" s="34" t="s">
        <v>357</v>
      </c>
      <c r="BF220" s="32" t="s">
        <v>500</v>
      </c>
      <c r="BG220" s="5" t="b">
        <f aca="false">FALSE()</f>
        <v>0</v>
      </c>
    </row>
    <row r="221" s="450" customFormat="true" ht="17.25" hidden="false" customHeight="true" outlineLevel="0" collapsed="false">
      <c r="A221" s="446"/>
      <c r="B221" s="446"/>
      <c r="C221" s="57"/>
      <c r="D221" s="57"/>
      <c r="E221" s="57"/>
      <c r="F221" s="57"/>
      <c r="G221" s="57"/>
      <c r="H221" s="57"/>
      <c r="I221" s="57"/>
      <c r="J221" s="57"/>
      <c r="K221" s="57"/>
      <c r="L221" s="57"/>
      <c r="M221" s="57"/>
      <c r="N221" s="57"/>
      <c r="O221" s="57"/>
      <c r="P221" s="57"/>
      <c r="Q221" s="57"/>
      <c r="R221" s="57"/>
      <c r="S221" s="57"/>
      <c r="T221" s="57"/>
      <c r="U221" s="57"/>
      <c r="V221" s="57"/>
      <c r="W221" s="57"/>
      <c r="X221" s="57"/>
      <c r="Y221" s="57"/>
      <c r="Z221" s="57"/>
      <c r="AA221" s="57"/>
      <c r="AB221" s="57"/>
      <c r="AC221" s="57"/>
      <c r="AD221" s="57"/>
      <c r="AE221" s="57"/>
      <c r="AF221" s="57"/>
      <c r="AG221" s="57"/>
      <c r="AH221" s="57"/>
      <c r="AI221" s="57"/>
      <c r="AJ221" s="57"/>
      <c r="AK221" s="53"/>
      <c r="AL221" s="58"/>
      <c r="AM221" s="58"/>
      <c r="AN221" s="71"/>
      <c r="AO221" s="34" t="n">
        <v>1</v>
      </c>
      <c r="AP221" s="29" t="s">
        <v>502</v>
      </c>
      <c r="AQ221" s="441" t="str">
        <f aca="false">入力用!G348</f>
        <v/>
      </c>
      <c r="AR221" s="538" t="n">
        <v>25</v>
      </c>
      <c r="AS221" s="65"/>
      <c r="AT221" s="451" t="s">
        <v>1389</v>
      </c>
      <c r="AU221" s="538" t="s">
        <v>145</v>
      </c>
      <c r="AV221" s="65"/>
      <c r="AW221" s="451" t="s">
        <v>145</v>
      </c>
      <c r="AX221" s="538" t="s">
        <v>145</v>
      </c>
      <c r="AY221" s="65"/>
      <c r="AZ221" s="451" t="s">
        <v>145</v>
      </c>
      <c r="BA221" s="538" t="s">
        <v>145</v>
      </c>
      <c r="BB221" s="65"/>
      <c r="BC221" s="451" t="s">
        <v>145</v>
      </c>
      <c r="BD221" s="494" t="s">
        <v>496</v>
      </c>
      <c r="BE221" s="34"/>
      <c r="BF221" s="32"/>
      <c r="BG221" s="5" t="b">
        <f aca="false">FALSE()</f>
        <v>0</v>
      </c>
    </row>
    <row r="222" s="450" customFormat="true" ht="17.25" hidden="false" customHeight="true" outlineLevel="0" collapsed="false">
      <c r="A222" s="446"/>
      <c r="B222" s="446"/>
      <c r="C222" s="57"/>
      <c r="D222" s="57"/>
      <c r="E222" s="57"/>
      <c r="F222" s="57"/>
      <c r="G222" s="57"/>
      <c r="H222" s="57"/>
      <c r="I222" s="57"/>
      <c r="J222" s="57"/>
      <c r="K222" s="57"/>
      <c r="L222" s="57"/>
      <c r="M222" s="57"/>
      <c r="N222" s="57"/>
      <c r="O222" s="57"/>
      <c r="P222" s="57"/>
      <c r="Q222" s="57"/>
      <c r="R222" s="57"/>
      <c r="S222" s="57"/>
      <c r="T222" s="57"/>
      <c r="U222" s="57"/>
      <c r="V222" s="57"/>
      <c r="W222" s="57"/>
      <c r="X222" s="57"/>
      <c r="Y222" s="57"/>
      <c r="Z222" s="57"/>
      <c r="AA222" s="57"/>
      <c r="AB222" s="57"/>
      <c r="AC222" s="57"/>
      <c r="AD222" s="57"/>
      <c r="AE222" s="57"/>
      <c r="AF222" s="57"/>
      <c r="AG222" s="57"/>
      <c r="AH222" s="57"/>
      <c r="AI222" s="57"/>
      <c r="AJ222" s="57"/>
      <c r="AK222" s="53"/>
      <c r="AL222" s="58"/>
      <c r="AM222" s="58"/>
      <c r="AN222" s="71"/>
      <c r="AO222" s="34" t="n">
        <v>0</v>
      </c>
      <c r="AP222" s="44" t="s">
        <v>173</v>
      </c>
      <c r="AQ222" s="441" t="str">
        <f aca="false">入力用!G349</f>
        <v/>
      </c>
      <c r="AR222" s="538" t="n">
        <v>0</v>
      </c>
      <c r="AS222" s="65"/>
      <c r="AT222" s="451" t="s">
        <v>1389</v>
      </c>
      <c r="AU222" s="538" t="s">
        <v>145</v>
      </c>
      <c r="AV222" s="65"/>
      <c r="AW222" s="451" t="s">
        <v>145</v>
      </c>
      <c r="AX222" s="538" t="s">
        <v>145</v>
      </c>
      <c r="AY222" s="65"/>
      <c r="AZ222" s="451" t="s">
        <v>145</v>
      </c>
      <c r="BA222" s="538" t="s">
        <v>145</v>
      </c>
      <c r="BB222" s="65"/>
      <c r="BC222" s="451" t="s">
        <v>145</v>
      </c>
      <c r="BD222" s="494" t="s">
        <v>173</v>
      </c>
      <c r="BE222" s="34"/>
      <c r="BF222" s="32"/>
      <c r="BG222" s="5" t="b">
        <f aca="false">FALSE()</f>
        <v>0</v>
      </c>
    </row>
    <row r="223" s="450" customFormat="true" ht="17.25" hidden="false" customHeight="true" outlineLevel="0" collapsed="false">
      <c r="A223" s="446"/>
      <c r="B223" s="446"/>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c r="AA223" s="57"/>
      <c r="AB223" s="57"/>
      <c r="AC223" s="57"/>
      <c r="AD223" s="57"/>
      <c r="AE223" s="57"/>
      <c r="AF223" s="57"/>
      <c r="AG223" s="57"/>
      <c r="AH223" s="57"/>
      <c r="AI223" s="57"/>
      <c r="AJ223" s="57"/>
      <c r="AK223" s="53"/>
      <c r="AL223" s="58"/>
      <c r="AM223" s="58"/>
      <c r="AN223" s="41" t="s">
        <v>503</v>
      </c>
      <c r="AO223" s="33" t="n">
        <v>2</v>
      </c>
      <c r="AP223" s="22" t="s">
        <v>492</v>
      </c>
      <c r="AQ223" s="441" t="str">
        <f aca="false">入力用!G350</f>
        <v/>
      </c>
      <c r="AR223" s="539" t="s">
        <v>145</v>
      </c>
      <c r="AS223" s="62"/>
      <c r="AT223" s="443" t="s">
        <v>145</v>
      </c>
      <c r="AU223" s="539" t="s">
        <v>145</v>
      </c>
      <c r="AV223" s="62"/>
      <c r="AW223" s="443" t="s">
        <v>145</v>
      </c>
      <c r="AX223" s="539" t="s">
        <v>145</v>
      </c>
      <c r="AY223" s="62"/>
      <c r="AZ223" s="443" t="s">
        <v>145</v>
      </c>
      <c r="BA223" s="539" t="s">
        <v>145</v>
      </c>
      <c r="BB223" s="62"/>
      <c r="BC223" s="443" t="s">
        <v>145</v>
      </c>
      <c r="BD223" s="473" t="s">
        <v>492</v>
      </c>
      <c r="BE223" s="33" t="s">
        <v>357</v>
      </c>
      <c r="BF223" s="25" t="s">
        <v>505</v>
      </c>
      <c r="BG223" s="5" t="b">
        <f aca="false">FALSE()</f>
        <v>0</v>
      </c>
    </row>
    <row r="224" s="450" customFormat="true" ht="17.25" hidden="false" customHeight="true" outlineLevel="0" collapsed="false">
      <c r="A224" s="446"/>
      <c r="B224" s="446"/>
      <c r="C224" s="57"/>
      <c r="D224" s="57"/>
      <c r="E224" s="57"/>
      <c r="F224" s="57"/>
      <c r="G224" s="57"/>
      <c r="H224" s="57"/>
      <c r="I224" s="57"/>
      <c r="J224" s="57"/>
      <c r="K224" s="57"/>
      <c r="L224" s="57"/>
      <c r="M224" s="57"/>
      <c r="N224" s="57"/>
      <c r="O224" s="57"/>
      <c r="P224" s="57"/>
      <c r="Q224" s="57"/>
      <c r="R224" s="57"/>
      <c r="S224" s="57"/>
      <c r="T224" s="57"/>
      <c r="U224" s="57"/>
      <c r="V224" s="57"/>
      <c r="W224" s="57"/>
      <c r="X224" s="57"/>
      <c r="Y224" s="57"/>
      <c r="Z224" s="57"/>
      <c r="AA224" s="57"/>
      <c r="AB224" s="57"/>
      <c r="AC224" s="57"/>
      <c r="AD224" s="57"/>
      <c r="AE224" s="57"/>
      <c r="AF224" s="57"/>
      <c r="AG224" s="57"/>
      <c r="AH224" s="57"/>
      <c r="AI224" s="57"/>
      <c r="AJ224" s="57"/>
      <c r="AK224" s="53"/>
      <c r="AL224" s="58"/>
      <c r="AM224" s="58"/>
      <c r="AN224" s="41"/>
      <c r="AO224" s="33" t="n">
        <v>1</v>
      </c>
      <c r="AP224" s="22" t="s">
        <v>496</v>
      </c>
      <c r="AQ224" s="441" t="str">
        <f aca="false">入力用!G351</f>
        <v/>
      </c>
      <c r="AR224" s="539" t="s">
        <v>145</v>
      </c>
      <c r="AS224" s="62"/>
      <c r="AT224" s="443" t="s">
        <v>145</v>
      </c>
      <c r="AU224" s="539" t="s">
        <v>145</v>
      </c>
      <c r="AV224" s="62"/>
      <c r="AW224" s="443" t="s">
        <v>145</v>
      </c>
      <c r="AX224" s="539" t="s">
        <v>145</v>
      </c>
      <c r="AY224" s="62"/>
      <c r="AZ224" s="443" t="s">
        <v>145</v>
      </c>
      <c r="BA224" s="539" t="s">
        <v>145</v>
      </c>
      <c r="BB224" s="62"/>
      <c r="BC224" s="443" t="s">
        <v>145</v>
      </c>
      <c r="BD224" s="473" t="s">
        <v>496</v>
      </c>
      <c r="BE224" s="33"/>
      <c r="BF224" s="25"/>
      <c r="BG224" s="5" t="b">
        <f aca="false">FALSE()</f>
        <v>0</v>
      </c>
    </row>
    <row r="225" s="450" customFormat="true" ht="17.25" hidden="false" customHeight="true" outlineLevel="0" collapsed="false">
      <c r="A225" s="446"/>
      <c r="B225" s="446"/>
      <c r="C225" s="57"/>
      <c r="D225" s="57"/>
      <c r="E225" s="57"/>
      <c r="F225" s="57"/>
      <c r="G225" s="57"/>
      <c r="H225" s="57"/>
      <c r="I225" s="57"/>
      <c r="J225" s="57"/>
      <c r="K225" s="57"/>
      <c r="L225" s="57"/>
      <c r="M225" s="57"/>
      <c r="N225" s="57"/>
      <c r="O225" s="57"/>
      <c r="P225" s="57"/>
      <c r="Q225" s="57"/>
      <c r="R225" s="57"/>
      <c r="S225" s="57"/>
      <c r="T225" s="57"/>
      <c r="U225" s="57"/>
      <c r="V225" s="57"/>
      <c r="W225" s="57"/>
      <c r="X225" s="57"/>
      <c r="Y225" s="57"/>
      <c r="Z225" s="57"/>
      <c r="AA225" s="57"/>
      <c r="AB225" s="57"/>
      <c r="AC225" s="57"/>
      <c r="AD225" s="57"/>
      <c r="AE225" s="57"/>
      <c r="AF225" s="57"/>
      <c r="AG225" s="57"/>
      <c r="AH225" s="57"/>
      <c r="AI225" s="57"/>
      <c r="AJ225" s="57"/>
      <c r="AK225" s="53"/>
      <c r="AL225" s="58"/>
      <c r="AM225" s="58"/>
      <c r="AN225" s="41"/>
      <c r="AO225" s="33" t="n">
        <v>0</v>
      </c>
      <c r="AP225" s="41" t="s">
        <v>173</v>
      </c>
      <c r="AQ225" s="441" t="str">
        <f aca="false">入力用!G352</f>
        <v/>
      </c>
      <c r="AR225" s="539" t="s">
        <v>145</v>
      </c>
      <c r="AS225" s="62"/>
      <c r="AT225" s="443" t="s">
        <v>145</v>
      </c>
      <c r="AU225" s="539" t="s">
        <v>145</v>
      </c>
      <c r="AV225" s="62"/>
      <c r="AW225" s="443" t="s">
        <v>145</v>
      </c>
      <c r="AX225" s="539" t="s">
        <v>145</v>
      </c>
      <c r="AY225" s="62"/>
      <c r="AZ225" s="443" t="s">
        <v>145</v>
      </c>
      <c r="BA225" s="539" t="s">
        <v>145</v>
      </c>
      <c r="BB225" s="62"/>
      <c r="BC225" s="443" t="s">
        <v>145</v>
      </c>
      <c r="BD225" s="473" t="s">
        <v>173</v>
      </c>
      <c r="BE225" s="33"/>
      <c r="BF225" s="25"/>
      <c r="BG225" s="5" t="b">
        <f aca="false">FALSE()</f>
        <v>0</v>
      </c>
    </row>
    <row r="226" s="450" customFormat="true" ht="17.25" hidden="false" customHeight="true" outlineLevel="0" collapsed="false">
      <c r="A226" s="446"/>
      <c r="B226" s="446"/>
      <c r="C226" s="57"/>
      <c r="D226" s="57"/>
      <c r="E226" s="57"/>
      <c r="F226" s="57"/>
      <c r="G226" s="57"/>
      <c r="H226" s="57"/>
      <c r="I226" s="57"/>
      <c r="J226" s="57"/>
      <c r="K226" s="57"/>
      <c r="L226" s="57"/>
      <c r="M226" s="57"/>
      <c r="N226" s="57"/>
      <c r="O226" s="57"/>
      <c r="P226" s="57"/>
      <c r="Q226" s="57"/>
      <c r="R226" s="57"/>
      <c r="S226" s="57"/>
      <c r="T226" s="57"/>
      <c r="U226" s="57"/>
      <c r="V226" s="57"/>
      <c r="W226" s="57"/>
      <c r="X226" s="57"/>
      <c r="Y226" s="57"/>
      <c r="Z226" s="57"/>
      <c r="AA226" s="57"/>
      <c r="AB226" s="57"/>
      <c r="AC226" s="57"/>
      <c r="AD226" s="57"/>
      <c r="AE226" s="57"/>
      <c r="AF226" s="57"/>
      <c r="AG226" s="57"/>
      <c r="AH226" s="57"/>
      <c r="AI226" s="57"/>
      <c r="AJ226" s="57"/>
      <c r="AK226" s="53"/>
      <c r="AL226" s="22" t="s">
        <v>507</v>
      </c>
      <c r="AM226" s="22"/>
      <c r="AN226" s="44" t="s">
        <v>508</v>
      </c>
      <c r="AO226" s="34" t="n">
        <v>2</v>
      </c>
      <c r="AP226" s="31" t="s">
        <v>509</v>
      </c>
      <c r="AQ226" s="441" t="str">
        <f aca="false">入力用!G353</f>
        <v/>
      </c>
      <c r="AR226" s="538" t="s">
        <v>145</v>
      </c>
      <c r="AS226" s="65"/>
      <c r="AT226" s="451" t="s">
        <v>145</v>
      </c>
      <c r="AU226" s="538" t="s">
        <v>145</v>
      </c>
      <c r="AV226" s="65"/>
      <c r="AW226" s="451" t="s">
        <v>145</v>
      </c>
      <c r="AX226" s="538" t="s">
        <v>145</v>
      </c>
      <c r="AY226" s="65"/>
      <c r="AZ226" s="451" t="s">
        <v>145</v>
      </c>
      <c r="BA226" s="538" t="s">
        <v>145</v>
      </c>
      <c r="BB226" s="65"/>
      <c r="BC226" s="451" t="s">
        <v>145</v>
      </c>
      <c r="BD226" s="494" t="s">
        <v>492</v>
      </c>
      <c r="BE226" s="34"/>
      <c r="BF226" s="32" t="s">
        <v>511</v>
      </c>
      <c r="BG226" s="5" t="b">
        <f aca="false">FALSE()</f>
        <v>0</v>
      </c>
    </row>
    <row r="227" s="450" customFormat="true" ht="17.25" hidden="false" customHeight="true" outlineLevel="0" collapsed="false">
      <c r="A227" s="446"/>
      <c r="B227" s="446"/>
      <c r="C227" s="57"/>
      <c r="D227" s="57"/>
      <c r="E227" s="57"/>
      <c r="F227" s="57"/>
      <c r="G227" s="57"/>
      <c r="H227" s="57"/>
      <c r="I227" s="57"/>
      <c r="J227" s="57"/>
      <c r="K227" s="57"/>
      <c r="L227" s="57"/>
      <c r="M227" s="57"/>
      <c r="N227" s="57"/>
      <c r="O227" s="57"/>
      <c r="P227" s="57"/>
      <c r="Q227" s="57"/>
      <c r="R227" s="57"/>
      <c r="S227" s="57"/>
      <c r="T227" s="57"/>
      <c r="U227" s="57"/>
      <c r="V227" s="57"/>
      <c r="W227" s="57"/>
      <c r="X227" s="57"/>
      <c r="Y227" s="57"/>
      <c r="Z227" s="57"/>
      <c r="AA227" s="57"/>
      <c r="AB227" s="57"/>
      <c r="AC227" s="57"/>
      <c r="AD227" s="57"/>
      <c r="AE227" s="57"/>
      <c r="AF227" s="57"/>
      <c r="AG227" s="57"/>
      <c r="AH227" s="57"/>
      <c r="AI227" s="57"/>
      <c r="AJ227" s="57"/>
      <c r="AK227" s="53"/>
      <c r="AL227" s="22"/>
      <c r="AM227" s="22"/>
      <c r="AN227" s="44"/>
      <c r="AO227" s="34" t="n">
        <v>1</v>
      </c>
      <c r="AP227" s="31" t="s">
        <v>512</v>
      </c>
      <c r="AQ227" s="441" t="str">
        <f aca="false">入力用!G354</f>
        <v/>
      </c>
      <c r="AR227" s="538" t="s">
        <v>145</v>
      </c>
      <c r="AS227" s="65"/>
      <c r="AT227" s="451" t="s">
        <v>145</v>
      </c>
      <c r="AU227" s="538" t="s">
        <v>145</v>
      </c>
      <c r="AV227" s="65"/>
      <c r="AW227" s="451" t="s">
        <v>145</v>
      </c>
      <c r="AX227" s="538" t="s">
        <v>145</v>
      </c>
      <c r="AY227" s="65"/>
      <c r="AZ227" s="451" t="s">
        <v>145</v>
      </c>
      <c r="BA227" s="538" t="s">
        <v>145</v>
      </c>
      <c r="BB227" s="65"/>
      <c r="BC227" s="451" t="s">
        <v>145</v>
      </c>
      <c r="BD227" s="494" t="s">
        <v>496</v>
      </c>
      <c r="BE227" s="34"/>
      <c r="BF227" s="32"/>
      <c r="BG227" s="5" t="b">
        <f aca="false">FALSE()</f>
        <v>0</v>
      </c>
    </row>
    <row r="228" s="450" customFormat="true" ht="17.25" hidden="false" customHeight="true" outlineLevel="0" collapsed="false">
      <c r="A228" s="446"/>
      <c r="B228" s="446"/>
      <c r="C228" s="57"/>
      <c r="D228" s="57"/>
      <c r="E228" s="57"/>
      <c r="F228" s="57"/>
      <c r="G228" s="57"/>
      <c r="H228" s="57"/>
      <c r="I228" s="57"/>
      <c r="J228" s="57"/>
      <c r="K228" s="57"/>
      <c r="L228" s="57"/>
      <c r="M228" s="57"/>
      <c r="N228" s="57"/>
      <c r="O228" s="57"/>
      <c r="P228" s="57"/>
      <c r="Q228" s="57"/>
      <c r="R228" s="57"/>
      <c r="S228" s="57"/>
      <c r="T228" s="57"/>
      <c r="U228" s="57"/>
      <c r="V228" s="57"/>
      <c r="W228" s="57"/>
      <c r="X228" s="57"/>
      <c r="Y228" s="57"/>
      <c r="Z228" s="57"/>
      <c r="AA228" s="57"/>
      <c r="AB228" s="57"/>
      <c r="AC228" s="57"/>
      <c r="AD228" s="57"/>
      <c r="AE228" s="57"/>
      <c r="AF228" s="57"/>
      <c r="AG228" s="57"/>
      <c r="AH228" s="57"/>
      <c r="AI228" s="57"/>
      <c r="AJ228" s="57"/>
      <c r="AK228" s="53"/>
      <c r="AL228" s="22"/>
      <c r="AM228" s="22"/>
      <c r="AN228" s="44"/>
      <c r="AO228" s="34" t="n">
        <v>0</v>
      </c>
      <c r="AP228" s="29" t="s">
        <v>173</v>
      </c>
      <c r="AQ228" s="441" t="str">
        <f aca="false">入力用!G355</f>
        <v/>
      </c>
      <c r="AR228" s="538" t="s">
        <v>145</v>
      </c>
      <c r="AS228" s="65"/>
      <c r="AT228" s="451" t="s">
        <v>145</v>
      </c>
      <c r="AU228" s="538" t="s">
        <v>145</v>
      </c>
      <c r="AV228" s="65"/>
      <c r="AW228" s="451" t="s">
        <v>145</v>
      </c>
      <c r="AX228" s="538" t="s">
        <v>145</v>
      </c>
      <c r="AY228" s="65"/>
      <c r="AZ228" s="451" t="s">
        <v>145</v>
      </c>
      <c r="BA228" s="538" t="s">
        <v>145</v>
      </c>
      <c r="BB228" s="65"/>
      <c r="BC228" s="451" t="s">
        <v>145</v>
      </c>
      <c r="BD228" s="494" t="s">
        <v>173</v>
      </c>
      <c r="BE228" s="34"/>
      <c r="BF228" s="32"/>
      <c r="BG228" s="5" t="b">
        <f aca="false">FALSE()</f>
        <v>0</v>
      </c>
    </row>
    <row r="229" customFormat="false" ht="17.25" hidden="false" customHeight="true" outlineLevel="0" collapsed="false">
      <c r="A229" s="446"/>
      <c r="B229" s="446"/>
      <c r="C229" s="57"/>
      <c r="D229" s="57"/>
      <c r="E229" s="57"/>
      <c r="F229" s="57"/>
      <c r="G229" s="57"/>
      <c r="H229" s="57"/>
      <c r="I229" s="57"/>
      <c r="J229" s="57"/>
      <c r="K229" s="57"/>
      <c r="L229" s="57"/>
      <c r="M229" s="57"/>
      <c r="N229" s="57"/>
      <c r="O229" s="57"/>
      <c r="P229" s="57"/>
      <c r="Q229" s="57"/>
      <c r="R229" s="57"/>
      <c r="S229" s="57"/>
      <c r="T229" s="57"/>
      <c r="U229" s="57"/>
      <c r="V229" s="57"/>
      <c r="W229" s="57"/>
      <c r="X229" s="57"/>
      <c r="Y229" s="57"/>
      <c r="Z229" s="57"/>
      <c r="AA229" s="57"/>
      <c r="AB229" s="57"/>
      <c r="AC229" s="57"/>
      <c r="AD229" s="57"/>
      <c r="AE229" s="57"/>
      <c r="AF229" s="57"/>
      <c r="AG229" s="57"/>
      <c r="AH229" s="57"/>
      <c r="AI229" s="57"/>
      <c r="AJ229" s="57"/>
      <c r="AK229" s="28"/>
      <c r="AL229" s="41" t="s">
        <v>569</v>
      </c>
      <c r="AM229" s="41"/>
      <c r="AN229" s="41" t="s">
        <v>570</v>
      </c>
      <c r="AO229" s="33" t="n">
        <v>4</v>
      </c>
      <c r="AP229" s="22" t="s">
        <v>571</v>
      </c>
      <c r="AQ229" s="441" t="str">
        <f aca="false">入力用!G405</f>
        <v/>
      </c>
      <c r="AR229" s="539" t="s">
        <v>145</v>
      </c>
      <c r="AS229" s="551"/>
      <c r="AT229" s="443" t="s">
        <v>145</v>
      </c>
      <c r="AU229" s="539" t="s">
        <v>145</v>
      </c>
      <c r="AV229" s="551"/>
      <c r="AW229" s="443" t="s">
        <v>145</v>
      </c>
      <c r="AX229" s="539" t="s">
        <v>145</v>
      </c>
      <c r="AY229" s="551"/>
      <c r="AZ229" s="443" t="s">
        <v>145</v>
      </c>
      <c r="BA229" s="539" t="s">
        <v>145</v>
      </c>
      <c r="BB229" s="551"/>
      <c r="BC229" s="443" t="s">
        <v>145</v>
      </c>
      <c r="BD229" s="473" t="s">
        <v>492</v>
      </c>
      <c r="BE229" s="33" t="s">
        <v>1487</v>
      </c>
      <c r="BF229" s="25" t="s">
        <v>573</v>
      </c>
      <c r="BG229" s="5" t="b">
        <f aca="false">FALSE()</f>
        <v>0</v>
      </c>
    </row>
    <row r="230" customFormat="false" ht="17.25" hidden="false" customHeight="true" outlineLevel="0" collapsed="false">
      <c r="A230" s="446"/>
      <c r="B230" s="446"/>
      <c r="C230" s="57"/>
      <c r="D230" s="57"/>
      <c r="E230" s="57"/>
      <c r="F230" s="57"/>
      <c r="G230" s="57"/>
      <c r="H230" s="57"/>
      <c r="I230" s="57"/>
      <c r="J230" s="57"/>
      <c r="K230" s="57"/>
      <c r="L230" s="57"/>
      <c r="M230" s="57"/>
      <c r="N230" s="57"/>
      <c r="O230" s="57"/>
      <c r="P230" s="57"/>
      <c r="Q230" s="57"/>
      <c r="R230" s="57"/>
      <c r="S230" s="57"/>
      <c r="T230" s="57"/>
      <c r="U230" s="57"/>
      <c r="V230" s="57"/>
      <c r="W230" s="57"/>
      <c r="X230" s="57"/>
      <c r="Y230" s="57"/>
      <c r="Z230" s="57"/>
      <c r="AA230" s="57"/>
      <c r="AB230" s="57"/>
      <c r="AC230" s="57"/>
      <c r="AD230" s="57"/>
      <c r="AE230" s="57"/>
      <c r="AF230" s="57"/>
      <c r="AG230" s="57"/>
      <c r="AH230" s="57"/>
      <c r="AI230" s="57"/>
      <c r="AJ230" s="57"/>
      <c r="AK230" s="28"/>
      <c r="AL230" s="41"/>
      <c r="AM230" s="41"/>
      <c r="AN230" s="41"/>
      <c r="AO230" s="33" t="n">
        <v>3</v>
      </c>
      <c r="AP230" s="24" t="s">
        <v>575</v>
      </c>
      <c r="AQ230" s="441" t="str">
        <f aca="false">入力用!G406</f>
        <v/>
      </c>
      <c r="AR230" s="539" t="s">
        <v>145</v>
      </c>
      <c r="AS230" s="551"/>
      <c r="AT230" s="443" t="s">
        <v>145</v>
      </c>
      <c r="AU230" s="539" t="s">
        <v>145</v>
      </c>
      <c r="AV230" s="551"/>
      <c r="AW230" s="443" t="s">
        <v>145</v>
      </c>
      <c r="AX230" s="539" t="s">
        <v>145</v>
      </c>
      <c r="AY230" s="551"/>
      <c r="AZ230" s="443" t="s">
        <v>145</v>
      </c>
      <c r="BA230" s="539" t="s">
        <v>145</v>
      </c>
      <c r="BB230" s="551"/>
      <c r="BC230" s="443" t="s">
        <v>145</v>
      </c>
      <c r="BD230" s="473" t="s">
        <v>492</v>
      </c>
      <c r="BE230" s="33"/>
      <c r="BF230" s="25"/>
      <c r="BG230" s="5" t="b">
        <f aca="false">FALSE()</f>
        <v>0</v>
      </c>
    </row>
    <row r="231" customFormat="false" ht="17.25" hidden="false" customHeight="true" outlineLevel="0" collapsed="false">
      <c r="A231" s="446"/>
      <c r="B231" s="446"/>
      <c r="C231" s="57"/>
      <c r="D231" s="57"/>
      <c r="E231" s="57"/>
      <c r="F231" s="57"/>
      <c r="G231" s="57"/>
      <c r="H231" s="57"/>
      <c r="I231" s="57"/>
      <c r="J231" s="57"/>
      <c r="K231" s="57"/>
      <c r="L231" s="57"/>
      <c r="M231" s="57"/>
      <c r="N231" s="57"/>
      <c r="O231" s="57"/>
      <c r="P231" s="57"/>
      <c r="Q231" s="57"/>
      <c r="R231" s="57"/>
      <c r="S231" s="57"/>
      <c r="T231" s="57"/>
      <c r="U231" s="57"/>
      <c r="V231" s="57"/>
      <c r="W231" s="57"/>
      <c r="X231" s="57"/>
      <c r="Y231" s="57"/>
      <c r="Z231" s="57"/>
      <c r="AA231" s="57"/>
      <c r="AB231" s="57"/>
      <c r="AC231" s="57"/>
      <c r="AD231" s="57"/>
      <c r="AE231" s="57"/>
      <c r="AF231" s="57"/>
      <c r="AG231" s="57"/>
      <c r="AH231" s="57"/>
      <c r="AI231" s="57"/>
      <c r="AJ231" s="57"/>
      <c r="AK231" s="28"/>
      <c r="AL231" s="41"/>
      <c r="AM231" s="41"/>
      <c r="AN231" s="41"/>
      <c r="AO231" s="33" t="n">
        <v>2</v>
      </c>
      <c r="AP231" s="24" t="s">
        <v>576</v>
      </c>
      <c r="AQ231" s="441" t="str">
        <f aca="false">入力用!G407</f>
        <v/>
      </c>
      <c r="AR231" s="539" t="s">
        <v>145</v>
      </c>
      <c r="AS231" s="551"/>
      <c r="AT231" s="443" t="s">
        <v>145</v>
      </c>
      <c r="AU231" s="539" t="s">
        <v>145</v>
      </c>
      <c r="AV231" s="551"/>
      <c r="AW231" s="443" t="s">
        <v>145</v>
      </c>
      <c r="AX231" s="539" t="s">
        <v>145</v>
      </c>
      <c r="AY231" s="551"/>
      <c r="AZ231" s="443" t="s">
        <v>145</v>
      </c>
      <c r="BA231" s="539" t="s">
        <v>145</v>
      </c>
      <c r="BB231" s="551"/>
      <c r="BC231" s="443" t="s">
        <v>145</v>
      </c>
      <c r="BD231" s="473" t="s">
        <v>492</v>
      </c>
      <c r="BE231" s="33"/>
      <c r="BF231" s="25"/>
      <c r="BG231" s="5" t="b">
        <f aca="false">FALSE()</f>
        <v>0</v>
      </c>
    </row>
    <row r="232" customFormat="false" ht="17.25" hidden="false" customHeight="true" outlineLevel="0" collapsed="false">
      <c r="A232" s="446"/>
      <c r="B232" s="446"/>
      <c r="C232" s="57"/>
      <c r="D232" s="57"/>
      <c r="E232" s="57"/>
      <c r="F232" s="57"/>
      <c r="G232" s="57"/>
      <c r="H232" s="57"/>
      <c r="I232" s="57"/>
      <c r="J232" s="57"/>
      <c r="K232" s="57"/>
      <c r="L232" s="57"/>
      <c r="M232" s="57"/>
      <c r="N232" s="57"/>
      <c r="O232" s="57"/>
      <c r="P232" s="57"/>
      <c r="Q232" s="57"/>
      <c r="R232" s="57"/>
      <c r="S232" s="57"/>
      <c r="T232" s="57"/>
      <c r="U232" s="57"/>
      <c r="V232" s="57"/>
      <c r="W232" s="57"/>
      <c r="X232" s="57"/>
      <c r="Y232" s="57"/>
      <c r="Z232" s="57"/>
      <c r="AA232" s="57"/>
      <c r="AB232" s="57"/>
      <c r="AC232" s="57"/>
      <c r="AD232" s="57"/>
      <c r="AE232" s="57"/>
      <c r="AF232" s="57"/>
      <c r="AG232" s="57"/>
      <c r="AH232" s="57"/>
      <c r="AI232" s="57"/>
      <c r="AJ232" s="57"/>
      <c r="AK232" s="28"/>
      <c r="AL232" s="41"/>
      <c r="AM232" s="41"/>
      <c r="AN232" s="41"/>
      <c r="AO232" s="33" t="n">
        <v>2</v>
      </c>
      <c r="AP232" s="22" t="s">
        <v>577</v>
      </c>
      <c r="AQ232" s="441" t="str">
        <f aca="false">入力用!G408</f>
        <v/>
      </c>
      <c r="AR232" s="539" t="s">
        <v>145</v>
      </c>
      <c r="AS232" s="551"/>
      <c r="AT232" s="443" t="s">
        <v>145</v>
      </c>
      <c r="AU232" s="539" t="s">
        <v>145</v>
      </c>
      <c r="AV232" s="551"/>
      <c r="AW232" s="443" t="s">
        <v>145</v>
      </c>
      <c r="AX232" s="539" t="s">
        <v>145</v>
      </c>
      <c r="AY232" s="551"/>
      <c r="AZ232" s="443" t="s">
        <v>145</v>
      </c>
      <c r="BA232" s="539" t="s">
        <v>145</v>
      </c>
      <c r="BB232" s="551"/>
      <c r="BC232" s="443" t="s">
        <v>145</v>
      </c>
      <c r="BD232" s="473" t="s">
        <v>492</v>
      </c>
      <c r="BE232" s="33"/>
      <c r="BF232" s="25"/>
      <c r="BG232" s="5" t="b">
        <f aca="false">FALSE()</f>
        <v>0</v>
      </c>
    </row>
    <row r="233" customFormat="false" ht="17.25" hidden="false" customHeight="true" outlineLevel="0" collapsed="false">
      <c r="A233" s="446"/>
      <c r="B233" s="446"/>
      <c r="C233" s="57"/>
      <c r="D233" s="57"/>
      <c r="E233" s="57"/>
      <c r="F233" s="57"/>
      <c r="G233" s="57"/>
      <c r="H233" s="57"/>
      <c r="I233" s="57"/>
      <c r="J233" s="57"/>
      <c r="K233" s="57"/>
      <c r="L233" s="57"/>
      <c r="M233" s="57"/>
      <c r="N233" s="57"/>
      <c r="O233" s="57"/>
      <c r="P233" s="57"/>
      <c r="Q233" s="57"/>
      <c r="R233" s="57"/>
      <c r="S233" s="57"/>
      <c r="T233" s="57"/>
      <c r="U233" s="57"/>
      <c r="V233" s="57"/>
      <c r="W233" s="57"/>
      <c r="X233" s="57"/>
      <c r="Y233" s="57"/>
      <c r="Z233" s="57"/>
      <c r="AA233" s="57"/>
      <c r="AB233" s="57"/>
      <c r="AC233" s="57"/>
      <c r="AD233" s="57"/>
      <c r="AE233" s="57"/>
      <c r="AF233" s="57"/>
      <c r="AG233" s="57"/>
      <c r="AH233" s="57"/>
      <c r="AI233" s="57"/>
      <c r="AJ233" s="57"/>
      <c r="AK233" s="28"/>
      <c r="AL233" s="41"/>
      <c r="AM233" s="41"/>
      <c r="AN233" s="41"/>
      <c r="AO233" s="33" t="n">
        <v>1</v>
      </c>
      <c r="AP233" s="22" t="s">
        <v>171</v>
      </c>
      <c r="AQ233" s="441" t="str">
        <f aca="false">入力用!G409</f>
        <v/>
      </c>
      <c r="AR233" s="539" t="s">
        <v>145</v>
      </c>
      <c r="AS233" s="551"/>
      <c r="AT233" s="443" t="s">
        <v>145</v>
      </c>
      <c r="AU233" s="539" t="s">
        <v>145</v>
      </c>
      <c r="AV233" s="551"/>
      <c r="AW233" s="443" t="s">
        <v>145</v>
      </c>
      <c r="AX233" s="539" t="s">
        <v>145</v>
      </c>
      <c r="AY233" s="551"/>
      <c r="AZ233" s="443" t="s">
        <v>145</v>
      </c>
      <c r="BA233" s="539" t="s">
        <v>145</v>
      </c>
      <c r="BB233" s="551"/>
      <c r="BC233" s="443" t="s">
        <v>145</v>
      </c>
      <c r="BD233" s="473" t="s">
        <v>496</v>
      </c>
      <c r="BE233" s="33"/>
      <c r="BF233" s="25"/>
      <c r="BG233" s="5" t="b">
        <f aca="false">FALSE()</f>
        <v>0</v>
      </c>
    </row>
    <row r="234" customFormat="false" ht="17.25" hidden="false" customHeight="true" outlineLevel="0" collapsed="false">
      <c r="A234" s="446"/>
      <c r="B234" s="446"/>
      <c r="C234" s="57"/>
      <c r="D234" s="57"/>
      <c r="E234" s="57"/>
      <c r="F234" s="57"/>
      <c r="G234" s="57"/>
      <c r="H234" s="57"/>
      <c r="I234" s="57"/>
      <c r="J234" s="57"/>
      <c r="K234" s="57"/>
      <c r="L234" s="57"/>
      <c r="M234" s="57"/>
      <c r="N234" s="57"/>
      <c r="O234" s="57"/>
      <c r="P234" s="57"/>
      <c r="Q234" s="57"/>
      <c r="R234" s="57"/>
      <c r="S234" s="57"/>
      <c r="T234" s="57"/>
      <c r="U234" s="57"/>
      <c r="V234" s="57"/>
      <c r="W234" s="57"/>
      <c r="X234" s="57"/>
      <c r="Y234" s="57"/>
      <c r="Z234" s="57"/>
      <c r="AA234" s="57"/>
      <c r="AB234" s="57"/>
      <c r="AC234" s="57"/>
      <c r="AD234" s="57"/>
      <c r="AE234" s="57"/>
      <c r="AF234" s="57"/>
      <c r="AG234" s="57"/>
      <c r="AH234" s="57"/>
      <c r="AI234" s="57"/>
      <c r="AJ234" s="57"/>
      <c r="AK234" s="28"/>
      <c r="AL234" s="41"/>
      <c r="AM234" s="41"/>
      <c r="AN234" s="41"/>
      <c r="AO234" s="33" t="n">
        <v>0</v>
      </c>
      <c r="AP234" s="41" t="s">
        <v>173</v>
      </c>
      <c r="AQ234" s="441" t="str">
        <f aca="false">入力用!G410</f>
        <v/>
      </c>
      <c r="AR234" s="539" t="s">
        <v>145</v>
      </c>
      <c r="AS234" s="551"/>
      <c r="AT234" s="443" t="s">
        <v>145</v>
      </c>
      <c r="AU234" s="539" t="s">
        <v>145</v>
      </c>
      <c r="AV234" s="551"/>
      <c r="AW234" s="443" t="s">
        <v>145</v>
      </c>
      <c r="AX234" s="539" t="s">
        <v>145</v>
      </c>
      <c r="AY234" s="551"/>
      <c r="AZ234" s="443" t="s">
        <v>145</v>
      </c>
      <c r="BA234" s="539" t="s">
        <v>145</v>
      </c>
      <c r="BB234" s="551"/>
      <c r="BC234" s="443" t="s">
        <v>145</v>
      </c>
      <c r="BD234" s="473" t="s">
        <v>173</v>
      </c>
      <c r="BE234" s="33"/>
      <c r="BF234" s="25"/>
      <c r="BG234" s="5" t="b">
        <f aca="false">FALSE()</f>
        <v>0</v>
      </c>
    </row>
    <row r="235" customFormat="false" ht="17.25" hidden="false" customHeight="true" outlineLevel="0" collapsed="false">
      <c r="A235" s="446"/>
      <c r="B235" s="446"/>
      <c r="C235" s="57"/>
      <c r="D235" s="57"/>
      <c r="E235" s="57"/>
      <c r="F235" s="57"/>
      <c r="G235" s="57"/>
      <c r="H235" s="57"/>
      <c r="I235" s="57"/>
      <c r="J235" s="57"/>
      <c r="K235" s="57"/>
      <c r="L235" s="57"/>
      <c r="M235" s="57"/>
      <c r="N235" s="57"/>
      <c r="O235" s="57"/>
      <c r="P235" s="57"/>
      <c r="Q235" s="57"/>
      <c r="R235" s="57"/>
      <c r="S235" s="57"/>
      <c r="T235" s="57"/>
      <c r="U235" s="57"/>
      <c r="V235" s="57"/>
      <c r="W235" s="57"/>
      <c r="X235" s="57"/>
      <c r="Y235" s="57"/>
      <c r="Z235" s="57"/>
      <c r="AA235" s="57"/>
      <c r="AB235" s="57"/>
      <c r="AC235" s="57"/>
      <c r="AD235" s="57"/>
      <c r="AE235" s="57"/>
      <c r="AF235" s="57"/>
      <c r="AG235" s="57"/>
      <c r="AH235" s="57"/>
      <c r="AI235" s="57"/>
      <c r="AJ235" s="57"/>
      <c r="AK235" s="28"/>
      <c r="AL235" s="41"/>
      <c r="AM235" s="41"/>
      <c r="AN235" s="44" t="s">
        <v>578</v>
      </c>
      <c r="AO235" s="34" t="n">
        <v>4</v>
      </c>
      <c r="AP235" s="29" t="s">
        <v>571</v>
      </c>
      <c r="AQ235" s="441" t="str">
        <f aca="false">入力用!G411</f>
        <v/>
      </c>
      <c r="AR235" s="538" t="s">
        <v>145</v>
      </c>
      <c r="AS235" s="65"/>
      <c r="AT235" s="451" t="s">
        <v>145</v>
      </c>
      <c r="AU235" s="538" t="s">
        <v>145</v>
      </c>
      <c r="AV235" s="65"/>
      <c r="AW235" s="451" t="s">
        <v>145</v>
      </c>
      <c r="AX235" s="538" t="s">
        <v>145</v>
      </c>
      <c r="AY235" s="65"/>
      <c r="AZ235" s="451" t="s">
        <v>145</v>
      </c>
      <c r="BA235" s="538" t="s">
        <v>145</v>
      </c>
      <c r="BB235" s="65"/>
      <c r="BC235" s="451" t="s">
        <v>145</v>
      </c>
      <c r="BD235" s="494" t="s">
        <v>492</v>
      </c>
      <c r="BE235" s="34" t="s">
        <v>1487</v>
      </c>
      <c r="BF235" s="32" t="s">
        <v>580</v>
      </c>
      <c r="BG235" s="5" t="b">
        <f aca="false">FALSE()</f>
        <v>0</v>
      </c>
    </row>
    <row r="236" customFormat="false" ht="17.25" hidden="false" customHeight="true" outlineLevel="0" collapsed="false">
      <c r="A236" s="446"/>
      <c r="B236" s="446"/>
      <c r="C236" s="57"/>
      <c r="D236" s="57"/>
      <c r="E236" s="57"/>
      <c r="F236" s="57"/>
      <c r="G236" s="57"/>
      <c r="H236" s="57"/>
      <c r="I236" s="57"/>
      <c r="J236" s="57"/>
      <c r="K236" s="57"/>
      <c r="L236" s="57"/>
      <c r="M236" s="57"/>
      <c r="N236" s="57"/>
      <c r="O236" s="57"/>
      <c r="P236" s="57"/>
      <c r="Q236" s="57"/>
      <c r="R236" s="57"/>
      <c r="S236" s="57"/>
      <c r="T236" s="57"/>
      <c r="U236" s="57"/>
      <c r="V236" s="57"/>
      <c r="W236" s="57"/>
      <c r="X236" s="57"/>
      <c r="Y236" s="57"/>
      <c r="Z236" s="57"/>
      <c r="AA236" s="57"/>
      <c r="AB236" s="57"/>
      <c r="AC236" s="57"/>
      <c r="AD236" s="57"/>
      <c r="AE236" s="57"/>
      <c r="AF236" s="57"/>
      <c r="AG236" s="57"/>
      <c r="AH236" s="57"/>
      <c r="AI236" s="57"/>
      <c r="AJ236" s="57"/>
      <c r="AK236" s="28"/>
      <c r="AL236" s="41"/>
      <c r="AM236" s="41"/>
      <c r="AN236" s="44"/>
      <c r="AO236" s="34" t="n">
        <v>3</v>
      </c>
      <c r="AP236" s="31" t="s">
        <v>575</v>
      </c>
      <c r="AQ236" s="441" t="str">
        <f aca="false">入力用!G412</f>
        <v/>
      </c>
      <c r="AR236" s="538" t="s">
        <v>145</v>
      </c>
      <c r="AS236" s="65"/>
      <c r="AT236" s="451" t="s">
        <v>145</v>
      </c>
      <c r="AU236" s="538" t="s">
        <v>145</v>
      </c>
      <c r="AV236" s="65"/>
      <c r="AW236" s="451" t="s">
        <v>145</v>
      </c>
      <c r="AX236" s="538" t="s">
        <v>145</v>
      </c>
      <c r="AY236" s="65"/>
      <c r="AZ236" s="451" t="s">
        <v>145</v>
      </c>
      <c r="BA236" s="538" t="s">
        <v>145</v>
      </c>
      <c r="BB236" s="65"/>
      <c r="BC236" s="451" t="s">
        <v>145</v>
      </c>
      <c r="BD236" s="494" t="s">
        <v>492</v>
      </c>
      <c r="BE236" s="34"/>
      <c r="BF236" s="32"/>
      <c r="BG236" s="5" t="b">
        <f aca="false">FALSE()</f>
        <v>0</v>
      </c>
    </row>
    <row r="237" customFormat="false" ht="17.25" hidden="false" customHeight="true" outlineLevel="0" collapsed="false">
      <c r="A237" s="446"/>
      <c r="B237" s="446"/>
      <c r="C237" s="57"/>
      <c r="D237" s="57"/>
      <c r="E237" s="57"/>
      <c r="F237" s="57"/>
      <c r="G237" s="57"/>
      <c r="H237" s="57"/>
      <c r="I237" s="57"/>
      <c r="J237" s="57"/>
      <c r="K237" s="57"/>
      <c r="L237" s="57"/>
      <c r="M237" s="57"/>
      <c r="N237" s="57"/>
      <c r="O237" s="57"/>
      <c r="P237" s="57"/>
      <c r="Q237" s="57"/>
      <c r="R237" s="57"/>
      <c r="S237" s="57"/>
      <c r="T237" s="57"/>
      <c r="U237" s="57"/>
      <c r="V237" s="57"/>
      <c r="W237" s="57"/>
      <c r="X237" s="57"/>
      <c r="Y237" s="57"/>
      <c r="Z237" s="57"/>
      <c r="AA237" s="57"/>
      <c r="AB237" s="57"/>
      <c r="AC237" s="57"/>
      <c r="AD237" s="57"/>
      <c r="AE237" s="57"/>
      <c r="AF237" s="57"/>
      <c r="AG237" s="57"/>
      <c r="AH237" s="57"/>
      <c r="AI237" s="57"/>
      <c r="AJ237" s="57"/>
      <c r="AK237" s="28"/>
      <c r="AL237" s="41"/>
      <c r="AM237" s="41"/>
      <c r="AN237" s="44"/>
      <c r="AO237" s="34" t="n">
        <v>2</v>
      </c>
      <c r="AP237" s="31" t="s">
        <v>576</v>
      </c>
      <c r="AQ237" s="441" t="str">
        <f aca="false">入力用!G413</f>
        <v/>
      </c>
      <c r="AR237" s="538" t="s">
        <v>145</v>
      </c>
      <c r="AS237" s="65"/>
      <c r="AT237" s="451" t="s">
        <v>145</v>
      </c>
      <c r="AU237" s="538" t="s">
        <v>145</v>
      </c>
      <c r="AV237" s="65"/>
      <c r="AW237" s="451" t="s">
        <v>145</v>
      </c>
      <c r="AX237" s="538" t="s">
        <v>145</v>
      </c>
      <c r="AY237" s="65"/>
      <c r="AZ237" s="451" t="s">
        <v>145</v>
      </c>
      <c r="BA237" s="538" t="s">
        <v>145</v>
      </c>
      <c r="BB237" s="65"/>
      <c r="BC237" s="451" t="s">
        <v>145</v>
      </c>
      <c r="BD237" s="494" t="s">
        <v>492</v>
      </c>
      <c r="BE237" s="34"/>
      <c r="BF237" s="32"/>
      <c r="BG237" s="5" t="b">
        <f aca="false">FALSE()</f>
        <v>0</v>
      </c>
    </row>
    <row r="238" customFormat="false" ht="17.25" hidden="false" customHeight="true" outlineLevel="0" collapsed="false">
      <c r="A238" s="446"/>
      <c r="B238" s="446"/>
      <c r="C238" s="57"/>
      <c r="D238" s="57"/>
      <c r="E238" s="57"/>
      <c r="F238" s="57"/>
      <c r="G238" s="57"/>
      <c r="H238" s="57"/>
      <c r="I238" s="57"/>
      <c r="J238" s="57"/>
      <c r="K238" s="57"/>
      <c r="L238" s="57"/>
      <c r="M238" s="57"/>
      <c r="N238" s="57"/>
      <c r="O238" s="57"/>
      <c r="P238" s="57"/>
      <c r="Q238" s="57"/>
      <c r="R238" s="57"/>
      <c r="S238" s="57"/>
      <c r="T238" s="57"/>
      <c r="U238" s="57"/>
      <c r="V238" s="57"/>
      <c r="W238" s="57"/>
      <c r="X238" s="57"/>
      <c r="Y238" s="57"/>
      <c r="Z238" s="57"/>
      <c r="AA238" s="57"/>
      <c r="AB238" s="57"/>
      <c r="AC238" s="57"/>
      <c r="AD238" s="57"/>
      <c r="AE238" s="57"/>
      <c r="AF238" s="57"/>
      <c r="AG238" s="57"/>
      <c r="AH238" s="57"/>
      <c r="AI238" s="57"/>
      <c r="AJ238" s="57"/>
      <c r="AK238" s="28"/>
      <c r="AL238" s="41"/>
      <c r="AM238" s="41"/>
      <c r="AN238" s="44"/>
      <c r="AO238" s="34" t="n">
        <v>2</v>
      </c>
      <c r="AP238" s="29" t="s">
        <v>577</v>
      </c>
      <c r="AQ238" s="441" t="str">
        <f aca="false">入力用!G414</f>
        <v/>
      </c>
      <c r="AR238" s="538" t="s">
        <v>145</v>
      </c>
      <c r="AS238" s="65"/>
      <c r="AT238" s="451" t="s">
        <v>145</v>
      </c>
      <c r="AU238" s="538" t="s">
        <v>145</v>
      </c>
      <c r="AV238" s="65"/>
      <c r="AW238" s="451" t="s">
        <v>145</v>
      </c>
      <c r="AX238" s="538" t="s">
        <v>145</v>
      </c>
      <c r="AY238" s="65"/>
      <c r="AZ238" s="451" t="s">
        <v>145</v>
      </c>
      <c r="BA238" s="538" t="s">
        <v>145</v>
      </c>
      <c r="BB238" s="65"/>
      <c r="BC238" s="451" t="s">
        <v>145</v>
      </c>
      <c r="BD238" s="494" t="s">
        <v>492</v>
      </c>
      <c r="BE238" s="34"/>
      <c r="BF238" s="32"/>
      <c r="BG238" s="5" t="b">
        <f aca="false">FALSE()</f>
        <v>0</v>
      </c>
    </row>
    <row r="239" customFormat="false" ht="17.25" hidden="false" customHeight="true" outlineLevel="0" collapsed="false">
      <c r="A239" s="446"/>
      <c r="B239" s="446"/>
      <c r="C239" s="57"/>
      <c r="D239" s="57"/>
      <c r="E239" s="57"/>
      <c r="F239" s="57"/>
      <c r="G239" s="57"/>
      <c r="H239" s="57"/>
      <c r="I239" s="57"/>
      <c r="J239" s="57"/>
      <c r="K239" s="57"/>
      <c r="L239" s="57"/>
      <c r="M239" s="57"/>
      <c r="N239" s="57"/>
      <c r="O239" s="57"/>
      <c r="P239" s="57"/>
      <c r="Q239" s="57"/>
      <c r="R239" s="57"/>
      <c r="S239" s="57"/>
      <c r="T239" s="57"/>
      <c r="U239" s="57"/>
      <c r="V239" s="57"/>
      <c r="W239" s="57"/>
      <c r="X239" s="57"/>
      <c r="Y239" s="57"/>
      <c r="Z239" s="57"/>
      <c r="AA239" s="57"/>
      <c r="AB239" s="57"/>
      <c r="AC239" s="57"/>
      <c r="AD239" s="57"/>
      <c r="AE239" s="57"/>
      <c r="AF239" s="57"/>
      <c r="AG239" s="57"/>
      <c r="AH239" s="57"/>
      <c r="AI239" s="57"/>
      <c r="AJ239" s="57"/>
      <c r="AK239" s="28"/>
      <c r="AL239" s="41"/>
      <c r="AM239" s="41"/>
      <c r="AN239" s="44"/>
      <c r="AO239" s="34" t="n">
        <v>1</v>
      </c>
      <c r="AP239" s="29" t="s">
        <v>171</v>
      </c>
      <c r="AQ239" s="441" t="str">
        <f aca="false">入力用!G415</f>
        <v/>
      </c>
      <c r="AR239" s="538" t="s">
        <v>145</v>
      </c>
      <c r="AS239" s="65"/>
      <c r="AT239" s="451" t="s">
        <v>145</v>
      </c>
      <c r="AU239" s="538" t="s">
        <v>145</v>
      </c>
      <c r="AV239" s="65"/>
      <c r="AW239" s="451" t="s">
        <v>145</v>
      </c>
      <c r="AX239" s="538" t="s">
        <v>145</v>
      </c>
      <c r="AY239" s="65"/>
      <c r="AZ239" s="451" t="s">
        <v>145</v>
      </c>
      <c r="BA239" s="538" t="s">
        <v>145</v>
      </c>
      <c r="BB239" s="65"/>
      <c r="BC239" s="451" t="s">
        <v>145</v>
      </c>
      <c r="BD239" s="494" t="s">
        <v>496</v>
      </c>
      <c r="BE239" s="34"/>
      <c r="BF239" s="32"/>
      <c r="BG239" s="5" t="b">
        <f aca="false">FALSE()</f>
        <v>0</v>
      </c>
    </row>
    <row r="240" customFormat="false" ht="17.25" hidden="false" customHeight="true" outlineLevel="0" collapsed="false">
      <c r="A240" s="446"/>
      <c r="B240" s="446"/>
      <c r="C240" s="57"/>
      <c r="D240" s="57"/>
      <c r="E240" s="57"/>
      <c r="F240" s="57"/>
      <c r="G240" s="57"/>
      <c r="H240" s="57"/>
      <c r="I240" s="57"/>
      <c r="J240" s="57"/>
      <c r="K240" s="57"/>
      <c r="L240" s="57"/>
      <c r="M240" s="57"/>
      <c r="N240" s="57"/>
      <c r="O240" s="57"/>
      <c r="P240" s="57"/>
      <c r="Q240" s="57"/>
      <c r="R240" s="57"/>
      <c r="S240" s="57"/>
      <c r="T240" s="57"/>
      <c r="U240" s="57"/>
      <c r="V240" s="57"/>
      <c r="W240" s="57"/>
      <c r="X240" s="57"/>
      <c r="Y240" s="57"/>
      <c r="Z240" s="57"/>
      <c r="AA240" s="57"/>
      <c r="AB240" s="57"/>
      <c r="AC240" s="57"/>
      <c r="AD240" s="57"/>
      <c r="AE240" s="57"/>
      <c r="AF240" s="57"/>
      <c r="AG240" s="57"/>
      <c r="AH240" s="57"/>
      <c r="AI240" s="57"/>
      <c r="AJ240" s="57"/>
      <c r="AK240" s="28"/>
      <c r="AL240" s="41"/>
      <c r="AM240" s="41"/>
      <c r="AN240" s="44"/>
      <c r="AO240" s="34" t="n">
        <v>0</v>
      </c>
      <c r="AP240" s="44" t="s">
        <v>173</v>
      </c>
      <c r="AQ240" s="441" t="str">
        <f aca="false">入力用!G416</f>
        <v/>
      </c>
      <c r="AR240" s="538" t="s">
        <v>145</v>
      </c>
      <c r="AS240" s="65"/>
      <c r="AT240" s="451" t="s">
        <v>145</v>
      </c>
      <c r="AU240" s="538" t="s">
        <v>145</v>
      </c>
      <c r="AV240" s="65"/>
      <c r="AW240" s="451" t="s">
        <v>145</v>
      </c>
      <c r="AX240" s="538" t="s">
        <v>145</v>
      </c>
      <c r="AY240" s="65"/>
      <c r="AZ240" s="451" t="s">
        <v>145</v>
      </c>
      <c r="BA240" s="538" t="s">
        <v>145</v>
      </c>
      <c r="BB240" s="65"/>
      <c r="BC240" s="451" t="s">
        <v>145</v>
      </c>
      <c r="BD240" s="494" t="s">
        <v>173</v>
      </c>
      <c r="BE240" s="34"/>
      <c r="BF240" s="32"/>
      <c r="BG240" s="5" t="b">
        <f aca="false">FALSE()</f>
        <v>0</v>
      </c>
    </row>
    <row r="241" customFormat="false" ht="17.25" hidden="false" customHeight="true" outlineLevel="0" collapsed="false">
      <c r="A241" s="446"/>
      <c r="B241" s="446"/>
      <c r="C241" s="57"/>
      <c r="D241" s="57"/>
      <c r="E241" s="57"/>
      <c r="F241" s="57"/>
      <c r="G241" s="57"/>
      <c r="H241" s="57"/>
      <c r="I241" s="57"/>
      <c r="J241" s="57"/>
      <c r="K241" s="57"/>
      <c r="L241" s="57"/>
      <c r="M241" s="57"/>
      <c r="N241" s="57"/>
      <c r="O241" s="57"/>
      <c r="P241" s="57"/>
      <c r="Q241" s="57"/>
      <c r="R241" s="57"/>
      <c r="S241" s="57"/>
      <c r="T241" s="57"/>
      <c r="U241" s="57"/>
      <c r="V241" s="57"/>
      <c r="W241" s="57"/>
      <c r="X241" s="57"/>
      <c r="Y241" s="57"/>
      <c r="Z241" s="57"/>
      <c r="AA241" s="57"/>
      <c r="AB241" s="57"/>
      <c r="AC241" s="57"/>
      <c r="AD241" s="57"/>
      <c r="AE241" s="57"/>
      <c r="AF241" s="57"/>
      <c r="AG241" s="57"/>
      <c r="AH241" s="57"/>
      <c r="AI241" s="57"/>
      <c r="AJ241" s="57"/>
      <c r="AK241" s="28"/>
      <c r="AL241" s="41"/>
      <c r="AM241" s="41"/>
      <c r="AN241" s="41" t="s">
        <v>582</v>
      </c>
      <c r="AO241" s="33" t="n">
        <v>4</v>
      </c>
      <c r="AP241" s="22" t="s">
        <v>571</v>
      </c>
      <c r="AQ241" s="441" t="str">
        <f aca="false">入力用!G417</f>
        <v/>
      </c>
      <c r="AR241" s="539" t="s">
        <v>145</v>
      </c>
      <c r="AS241" s="551"/>
      <c r="AT241" s="443" t="s">
        <v>145</v>
      </c>
      <c r="AU241" s="539" t="s">
        <v>145</v>
      </c>
      <c r="AV241" s="551"/>
      <c r="AW241" s="443" t="s">
        <v>145</v>
      </c>
      <c r="AX241" s="539" t="s">
        <v>145</v>
      </c>
      <c r="AY241" s="551"/>
      <c r="AZ241" s="443" t="s">
        <v>145</v>
      </c>
      <c r="BA241" s="539" t="s">
        <v>145</v>
      </c>
      <c r="BB241" s="551"/>
      <c r="BC241" s="443" t="s">
        <v>145</v>
      </c>
      <c r="BD241" s="473" t="s">
        <v>492</v>
      </c>
      <c r="BE241" s="33" t="s">
        <v>1487</v>
      </c>
      <c r="BF241" s="25" t="s">
        <v>584</v>
      </c>
      <c r="BG241" s="5" t="b">
        <f aca="false">FALSE()</f>
        <v>0</v>
      </c>
    </row>
    <row r="242" customFormat="false" ht="17.25" hidden="false" customHeight="true" outlineLevel="0" collapsed="false">
      <c r="A242" s="446"/>
      <c r="B242" s="446"/>
      <c r="C242" s="57"/>
      <c r="D242" s="57"/>
      <c r="E242" s="57"/>
      <c r="F242" s="57"/>
      <c r="G242" s="57"/>
      <c r="H242" s="57"/>
      <c r="I242" s="57"/>
      <c r="J242" s="57"/>
      <c r="K242" s="57"/>
      <c r="L242" s="57"/>
      <c r="M242" s="57"/>
      <c r="N242" s="57"/>
      <c r="O242" s="57"/>
      <c r="P242" s="57"/>
      <c r="Q242" s="57"/>
      <c r="R242" s="57"/>
      <c r="S242" s="57"/>
      <c r="T242" s="57"/>
      <c r="U242" s="57"/>
      <c r="V242" s="57"/>
      <c r="W242" s="57"/>
      <c r="X242" s="57"/>
      <c r="Y242" s="57"/>
      <c r="Z242" s="57"/>
      <c r="AA242" s="57"/>
      <c r="AB242" s="57"/>
      <c r="AC242" s="57"/>
      <c r="AD242" s="57"/>
      <c r="AE242" s="57"/>
      <c r="AF242" s="57"/>
      <c r="AG242" s="57"/>
      <c r="AH242" s="57"/>
      <c r="AI242" s="57"/>
      <c r="AJ242" s="57"/>
      <c r="AK242" s="28"/>
      <c r="AL242" s="41"/>
      <c r="AM242" s="41"/>
      <c r="AN242" s="41"/>
      <c r="AO242" s="33" t="n">
        <v>3</v>
      </c>
      <c r="AP242" s="24" t="s">
        <v>575</v>
      </c>
      <c r="AQ242" s="441" t="str">
        <f aca="false">入力用!G418</f>
        <v/>
      </c>
      <c r="AR242" s="539" t="s">
        <v>145</v>
      </c>
      <c r="AS242" s="551"/>
      <c r="AT242" s="443" t="s">
        <v>145</v>
      </c>
      <c r="AU242" s="539" t="s">
        <v>145</v>
      </c>
      <c r="AV242" s="551"/>
      <c r="AW242" s="443" t="s">
        <v>145</v>
      </c>
      <c r="AX242" s="539" t="s">
        <v>145</v>
      </c>
      <c r="AY242" s="551"/>
      <c r="AZ242" s="443" t="s">
        <v>145</v>
      </c>
      <c r="BA242" s="539" t="s">
        <v>145</v>
      </c>
      <c r="BB242" s="551"/>
      <c r="BC242" s="443" t="s">
        <v>145</v>
      </c>
      <c r="BD242" s="473" t="s">
        <v>492</v>
      </c>
      <c r="BE242" s="33"/>
      <c r="BF242" s="25"/>
      <c r="BG242" s="5" t="b">
        <f aca="false">FALSE()</f>
        <v>0</v>
      </c>
    </row>
    <row r="243" customFormat="false" ht="17.25" hidden="false" customHeight="true" outlineLevel="0" collapsed="false">
      <c r="A243" s="446"/>
      <c r="B243" s="446"/>
      <c r="C243" s="57"/>
      <c r="D243" s="57"/>
      <c r="E243" s="57"/>
      <c r="F243" s="57"/>
      <c r="G243" s="57"/>
      <c r="H243" s="57"/>
      <c r="I243" s="57"/>
      <c r="J243" s="57"/>
      <c r="K243" s="57"/>
      <c r="L243" s="57"/>
      <c r="M243" s="57"/>
      <c r="N243" s="57"/>
      <c r="O243" s="57"/>
      <c r="P243" s="57"/>
      <c r="Q243" s="57"/>
      <c r="R243" s="57"/>
      <c r="S243" s="57"/>
      <c r="T243" s="57"/>
      <c r="U243" s="57"/>
      <c r="V243" s="57"/>
      <c r="W243" s="57"/>
      <c r="X243" s="57"/>
      <c r="Y243" s="57"/>
      <c r="Z243" s="57"/>
      <c r="AA243" s="57"/>
      <c r="AB243" s="57"/>
      <c r="AC243" s="57"/>
      <c r="AD243" s="57"/>
      <c r="AE243" s="57"/>
      <c r="AF243" s="57"/>
      <c r="AG243" s="57"/>
      <c r="AH243" s="57"/>
      <c r="AI243" s="57"/>
      <c r="AJ243" s="57"/>
      <c r="AK243" s="28"/>
      <c r="AL243" s="41"/>
      <c r="AM243" s="41"/>
      <c r="AN243" s="41"/>
      <c r="AO243" s="33" t="n">
        <v>2</v>
      </c>
      <c r="AP243" s="24" t="s">
        <v>576</v>
      </c>
      <c r="AQ243" s="441" t="str">
        <f aca="false">入力用!G419</f>
        <v/>
      </c>
      <c r="AR243" s="539" t="s">
        <v>145</v>
      </c>
      <c r="AS243" s="551"/>
      <c r="AT243" s="443" t="s">
        <v>145</v>
      </c>
      <c r="AU243" s="539" t="s">
        <v>145</v>
      </c>
      <c r="AV243" s="551"/>
      <c r="AW243" s="443" t="s">
        <v>145</v>
      </c>
      <c r="AX243" s="539" t="s">
        <v>145</v>
      </c>
      <c r="AY243" s="551"/>
      <c r="AZ243" s="443" t="s">
        <v>145</v>
      </c>
      <c r="BA243" s="539" t="s">
        <v>145</v>
      </c>
      <c r="BB243" s="551"/>
      <c r="BC243" s="443" t="s">
        <v>145</v>
      </c>
      <c r="BD243" s="473" t="s">
        <v>492</v>
      </c>
      <c r="BE243" s="33"/>
      <c r="BF243" s="25"/>
      <c r="BG243" s="5" t="b">
        <f aca="false">FALSE()</f>
        <v>0</v>
      </c>
    </row>
    <row r="244" customFormat="false" ht="17.25" hidden="false" customHeight="true" outlineLevel="0" collapsed="false">
      <c r="A244" s="446"/>
      <c r="B244" s="446"/>
      <c r="C244" s="57"/>
      <c r="D244" s="57"/>
      <c r="E244" s="57"/>
      <c r="F244" s="57"/>
      <c r="G244" s="57"/>
      <c r="H244" s="57"/>
      <c r="I244" s="57"/>
      <c r="J244" s="57"/>
      <c r="K244" s="57"/>
      <c r="L244" s="57"/>
      <c r="M244" s="57"/>
      <c r="N244" s="57"/>
      <c r="O244" s="57"/>
      <c r="P244" s="57"/>
      <c r="Q244" s="57"/>
      <c r="R244" s="57"/>
      <c r="S244" s="57"/>
      <c r="T244" s="57"/>
      <c r="U244" s="57"/>
      <c r="V244" s="57"/>
      <c r="W244" s="57"/>
      <c r="X244" s="57"/>
      <c r="Y244" s="57"/>
      <c r="Z244" s="57"/>
      <c r="AA244" s="57"/>
      <c r="AB244" s="57"/>
      <c r="AC244" s="57"/>
      <c r="AD244" s="57"/>
      <c r="AE244" s="57"/>
      <c r="AF244" s="57"/>
      <c r="AG244" s="57"/>
      <c r="AH244" s="57"/>
      <c r="AI244" s="57"/>
      <c r="AJ244" s="57"/>
      <c r="AK244" s="28"/>
      <c r="AL244" s="41"/>
      <c r="AM244" s="41"/>
      <c r="AN244" s="41"/>
      <c r="AO244" s="33" t="n">
        <v>2</v>
      </c>
      <c r="AP244" s="22" t="s">
        <v>577</v>
      </c>
      <c r="AQ244" s="441" t="str">
        <f aca="false">入力用!G420</f>
        <v/>
      </c>
      <c r="AR244" s="539" t="s">
        <v>145</v>
      </c>
      <c r="AS244" s="551"/>
      <c r="AT244" s="443" t="s">
        <v>145</v>
      </c>
      <c r="AU244" s="539" t="s">
        <v>145</v>
      </c>
      <c r="AV244" s="551"/>
      <c r="AW244" s="443" t="s">
        <v>145</v>
      </c>
      <c r="AX244" s="539" t="s">
        <v>145</v>
      </c>
      <c r="AY244" s="551"/>
      <c r="AZ244" s="443" t="s">
        <v>145</v>
      </c>
      <c r="BA244" s="539" t="s">
        <v>145</v>
      </c>
      <c r="BB244" s="551"/>
      <c r="BC244" s="443" t="s">
        <v>145</v>
      </c>
      <c r="BD244" s="473" t="s">
        <v>492</v>
      </c>
      <c r="BE244" s="33"/>
      <c r="BF244" s="25"/>
      <c r="BG244" s="5" t="b">
        <f aca="false">FALSE()</f>
        <v>0</v>
      </c>
    </row>
    <row r="245" customFormat="false" ht="17.25" hidden="false" customHeight="true" outlineLevel="0" collapsed="false">
      <c r="A245" s="446"/>
      <c r="B245" s="446"/>
      <c r="C245" s="57"/>
      <c r="D245" s="57"/>
      <c r="E245" s="57"/>
      <c r="F245" s="57"/>
      <c r="G245" s="57"/>
      <c r="H245" s="57"/>
      <c r="I245" s="57"/>
      <c r="J245" s="57"/>
      <c r="K245" s="57"/>
      <c r="L245" s="57"/>
      <c r="M245" s="57"/>
      <c r="N245" s="57"/>
      <c r="O245" s="57"/>
      <c r="P245" s="57"/>
      <c r="Q245" s="57"/>
      <c r="R245" s="57"/>
      <c r="S245" s="57"/>
      <c r="T245" s="57"/>
      <c r="U245" s="57"/>
      <c r="V245" s="57"/>
      <c r="W245" s="57"/>
      <c r="X245" s="57"/>
      <c r="Y245" s="57"/>
      <c r="Z245" s="57"/>
      <c r="AA245" s="57"/>
      <c r="AB245" s="57"/>
      <c r="AC245" s="57"/>
      <c r="AD245" s="57"/>
      <c r="AE245" s="57"/>
      <c r="AF245" s="57"/>
      <c r="AG245" s="57"/>
      <c r="AH245" s="57"/>
      <c r="AI245" s="57"/>
      <c r="AJ245" s="57"/>
      <c r="AK245" s="28"/>
      <c r="AL245" s="41"/>
      <c r="AM245" s="41"/>
      <c r="AN245" s="41"/>
      <c r="AO245" s="33" t="n">
        <v>1</v>
      </c>
      <c r="AP245" s="22" t="s">
        <v>171</v>
      </c>
      <c r="AQ245" s="441" t="str">
        <f aca="false">入力用!G421</f>
        <v/>
      </c>
      <c r="AR245" s="539" t="s">
        <v>145</v>
      </c>
      <c r="AS245" s="551"/>
      <c r="AT245" s="443" t="s">
        <v>145</v>
      </c>
      <c r="AU245" s="539" t="s">
        <v>145</v>
      </c>
      <c r="AV245" s="551"/>
      <c r="AW245" s="443" t="s">
        <v>145</v>
      </c>
      <c r="AX245" s="539" t="s">
        <v>145</v>
      </c>
      <c r="AY245" s="551"/>
      <c r="AZ245" s="443" t="s">
        <v>145</v>
      </c>
      <c r="BA245" s="539" t="s">
        <v>145</v>
      </c>
      <c r="BB245" s="551"/>
      <c r="BC245" s="443" t="s">
        <v>145</v>
      </c>
      <c r="BD245" s="473" t="s">
        <v>496</v>
      </c>
      <c r="BE245" s="33"/>
      <c r="BF245" s="25"/>
      <c r="BG245" s="5" t="b">
        <f aca="false">FALSE()</f>
        <v>0</v>
      </c>
    </row>
    <row r="246" customFormat="false" ht="17.25" hidden="false" customHeight="true" outlineLevel="0" collapsed="false">
      <c r="A246" s="446"/>
      <c r="B246" s="446"/>
      <c r="C246" s="57"/>
      <c r="D246" s="57"/>
      <c r="E246" s="57"/>
      <c r="F246" s="57"/>
      <c r="G246" s="57"/>
      <c r="H246" s="57"/>
      <c r="I246" s="57"/>
      <c r="J246" s="57"/>
      <c r="K246" s="57"/>
      <c r="L246" s="57"/>
      <c r="M246" s="57"/>
      <c r="N246" s="57"/>
      <c r="O246" s="57"/>
      <c r="P246" s="57"/>
      <c r="Q246" s="57"/>
      <c r="R246" s="57"/>
      <c r="S246" s="57"/>
      <c r="T246" s="57"/>
      <c r="U246" s="57"/>
      <c r="V246" s="57"/>
      <c r="W246" s="57"/>
      <c r="X246" s="57"/>
      <c r="Y246" s="57"/>
      <c r="Z246" s="57"/>
      <c r="AA246" s="57"/>
      <c r="AB246" s="57"/>
      <c r="AC246" s="57"/>
      <c r="AD246" s="57"/>
      <c r="AE246" s="57"/>
      <c r="AF246" s="57"/>
      <c r="AG246" s="57"/>
      <c r="AH246" s="57"/>
      <c r="AI246" s="57"/>
      <c r="AJ246" s="57"/>
      <c r="AK246" s="28"/>
      <c r="AL246" s="41"/>
      <c r="AM246" s="41"/>
      <c r="AN246" s="41"/>
      <c r="AO246" s="33" t="n">
        <v>0</v>
      </c>
      <c r="AP246" s="41" t="s">
        <v>173</v>
      </c>
      <c r="AQ246" s="441" t="str">
        <f aca="false">入力用!G422</f>
        <v/>
      </c>
      <c r="AR246" s="539" t="s">
        <v>145</v>
      </c>
      <c r="AS246" s="551"/>
      <c r="AT246" s="443" t="s">
        <v>145</v>
      </c>
      <c r="AU246" s="539" t="s">
        <v>145</v>
      </c>
      <c r="AV246" s="551"/>
      <c r="AW246" s="443" t="s">
        <v>145</v>
      </c>
      <c r="AX246" s="539" t="s">
        <v>145</v>
      </c>
      <c r="AY246" s="551"/>
      <c r="AZ246" s="443" t="s">
        <v>145</v>
      </c>
      <c r="BA246" s="539" t="s">
        <v>145</v>
      </c>
      <c r="BB246" s="551"/>
      <c r="BC246" s="443" t="s">
        <v>145</v>
      </c>
      <c r="BD246" s="473" t="s">
        <v>173</v>
      </c>
      <c r="BE246" s="33"/>
      <c r="BF246" s="25"/>
      <c r="BG246" s="5" t="b">
        <f aca="false">FALSE()</f>
        <v>0</v>
      </c>
    </row>
    <row r="247" customFormat="false" ht="17.25" hidden="false" customHeight="true" outlineLevel="0" collapsed="false">
      <c r="A247" s="446"/>
      <c r="B247" s="446"/>
      <c r="C247" s="57"/>
      <c r="D247" s="57"/>
      <c r="E247" s="57"/>
      <c r="F247" s="57"/>
      <c r="G247" s="57"/>
      <c r="H247" s="57"/>
      <c r="I247" s="57"/>
      <c r="J247" s="57"/>
      <c r="K247" s="57"/>
      <c r="L247" s="57"/>
      <c r="M247" s="57"/>
      <c r="N247" s="57"/>
      <c r="O247" s="57"/>
      <c r="P247" s="57"/>
      <c r="Q247" s="57"/>
      <c r="R247" s="57"/>
      <c r="S247" s="57"/>
      <c r="T247" s="57"/>
      <c r="U247" s="57"/>
      <c r="V247" s="57"/>
      <c r="W247" s="57"/>
      <c r="X247" s="57"/>
      <c r="Y247" s="57"/>
      <c r="Z247" s="57"/>
      <c r="AA247" s="57"/>
      <c r="AB247" s="57"/>
      <c r="AC247" s="57"/>
      <c r="AD247" s="57"/>
      <c r="AE247" s="57"/>
      <c r="AF247" s="57"/>
      <c r="AG247" s="57"/>
      <c r="AH247" s="57"/>
      <c r="AI247" s="57"/>
      <c r="AJ247" s="57"/>
      <c r="AK247" s="28"/>
      <c r="AL247" s="41"/>
      <c r="AM247" s="41"/>
      <c r="AN247" s="44" t="s">
        <v>586</v>
      </c>
      <c r="AO247" s="34" t="n">
        <v>2</v>
      </c>
      <c r="AP247" s="29" t="s">
        <v>587</v>
      </c>
      <c r="AQ247" s="441" t="str">
        <f aca="false">入力用!G423</f>
        <v/>
      </c>
      <c r="AR247" s="538" t="s">
        <v>145</v>
      </c>
      <c r="AS247" s="65"/>
      <c r="AT247" s="451" t="s">
        <v>145</v>
      </c>
      <c r="AU247" s="538" t="s">
        <v>145</v>
      </c>
      <c r="AV247" s="65"/>
      <c r="AW247" s="451" t="s">
        <v>145</v>
      </c>
      <c r="AX247" s="538" t="s">
        <v>145</v>
      </c>
      <c r="AY247" s="65"/>
      <c r="AZ247" s="451" t="s">
        <v>145</v>
      </c>
      <c r="BA247" s="538" t="s">
        <v>145</v>
      </c>
      <c r="BB247" s="65"/>
      <c r="BC247" s="451" t="s">
        <v>145</v>
      </c>
      <c r="BD247" s="494" t="s">
        <v>492</v>
      </c>
      <c r="BE247" s="34" t="s">
        <v>1487</v>
      </c>
      <c r="BF247" s="32" t="s">
        <v>589</v>
      </c>
      <c r="BG247" s="5" t="b">
        <f aca="false">FALSE()</f>
        <v>0</v>
      </c>
    </row>
    <row r="248" customFormat="false" ht="17.25" hidden="false" customHeight="true" outlineLevel="0" collapsed="false">
      <c r="A248" s="446"/>
      <c r="B248" s="446"/>
      <c r="C248" s="57"/>
      <c r="D248" s="57"/>
      <c r="E248" s="57"/>
      <c r="F248" s="57"/>
      <c r="G248" s="57"/>
      <c r="H248" s="57"/>
      <c r="I248" s="57"/>
      <c r="J248" s="57"/>
      <c r="K248" s="57"/>
      <c r="L248" s="57"/>
      <c r="M248" s="57"/>
      <c r="N248" s="57"/>
      <c r="O248" s="57"/>
      <c r="P248" s="57"/>
      <c r="Q248" s="57"/>
      <c r="R248" s="57"/>
      <c r="S248" s="57"/>
      <c r="T248" s="57"/>
      <c r="U248" s="57"/>
      <c r="V248" s="57"/>
      <c r="W248" s="57"/>
      <c r="X248" s="57"/>
      <c r="Y248" s="57"/>
      <c r="Z248" s="57"/>
      <c r="AA248" s="57"/>
      <c r="AB248" s="57"/>
      <c r="AC248" s="57"/>
      <c r="AD248" s="57"/>
      <c r="AE248" s="57"/>
      <c r="AF248" s="57"/>
      <c r="AG248" s="57"/>
      <c r="AH248" s="57"/>
      <c r="AI248" s="57"/>
      <c r="AJ248" s="57"/>
      <c r="AK248" s="28"/>
      <c r="AL248" s="41"/>
      <c r="AM248" s="41"/>
      <c r="AN248" s="44"/>
      <c r="AO248" s="34" t="n">
        <v>1</v>
      </c>
      <c r="AP248" s="29" t="s">
        <v>591</v>
      </c>
      <c r="AQ248" s="441" t="str">
        <f aca="false">入力用!G424</f>
        <v/>
      </c>
      <c r="AR248" s="538" t="s">
        <v>145</v>
      </c>
      <c r="AS248" s="65"/>
      <c r="AT248" s="451" t="s">
        <v>145</v>
      </c>
      <c r="AU248" s="538" t="s">
        <v>145</v>
      </c>
      <c r="AV248" s="65"/>
      <c r="AW248" s="451" t="s">
        <v>145</v>
      </c>
      <c r="AX248" s="538" t="s">
        <v>145</v>
      </c>
      <c r="AY248" s="65"/>
      <c r="AZ248" s="451" t="s">
        <v>145</v>
      </c>
      <c r="BA248" s="538" t="s">
        <v>145</v>
      </c>
      <c r="BB248" s="65"/>
      <c r="BC248" s="451" t="s">
        <v>145</v>
      </c>
      <c r="BD248" s="494" t="s">
        <v>496</v>
      </c>
      <c r="BE248" s="34"/>
      <c r="BF248" s="32"/>
      <c r="BG248" s="5" t="b">
        <f aca="false">FALSE()</f>
        <v>0</v>
      </c>
    </row>
    <row r="249" customFormat="false" ht="17.25" hidden="false" customHeight="true" outlineLevel="0" collapsed="false">
      <c r="A249" s="446"/>
      <c r="B249" s="446"/>
      <c r="C249" s="57"/>
      <c r="D249" s="57"/>
      <c r="E249" s="57"/>
      <c r="F249" s="57"/>
      <c r="G249" s="57"/>
      <c r="H249" s="57"/>
      <c r="I249" s="57"/>
      <c r="J249" s="57"/>
      <c r="K249" s="57"/>
      <c r="L249" s="57"/>
      <c r="M249" s="57"/>
      <c r="N249" s="57"/>
      <c r="O249" s="57"/>
      <c r="P249" s="57"/>
      <c r="Q249" s="57"/>
      <c r="R249" s="57"/>
      <c r="S249" s="57"/>
      <c r="T249" s="57"/>
      <c r="U249" s="57"/>
      <c r="V249" s="57"/>
      <c r="W249" s="57"/>
      <c r="X249" s="57"/>
      <c r="Y249" s="57"/>
      <c r="Z249" s="57"/>
      <c r="AA249" s="57"/>
      <c r="AB249" s="57"/>
      <c r="AC249" s="57"/>
      <c r="AD249" s="57"/>
      <c r="AE249" s="57"/>
      <c r="AF249" s="57"/>
      <c r="AG249" s="57"/>
      <c r="AH249" s="57"/>
      <c r="AI249" s="57"/>
      <c r="AJ249" s="57"/>
      <c r="AK249" s="28"/>
      <c r="AL249" s="41"/>
      <c r="AM249" s="41"/>
      <c r="AN249" s="44"/>
      <c r="AO249" s="34" t="n">
        <v>0</v>
      </c>
      <c r="AP249" s="44" t="s">
        <v>173</v>
      </c>
      <c r="AQ249" s="441" t="str">
        <f aca="false">入力用!G425</f>
        <v/>
      </c>
      <c r="AR249" s="538" t="s">
        <v>145</v>
      </c>
      <c r="AS249" s="65"/>
      <c r="AT249" s="451" t="s">
        <v>145</v>
      </c>
      <c r="AU249" s="538" t="s">
        <v>145</v>
      </c>
      <c r="AV249" s="65"/>
      <c r="AW249" s="451" t="s">
        <v>145</v>
      </c>
      <c r="AX249" s="538" t="s">
        <v>145</v>
      </c>
      <c r="AY249" s="65"/>
      <c r="AZ249" s="451" t="s">
        <v>145</v>
      </c>
      <c r="BA249" s="538" t="s">
        <v>145</v>
      </c>
      <c r="BB249" s="65"/>
      <c r="BC249" s="451" t="s">
        <v>145</v>
      </c>
      <c r="BD249" s="494" t="s">
        <v>173</v>
      </c>
      <c r="BE249" s="34"/>
      <c r="BF249" s="32"/>
      <c r="BG249" s="5" t="b">
        <f aca="false">FALSE()</f>
        <v>0</v>
      </c>
    </row>
    <row r="250" customFormat="false" ht="17.25" hidden="false" customHeight="true" outlineLevel="0" collapsed="false">
      <c r="A250" s="446"/>
      <c r="B250" s="446"/>
      <c r="C250" s="57"/>
      <c r="D250" s="57"/>
      <c r="E250" s="57"/>
      <c r="F250" s="57"/>
      <c r="G250" s="57"/>
      <c r="H250" s="57"/>
      <c r="I250" s="57"/>
      <c r="J250" s="57"/>
      <c r="K250" s="57"/>
      <c r="L250" s="57"/>
      <c r="M250" s="57"/>
      <c r="N250" s="57"/>
      <c r="O250" s="57"/>
      <c r="P250" s="57"/>
      <c r="Q250" s="57"/>
      <c r="R250" s="57"/>
      <c r="S250" s="57"/>
      <c r="T250" s="57"/>
      <c r="U250" s="57"/>
      <c r="V250" s="57"/>
      <c r="W250" s="57"/>
      <c r="X250" s="57"/>
      <c r="Y250" s="57"/>
      <c r="Z250" s="57"/>
      <c r="AA250" s="57"/>
      <c r="AB250" s="57"/>
      <c r="AC250" s="57"/>
      <c r="AD250" s="57"/>
      <c r="AE250" s="57"/>
      <c r="AF250" s="57"/>
      <c r="AG250" s="57"/>
      <c r="AH250" s="57"/>
      <c r="AI250" s="57"/>
      <c r="AJ250" s="57"/>
      <c r="AK250" s="28"/>
      <c r="AL250" s="41"/>
      <c r="AM250" s="41"/>
      <c r="AN250" s="41" t="s">
        <v>592</v>
      </c>
      <c r="AO250" s="33" t="n">
        <v>4</v>
      </c>
      <c r="AP250" s="22" t="s">
        <v>571</v>
      </c>
      <c r="AQ250" s="441" t="str">
        <f aca="false">入力用!G426</f>
        <v/>
      </c>
      <c r="AR250" s="539" t="s">
        <v>145</v>
      </c>
      <c r="AS250" s="551"/>
      <c r="AT250" s="443" t="s">
        <v>145</v>
      </c>
      <c r="AU250" s="539" t="s">
        <v>145</v>
      </c>
      <c r="AV250" s="551"/>
      <c r="AW250" s="443" t="s">
        <v>145</v>
      </c>
      <c r="AX250" s="539" t="s">
        <v>145</v>
      </c>
      <c r="AY250" s="551"/>
      <c r="AZ250" s="443" t="s">
        <v>145</v>
      </c>
      <c r="BA250" s="539" t="s">
        <v>145</v>
      </c>
      <c r="BB250" s="551"/>
      <c r="BC250" s="443" t="s">
        <v>145</v>
      </c>
      <c r="BD250" s="473" t="s">
        <v>492</v>
      </c>
      <c r="BE250" s="33"/>
      <c r="BF250" s="25" t="s">
        <v>594</v>
      </c>
      <c r="BG250" s="5" t="b">
        <f aca="false">FALSE()</f>
        <v>0</v>
      </c>
    </row>
    <row r="251" customFormat="false" ht="17.25" hidden="false" customHeight="true" outlineLevel="0" collapsed="false">
      <c r="A251" s="446"/>
      <c r="B251" s="446"/>
      <c r="C251" s="57"/>
      <c r="D251" s="57"/>
      <c r="E251" s="57"/>
      <c r="F251" s="57"/>
      <c r="G251" s="57"/>
      <c r="H251" s="57"/>
      <c r="I251" s="57"/>
      <c r="J251" s="57"/>
      <c r="K251" s="57"/>
      <c r="L251" s="57"/>
      <c r="M251" s="57"/>
      <c r="N251" s="57"/>
      <c r="O251" s="57"/>
      <c r="P251" s="57"/>
      <c r="Q251" s="57"/>
      <c r="R251" s="57"/>
      <c r="S251" s="57"/>
      <c r="T251" s="57"/>
      <c r="U251" s="57"/>
      <c r="V251" s="57"/>
      <c r="W251" s="57"/>
      <c r="X251" s="57"/>
      <c r="Y251" s="57"/>
      <c r="Z251" s="57"/>
      <c r="AA251" s="57"/>
      <c r="AB251" s="57"/>
      <c r="AC251" s="57"/>
      <c r="AD251" s="57"/>
      <c r="AE251" s="57"/>
      <c r="AF251" s="57"/>
      <c r="AG251" s="57"/>
      <c r="AH251" s="57"/>
      <c r="AI251" s="57"/>
      <c r="AJ251" s="57"/>
      <c r="AK251" s="28"/>
      <c r="AL251" s="41"/>
      <c r="AM251" s="41"/>
      <c r="AN251" s="41"/>
      <c r="AO251" s="33" t="n">
        <v>3</v>
      </c>
      <c r="AP251" s="24" t="s">
        <v>575</v>
      </c>
      <c r="AQ251" s="441" t="str">
        <f aca="false">入力用!G427</f>
        <v/>
      </c>
      <c r="AR251" s="539" t="s">
        <v>145</v>
      </c>
      <c r="AS251" s="551"/>
      <c r="AT251" s="443" t="s">
        <v>145</v>
      </c>
      <c r="AU251" s="539" t="s">
        <v>145</v>
      </c>
      <c r="AV251" s="551"/>
      <c r="AW251" s="443" t="s">
        <v>145</v>
      </c>
      <c r="AX251" s="539" t="s">
        <v>145</v>
      </c>
      <c r="AY251" s="551"/>
      <c r="AZ251" s="443" t="s">
        <v>145</v>
      </c>
      <c r="BA251" s="539" t="s">
        <v>145</v>
      </c>
      <c r="BB251" s="551"/>
      <c r="BC251" s="443" t="s">
        <v>145</v>
      </c>
      <c r="BD251" s="473" t="s">
        <v>492</v>
      </c>
      <c r="BE251" s="33"/>
      <c r="BF251" s="25"/>
      <c r="BG251" s="5" t="b">
        <f aca="false">FALSE()</f>
        <v>0</v>
      </c>
    </row>
    <row r="252" customFormat="false" ht="17.25" hidden="false" customHeight="true" outlineLevel="0" collapsed="false">
      <c r="A252" s="446"/>
      <c r="B252" s="446"/>
      <c r="C252" s="57"/>
      <c r="D252" s="57"/>
      <c r="E252" s="57"/>
      <c r="F252" s="57"/>
      <c r="G252" s="57"/>
      <c r="H252" s="57"/>
      <c r="I252" s="57"/>
      <c r="J252" s="57"/>
      <c r="K252" s="57"/>
      <c r="L252" s="57"/>
      <c r="M252" s="57"/>
      <c r="N252" s="57"/>
      <c r="O252" s="57"/>
      <c r="P252" s="57"/>
      <c r="Q252" s="57"/>
      <c r="R252" s="57"/>
      <c r="S252" s="57"/>
      <c r="T252" s="57"/>
      <c r="U252" s="57"/>
      <c r="V252" s="57"/>
      <c r="W252" s="57"/>
      <c r="X252" s="57"/>
      <c r="Y252" s="57"/>
      <c r="Z252" s="57"/>
      <c r="AA252" s="57"/>
      <c r="AB252" s="57"/>
      <c r="AC252" s="57"/>
      <c r="AD252" s="57"/>
      <c r="AE252" s="57"/>
      <c r="AF252" s="57"/>
      <c r="AG252" s="57"/>
      <c r="AH252" s="57"/>
      <c r="AI252" s="57"/>
      <c r="AJ252" s="57"/>
      <c r="AK252" s="28"/>
      <c r="AL252" s="41"/>
      <c r="AM252" s="41"/>
      <c r="AN252" s="41"/>
      <c r="AO252" s="33" t="n">
        <v>2</v>
      </c>
      <c r="AP252" s="24" t="s">
        <v>576</v>
      </c>
      <c r="AQ252" s="441" t="str">
        <f aca="false">入力用!G428</f>
        <v/>
      </c>
      <c r="AR252" s="539" t="s">
        <v>145</v>
      </c>
      <c r="AS252" s="551"/>
      <c r="AT252" s="443" t="s">
        <v>145</v>
      </c>
      <c r="AU252" s="539" t="s">
        <v>145</v>
      </c>
      <c r="AV252" s="551"/>
      <c r="AW252" s="443" t="s">
        <v>145</v>
      </c>
      <c r="AX252" s="539" t="s">
        <v>145</v>
      </c>
      <c r="AY252" s="551"/>
      <c r="AZ252" s="443" t="s">
        <v>145</v>
      </c>
      <c r="BA252" s="539" t="s">
        <v>145</v>
      </c>
      <c r="BB252" s="551"/>
      <c r="BC252" s="443" t="s">
        <v>145</v>
      </c>
      <c r="BD252" s="473" t="s">
        <v>492</v>
      </c>
      <c r="BE252" s="33"/>
      <c r="BF252" s="25"/>
      <c r="BG252" s="5" t="b">
        <f aca="false">FALSE()</f>
        <v>0</v>
      </c>
    </row>
    <row r="253" customFormat="false" ht="17.25" hidden="false" customHeight="true" outlineLevel="0" collapsed="false">
      <c r="A253" s="446"/>
      <c r="B253" s="446"/>
      <c r="C253" s="57"/>
      <c r="D253" s="57"/>
      <c r="E253" s="57"/>
      <c r="F253" s="57"/>
      <c r="G253" s="57"/>
      <c r="H253" s="57"/>
      <c r="I253" s="57"/>
      <c r="J253" s="57"/>
      <c r="K253" s="57"/>
      <c r="L253" s="57"/>
      <c r="M253" s="57"/>
      <c r="N253" s="57"/>
      <c r="O253" s="57"/>
      <c r="P253" s="57"/>
      <c r="Q253" s="57"/>
      <c r="R253" s="57"/>
      <c r="S253" s="57"/>
      <c r="T253" s="57"/>
      <c r="U253" s="57"/>
      <c r="V253" s="57"/>
      <c r="W253" s="57"/>
      <c r="X253" s="57"/>
      <c r="Y253" s="57"/>
      <c r="Z253" s="57"/>
      <c r="AA253" s="57"/>
      <c r="AB253" s="57"/>
      <c r="AC253" s="57"/>
      <c r="AD253" s="57"/>
      <c r="AE253" s="57"/>
      <c r="AF253" s="57"/>
      <c r="AG253" s="57"/>
      <c r="AH253" s="57"/>
      <c r="AI253" s="57"/>
      <c r="AJ253" s="57"/>
      <c r="AK253" s="28"/>
      <c r="AL253" s="41"/>
      <c r="AM253" s="41"/>
      <c r="AN253" s="41"/>
      <c r="AO253" s="33" t="n">
        <v>2</v>
      </c>
      <c r="AP253" s="22" t="s">
        <v>577</v>
      </c>
      <c r="AQ253" s="441" t="str">
        <f aca="false">入力用!G429</f>
        <v/>
      </c>
      <c r="AR253" s="539" t="s">
        <v>145</v>
      </c>
      <c r="AS253" s="551"/>
      <c r="AT253" s="443" t="s">
        <v>145</v>
      </c>
      <c r="AU253" s="539" t="s">
        <v>145</v>
      </c>
      <c r="AV253" s="551"/>
      <c r="AW253" s="443" t="s">
        <v>145</v>
      </c>
      <c r="AX253" s="539" t="s">
        <v>145</v>
      </c>
      <c r="AY253" s="551"/>
      <c r="AZ253" s="443" t="s">
        <v>145</v>
      </c>
      <c r="BA253" s="539" t="s">
        <v>145</v>
      </c>
      <c r="BB253" s="551"/>
      <c r="BC253" s="443" t="s">
        <v>145</v>
      </c>
      <c r="BD253" s="473" t="s">
        <v>492</v>
      </c>
      <c r="BE253" s="33"/>
      <c r="BF253" s="25"/>
      <c r="BG253" s="5" t="b">
        <f aca="false">FALSE()</f>
        <v>0</v>
      </c>
    </row>
    <row r="254" customFormat="false" ht="17.25" hidden="false" customHeight="true" outlineLevel="0" collapsed="false">
      <c r="A254" s="446"/>
      <c r="B254" s="446"/>
      <c r="C254" s="57"/>
      <c r="D254" s="57"/>
      <c r="E254" s="57"/>
      <c r="F254" s="57"/>
      <c r="G254" s="57"/>
      <c r="H254" s="57"/>
      <c r="I254" s="57"/>
      <c r="J254" s="57"/>
      <c r="K254" s="57"/>
      <c r="L254" s="57"/>
      <c r="M254" s="57"/>
      <c r="N254" s="57"/>
      <c r="O254" s="57"/>
      <c r="P254" s="57"/>
      <c r="Q254" s="57"/>
      <c r="R254" s="57"/>
      <c r="S254" s="57"/>
      <c r="T254" s="57"/>
      <c r="U254" s="57"/>
      <c r="V254" s="57"/>
      <c r="W254" s="57"/>
      <c r="X254" s="57"/>
      <c r="Y254" s="57"/>
      <c r="Z254" s="57"/>
      <c r="AA254" s="57"/>
      <c r="AB254" s="57"/>
      <c r="AC254" s="57"/>
      <c r="AD254" s="57"/>
      <c r="AE254" s="57"/>
      <c r="AF254" s="57"/>
      <c r="AG254" s="57"/>
      <c r="AH254" s="57"/>
      <c r="AI254" s="57"/>
      <c r="AJ254" s="57"/>
      <c r="AK254" s="28"/>
      <c r="AL254" s="41"/>
      <c r="AM254" s="41"/>
      <c r="AN254" s="41"/>
      <c r="AO254" s="33" t="n">
        <v>1</v>
      </c>
      <c r="AP254" s="22" t="s">
        <v>171</v>
      </c>
      <c r="AQ254" s="441" t="str">
        <f aca="false">入力用!G430</f>
        <v/>
      </c>
      <c r="AR254" s="539" t="s">
        <v>145</v>
      </c>
      <c r="AS254" s="551"/>
      <c r="AT254" s="443" t="s">
        <v>145</v>
      </c>
      <c r="AU254" s="539" t="s">
        <v>145</v>
      </c>
      <c r="AV254" s="551"/>
      <c r="AW254" s="443" t="s">
        <v>145</v>
      </c>
      <c r="AX254" s="539" t="s">
        <v>145</v>
      </c>
      <c r="AY254" s="551"/>
      <c r="AZ254" s="443" t="s">
        <v>145</v>
      </c>
      <c r="BA254" s="539" t="s">
        <v>145</v>
      </c>
      <c r="BB254" s="551"/>
      <c r="BC254" s="443" t="s">
        <v>145</v>
      </c>
      <c r="BD254" s="473" t="s">
        <v>496</v>
      </c>
      <c r="BE254" s="33"/>
      <c r="BF254" s="25"/>
      <c r="BG254" s="5" t="b">
        <f aca="false">FALSE()</f>
        <v>0</v>
      </c>
    </row>
    <row r="255" customFormat="false" ht="17.25" hidden="false" customHeight="true" outlineLevel="0" collapsed="false">
      <c r="A255" s="446"/>
      <c r="B255" s="446"/>
      <c r="C255" s="57"/>
      <c r="D255" s="57"/>
      <c r="E255" s="57"/>
      <c r="F255" s="57"/>
      <c r="G255" s="57"/>
      <c r="H255" s="57"/>
      <c r="I255" s="57"/>
      <c r="J255" s="57"/>
      <c r="K255" s="57"/>
      <c r="L255" s="57"/>
      <c r="M255" s="57"/>
      <c r="N255" s="57"/>
      <c r="O255" s="57"/>
      <c r="P255" s="57"/>
      <c r="Q255" s="57"/>
      <c r="R255" s="57"/>
      <c r="S255" s="57"/>
      <c r="T255" s="57"/>
      <c r="U255" s="57"/>
      <c r="V255" s="57"/>
      <c r="W255" s="57"/>
      <c r="X255" s="57"/>
      <c r="Y255" s="57"/>
      <c r="Z255" s="57"/>
      <c r="AA255" s="57"/>
      <c r="AB255" s="57"/>
      <c r="AC255" s="57"/>
      <c r="AD255" s="57"/>
      <c r="AE255" s="57"/>
      <c r="AF255" s="57"/>
      <c r="AG255" s="57"/>
      <c r="AH255" s="57"/>
      <c r="AI255" s="57"/>
      <c r="AJ255" s="57"/>
      <c r="AK255" s="28"/>
      <c r="AL255" s="41"/>
      <c r="AM255" s="41"/>
      <c r="AN255" s="41"/>
      <c r="AO255" s="33" t="n">
        <v>0</v>
      </c>
      <c r="AP255" s="41" t="s">
        <v>173</v>
      </c>
      <c r="AQ255" s="441" t="str">
        <f aca="false">入力用!G431</f>
        <v/>
      </c>
      <c r="AR255" s="539" t="s">
        <v>145</v>
      </c>
      <c r="AS255" s="551"/>
      <c r="AT255" s="443" t="s">
        <v>145</v>
      </c>
      <c r="AU255" s="539" t="s">
        <v>145</v>
      </c>
      <c r="AV255" s="551"/>
      <c r="AW255" s="443" t="s">
        <v>145</v>
      </c>
      <c r="AX255" s="539" t="s">
        <v>145</v>
      </c>
      <c r="AY255" s="551"/>
      <c r="AZ255" s="443" t="s">
        <v>145</v>
      </c>
      <c r="BA255" s="539" t="s">
        <v>145</v>
      </c>
      <c r="BB255" s="551"/>
      <c r="BC255" s="443" t="s">
        <v>145</v>
      </c>
      <c r="BD255" s="473" t="s">
        <v>173</v>
      </c>
      <c r="BE255" s="33"/>
      <c r="BF255" s="25"/>
      <c r="BG255" s="5" t="b">
        <f aca="false">FALSE()</f>
        <v>0</v>
      </c>
    </row>
    <row r="256" customFormat="false" ht="17.25" hidden="false" customHeight="true" outlineLevel="0" collapsed="false">
      <c r="A256" s="446"/>
      <c r="B256" s="446"/>
      <c r="C256" s="57"/>
      <c r="D256" s="57"/>
      <c r="E256" s="57"/>
      <c r="F256" s="57"/>
      <c r="G256" s="57"/>
      <c r="H256" s="57"/>
      <c r="I256" s="57"/>
      <c r="J256" s="57"/>
      <c r="K256" s="57"/>
      <c r="L256" s="57"/>
      <c r="M256" s="57"/>
      <c r="N256" s="57"/>
      <c r="O256" s="57"/>
      <c r="P256" s="57"/>
      <c r="Q256" s="57"/>
      <c r="R256" s="57"/>
      <c r="S256" s="57"/>
      <c r="T256" s="57"/>
      <c r="U256" s="57"/>
      <c r="V256" s="57"/>
      <c r="W256" s="57"/>
      <c r="X256" s="57"/>
      <c r="Y256" s="57"/>
      <c r="Z256" s="57"/>
      <c r="AA256" s="57"/>
      <c r="AB256" s="57"/>
      <c r="AC256" s="57"/>
      <c r="AD256" s="57"/>
      <c r="AE256" s="57"/>
      <c r="AF256" s="57"/>
      <c r="AG256" s="57"/>
      <c r="AH256" s="57"/>
      <c r="AI256" s="57"/>
      <c r="AJ256" s="57"/>
      <c r="AK256" s="28"/>
      <c r="AL256" s="22" t="s">
        <v>1457</v>
      </c>
      <c r="AM256" s="22"/>
      <c r="AN256" s="44" t="s">
        <v>805</v>
      </c>
      <c r="AO256" s="34" t="n">
        <v>2</v>
      </c>
      <c r="AP256" s="29" t="s">
        <v>598</v>
      </c>
      <c r="AQ256" s="441" t="str">
        <f aca="false">IF(入力用!G622="","",入力用!G622)</f>
        <v/>
      </c>
      <c r="AR256" s="538" t="s">
        <v>145</v>
      </c>
      <c r="AS256" s="65"/>
      <c r="AT256" s="451" t="s">
        <v>145</v>
      </c>
      <c r="AU256" s="538" t="s">
        <v>145</v>
      </c>
      <c r="AV256" s="65"/>
      <c r="AW256" s="451" t="s">
        <v>145</v>
      </c>
      <c r="AX256" s="538" t="s">
        <v>145</v>
      </c>
      <c r="AY256" s="65"/>
      <c r="AZ256" s="451" t="s">
        <v>145</v>
      </c>
      <c r="BA256" s="538" t="s">
        <v>145</v>
      </c>
      <c r="BB256" s="65"/>
      <c r="BC256" s="451" t="s">
        <v>145</v>
      </c>
      <c r="BD256" s="494" t="s">
        <v>492</v>
      </c>
      <c r="BE256" s="554" t="s">
        <v>806</v>
      </c>
      <c r="BF256" s="32" t="s">
        <v>807</v>
      </c>
      <c r="BG256" s="5" t="b">
        <f aca="false">FALSE()</f>
        <v>0</v>
      </c>
      <c r="BH256" s="555" t="str">
        <f aca="false">IF(COUNTIF(BG256:BG259,TRUE())=0,"-",IF(COUNTIF(BG256:BG259,TRUE())=1,"OK","OUT"))</f>
        <v>-</v>
      </c>
    </row>
    <row r="257" customFormat="false" ht="17.25" hidden="false" customHeight="true" outlineLevel="0" collapsed="false">
      <c r="A257" s="446"/>
      <c r="B257" s="446"/>
      <c r="C257" s="57"/>
      <c r="D257" s="57"/>
      <c r="E257" s="57"/>
      <c r="F257" s="57"/>
      <c r="G257" s="57"/>
      <c r="H257" s="57"/>
      <c r="I257" s="57"/>
      <c r="J257" s="57"/>
      <c r="K257" s="57"/>
      <c r="L257" s="57"/>
      <c r="M257" s="57"/>
      <c r="N257" s="57"/>
      <c r="O257" s="57"/>
      <c r="P257" s="57"/>
      <c r="Q257" s="57"/>
      <c r="R257" s="57"/>
      <c r="S257" s="57"/>
      <c r="T257" s="57"/>
      <c r="U257" s="57"/>
      <c r="V257" s="57"/>
      <c r="W257" s="57"/>
      <c r="X257" s="57"/>
      <c r="Y257" s="57"/>
      <c r="Z257" s="57"/>
      <c r="AA257" s="57"/>
      <c r="AB257" s="57"/>
      <c r="AC257" s="57"/>
      <c r="AD257" s="57"/>
      <c r="AE257" s="57"/>
      <c r="AF257" s="57"/>
      <c r="AG257" s="57"/>
      <c r="AH257" s="57"/>
      <c r="AI257" s="57"/>
      <c r="AJ257" s="57"/>
      <c r="AK257" s="28"/>
      <c r="AL257" s="22"/>
      <c r="AM257" s="22"/>
      <c r="AN257" s="44"/>
      <c r="AO257" s="34" t="n">
        <v>1</v>
      </c>
      <c r="AP257" s="29" t="s">
        <v>602</v>
      </c>
      <c r="AQ257" s="441" t="str">
        <f aca="false">IF(入力用!G623="","",入力用!G623)</f>
        <v/>
      </c>
      <c r="AR257" s="538" t="s">
        <v>145</v>
      </c>
      <c r="AS257" s="65"/>
      <c r="AT257" s="451" t="s">
        <v>145</v>
      </c>
      <c r="AU257" s="538" t="s">
        <v>145</v>
      </c>
      <c r="AV257" s="65"/>
      <c r="AW257" s="451" t="s">
        <v>145</v>
      </c>
      <c r="AX257" s="538" t="s">
        <v>145</v>
      </c>
      <c r="AY257" s="65"/>
      <c r="AZ257" s="451" t="s">
        <v>145</v>
      </c>
      <c r="BA257" s="538" t="s">
        <v>145</v>
      </c>
      <c r="BB257" s="65"/>
      <c r="BC257" s="451" t="s">
        <v>145</v>
      </c>
      <c r="BD257" s="494" t="s">
        <v>496</v>
      </c>
      <c r="BE257" s="554"/>
      <c r="BF257" s="32"/>
      <c r="BG257" s="5" t="b">
        <f aca="false">FALSE()</f>
        <v>0</v>
      </c>
    </row>
    <row r="258" customFormat="false" ht="17.25" hidden="false" customHeight="true" outlineLevel="0" collapsed="false">
      <c r="A258" s="446"/>
      <c r="B258" s="446"/>
      <c r="C258" s="57"/>
      <c r="D258" s="57"/>
      <c r="E258" s="57"/>
      <c r="F258" s="57"/>
      <c r="G258" s="57"/>
      <c r="H258" s="57"/>
      <c r="I258" s="57"/>
      <c r="J258" s="57"/>
      <c r="K258" s="57"/>
      <c r="L258" s="57"/>
      <c r="M258" s="57"/>
      <c r="N258" s="57"/>
      <c r="O258" s="57"/>
      <c r="P258" s="57"/>
      <c r="Q258" s="57"/>
      <c r="R258" s="57"/>
      <c r="S258" s="57"/>
      <c r="T258" s="57"/>
      <c r="U258" s="57"/>
      <c r="V258" s="57"/>
      <c r="W258" s="57"/>
      <c r="X258" s="57"/>
      <c r="Y258" s="57"/>
      <c r="Z258" s="57"/>
      <c r="AA258" s="57"/>
      <c r="AB258" s="57"/>
      <c r="AC258" s="57"/>
      <c r="AD258" s="57"/>
      <c r="AE258" s="57"/>
      <c r="AF258" s="57"/>
      <c r="AG258" s="57"/>
      <c r="AH258" s="57"/>
      <c r="AI258" s="57"/>
      <c r="AJ258" s="57"/>
      <c r="AK258" s="28"/>
      <c r="AL258" s="22"/>
      <c r="AM258" s="22"/>
      <c r="AN258" s="44"/>
      <c r="AO258" s="34" t="n">
        <v>0</v>
      </c>
      <c r="AP258" s="44" t="s">
        <v>603</v>
      </c>
      <c r="AQ258" s="441" t="str">
        <f aca="false">IF(入力用!G624="","",入力用!G624)</f>
        <v/>
      </c>
      <c r="AR258" s="538" t="s">
        <v>145</v>
      </c>
      <c r="AS258" s="65"/>
      <c r="AT258" s="451" t="s">
        <v>145</v>
      </c>
      <c r="AU258" s="538" t="s">
        <v>145</v>
      </c>
      <c r="AV258" s="65"/>
      <c r="AW258" s="451" t="s">
        <v>145</v>
      </c>
      <c r="AX258" s="538" t="s">
        <v>145</v>
      </c>
      <c r="AY258" s="65"/>
      <c r="AZ258" s="451" t="s">
        <v>145</v>
      </c>
      <c r="BA258" s="538" t="s">
        <v>145</v>
      </c>
      <c r="BB258" s="65"/>
      <c r="BC258" s="451" t="s">
        <v>145</v>
      </c>
      <c r="BD258" s="494" t="s">
        <v>173</v>
      </c>
      <c r="BE258" s="554"/>
      <c r="BF258" s="32"/>
      <c r="BG258" s="5" t="b">
        <f aca="false">FALSE()</f>
        <v>0</v>
      </c>
    </row>
    <row r="259" customFormat="false" ht="17.25" hidden="false" customHeight="true" outlineLevel="0" collapsed="false">
      <c r="A259" s="446"/>
      <c r="B259" s="446"/>
      <c r="C259" s="57"/>
      <c r="D259" s="57"/>
      <c r="E259" s="57"/>
      <c r="F259" s="57"/>
      <c r="G259" s="57"/>
      <c r="H259" s="57"/>
      <c r="I259" s="57"/>
      <c r="J259" s="57"/>
      <c r="K259" s="57"/>
      <c r="L259" s="57"/>
      <c r="M259" s="57"/>
      <c r="N259" s="57"/>
      <c r="O259" s="57"/>
      <c r="P259" s="57"/>
      <c r="Q259" s="57"/>
      <c r="R259" s="57"/>
      <c r="S259" s="57"/>
      <c r="T259" s="57"/>
      <c r="U259" s="57"/>
      <c r="V259" s="57"/>
      <c r="W259" s="57"/>
      <c r="X259" s="57"/>
      <c r="Y259" s="57"/>
      <c r="Z259" s="57"/>
      <c r="AA259" s="57"/>
      <c r="AB259" s="57"/>
      <c r="AC259" s="57"/>
      <c r="AD259" s="57"/>
      <c r="AE259" s="57"/>
      <c r="AF259" s="57"/>
      <c r="AG259" s="57"/>
      <c r="AH259" s="57"/>
      <c r="AI259" s="57"/>
      <c r="AJ259" s="57"/>
      <c r="AK259" s="28"/>
      <c r="AL259" s="22"/>
      <c r="AM259" s="22"/>
      <c r="AN259" s="44"/>
      <c r="AO259" s="45" t="s">
        <v>145</v>
      </c>
      <c r="AP259" s="44" t="s">
        <v>604</v>
      </c>
      <c r="AQ259" s="441" t="str">
        <f aca="false">IF(入力用!G625="","",入力用!G625)</f>
        <v/>
      </c>
      <c r="AR259" s="538" t="s">
        <v>145</v>
      </c>
      <c r="AS259" s="65"/>
      <c r="AT259" s="451" t="s">
        <v>145</v>
      </c>
      <c r="AU259" s="538" t="s">
        <v>145</v>
      </c>
      <c r="AV259" s="65"/>
      <c r="AW259" s="451" t="s">
        <v>145</v>
      </c>
      <c r="AX259" s="538" t="s">
        <v>145</v>
      </c>
      <c r="AY259" s="65"/>
      <c r="AZ259" s="451" t="s">
        <v>145</v>
      </c>
      <c r="BA259" s="538" t="s">
        <v>145</v>
      </c>
      <c r="BB259" s="65"/>
      <c r="BC259" s="451" t="s">
        <v>145</v>
      </c>
      <c r="BD259" s="494" t="s">
        <v>173</v>
      </c>
      <c r="BE259" s="554"/>
      <c r="BF259" s="32"/>
      <c r="BG259" s="5" t="b">
        <f aca="false">FALSE()</f>
        <v>0</v>
      </c>
    </row>
    <row r="260" customFormat="false" ht="17.25" hidden="false" customHeight="true" outlineLevel="0" collapsed="false">
      <c r="A260" s="446"/>
      <c r="B260" s="446"/>
      <c r="C260" s="57"/>
      <c r="D260" s="57"/>
      <c r="E260" s="57"/>
      <c r="F260" s="57"/>
      <c r="G260" s="57"/>
      <c r="H260" s="57"/>
      <c r="I260" s="57"/>
      <c r="J260" s="57"/>
      <c r="K260" s="57"/>
      <c r="L260" s="57"/>
      <c r="M260" s="57"/>
      <c r="N260" s="57"/>
      <c r="O260" s="57"/>
      <c r="P260" s="57"/>
      <c r="Q260" s="57"/>
      <c r="R260" s="57"/>
      <c r="S260" s="57"/>
      <c r="T260" s="57"/>
      <c r="U260" s="57"/>
      <c r="V260" s="57"/>
      <c r="W260" s="57"/>
      <c r="X260" s="57"/>
      <c r="Y260" s="57"/>
      <c r="Z260" s="57"/>
      <c r="AA260" s="57"/>
      <c r="AB260" s="57"/>
      <c r="AC260" s="57"/>
      <c r="AD260" s="57"/>
      <c r="AE260" s="57"/>
      <c r="AF260" s="57"/>
      <c r="AG260" s="57"/>
      <c r="AH260" s="57"/>
      <c r="AI260" s="57"/>
      <c r="AJ260" s="57"/>
      <c r="AK260" s="28"/>
      <c r="AL260" s="22"/>
      <c r="AM260" s="22"/>
      <c r="AN260" s="41" t="s">
        <v>808</v>
      </c>
      <c r="AO260" s="33" t="n">
        <v>2</v>
      </c>
      <c r="AP260" s="22" t="s">
        <v>598</v>
      </c>
      <c r="AQ260" s="441" t="str">
        <f aca="false">IF(入力用!G626="","",入力用!G626)</f>
        <v/>
      </c>
      <c r="AR260" s="539" t="s">
        <v>145</v>
      </c>
      <c r="AS260" s="62"/>
      <c r="AT260" s="443" t="s">
        <v>145</v>
      </c>
      <c r="AU260" s="539" t="s">
        <v>145</v>
      </c>
      <c r="AV260" s="62"/>
      <c r="AW260" s="443" t="s">
        <v>145</v>
      </c>
      <c r="AX260" s="539" t="s">
        <v>145</v>
      </c>
      <c r="AY260" s="62"/>
      <c r="AZ260" s="443" t="s">
        <v>145</v>
      </c>
      <c r="BA260" s="539" t="s">
        <v>145</v>
      </c>
      <c r="BB260" s="62"/>
      <c r="BC260" s="443" t="s">
        <v>145</v>
      </c>
      <c r="BD260" s="473" t="s">
        <v>492</v>
      </c>
      <c r="BE260" s="556" t="s">
        <v>806</v>
      </c>
      <c r="BF260" s="25" t="s">
        <v>809</v>
      </c>
      <c r="BH260" s="555" t="str">
        <f aca="false">IF(COUNTIF(BG260:BG263,TRUE())=0,"-",IF(COUNTIF(BG260:BG263,TRUE())=1,"OK","OUT"))</f>
        <v>-</v>
      </c>
    </row>
    <row r="261" customFormat="false" ht="17.25" hidden="false" customHeight="true" outlineLevel="0" collapsed="false">
      <c r="A261" s="446"/>
      <c r="B261" s="446"/>
      <c r="C261" s="57"/>
      <c r="D261" s="57"/>
      <c r="E261" s="57"/>
      <c r="F261" s="57"/>
      <c r="G261" s="57"/>
      <c r="H261" s="57"/>
      <c r="I261" s="57"/>
      <c r="J261" s="57"/>
      <c r="K261" s="57"/>
      <c r="L261" s="57"/>
      <c r="M261" s="57"/>
      <c r="N261" s="57"/>
      <c r="O261" s="57"/>
      <c r="P261" s="57"/>
      <c r="Q261" s="57"/>
      <c r="R261" s="57"/>
      <c r="S261" s="57"/>
      <c r="T261" s="57"/>
      <c r="U261" s="57"/>
      <c r="V261" s="57"/>
      <c r="W261" s="57"/>
      <c r="X261" s="57"/>
      <c r="Y261" s="57"/>
      <c r="Z261" s="57"/>
      <c r="AA261" s="57"/>
      <c r="AB261" s="57"/>
      <c r="AC261" s="57"/>
      <c r="AD261" s="57"/>
      <c r="AE261" s="57"/>
      <c r="AF261" s="57"/>
      <c r="AG261" s="57"/>
      <c r="AH261" s="57"/>
      <c r="AI261" s="57"/>
      <c r="AJ261" s="57"/>
      <c r="AK261" s="28"/>
      <c r="AL261" s="22"/>
      <c r="AM261" s="22"/>
      <c r="AN261" s="41"/>
      <c r="AO261" s="33" t="n">
        <v>1</v>
      </c>
      <c r="AP261" s="22" t="s">
        <v>602</v>
      </c>
      <c r="AQ261" s="441" t="str">
        <f aca="false">IF(入力用!G627="","",入力用!G627)</f>
        <v/>
      </c>
      <c r="AR261" s="539" t="s">
        <v>145</v>
      </c>
      <c r="AS261" s="62"/>
      <c r="AT261" s="443" t="s">
        <v>145</v>
      </c>
      <c r="AU261" s="539" t="s">
        <v>145</v>
      </c>
      <c r="AV261" s="62"/>
      <c r="AW261" s="443" t="s">
        <v>145</v>
      </c>
      <c r="AX261" s="539" t="s">
        <v>145</v>
      </c>
      <c r="AY261" s="62"/>
      <c r="AZ261" s="443" t="s">
        <v>145</v>
      </c>
      <c r="BA261" s="539" t="s">
        <v>145</v>
      </c>
      <c r="BB261" s="62"/>
      <c r="BC261" s="443" t="s">
        <v>145</v>
      </c>
      <c r="BD261" s="473" t="s">
        <v>496</v>
      </c>
      <c r="BE261" s="556"/>
      <c r="BF261" s="25"/>
    </row>
    <row r="262" customFormat="false" ht="17.25" hidden="false" customHeight="true" outlineLevel="0" collapsed="false">
      <c r="A262" s="446"/>
      <c r="B262" s="446"/>
      <c r="C262" s="57"/>
      <c r="D262" s="57"/>
      <c r="E262" s="57"/>
      <c r="F262" s="57"/>
      <c r="G262" s="57"/>
      <c r="H262" s="57"/>
      <c r="I262" s="57"/>
      <c r="J262" s="57"/>
      <c r="K262" s="57"/>
      <c r="L262" s="57"/>
      <c r="M262" s="57"/>
      <c r="N262" s="57"/>
      <c r="O262" s="57"/>
      <c r="P262" s="57"/>
      <c r="Q262" s="57"/>
      <c r="R262" s="57"/>
      <c r="S262" s="57"/>
      <c r="T262" s="57"/>
      <c r="U262" s="57"/>
      <c r="V262" s="57"/>
      <c r="W262" s="57"/>
      <c r="X262" s="57"/>
      <c r="Y262" s="57"/>
      <c r="Z262" s="57"/>
      <c r="AA262" s="57"/>
      <c r="AB262" s="57"/>
      <c r="AC262" s="57"/>
      <c r="AD262" s="57"/>
      <c r="AE262" s="57"/>
      <c r="AF262" s="57"/>
      <c r="AG262" s="57"/>
      <c r="AH262" s="57"/>
      <c r="AI262" s="57"/>
      <c r="AJ262" s="57"/>
      <c r="AK262" s="28"/>
      <c r="AL262" s="22"/>
      <c r="AM262" s="22"/>
      <c r="AN262" s="41"/>
      <c r="AO262" s="33" t="n">
        <v>0</v>
      </c>
      <c r="AP262" s="41" t="s">
        <v>603</v>
      </c>
      <c r="AQ262" s="441" t="str">
        <f aca="false">IF(入力用!G628="","",入力用!G628)</f>
        <v/>
      </c>
      <c r="AR262" s="539" t="s">
        <v>145</v>
      </c>
      <c r="AS262" s="62"/>
      <c r="AT262" s="443" t="s">
        <v>145</v>
      </c>
      <c r="AU262" s="539" t="s">
        <v>145</v>
      </c>
      <c r="AV262" s="62"/>
      <c r="AW262" s="443" t="s">
        <v>145</v>
      </c>
      <c r="AX262" s="539" t="s">
        <v>145</v>
      </c>
      <c r="AY262" s="62"/>
      <c r="AZ262" s="443" t="s">
        <v>145</v>
      </c>
      <c r="BA262" s="539" t="s">
        <v>145</v>
      </c>
      <c r="BB262" s="62"/>
      <c r="BC262" s="443" t="s">
        <v>145</v>
      </c>
      <c r="BD262" s="473" t="s">
        <v>173</v>
      </c>
      <c r="BE262" s="556"/>
      <c r="BF262" s="25"/>
    </row>
    <row r="263" customFormat="false" ht="17.25" hidden="false" customHeight="true" outlineLevel="0" collapsed="false">
      <c r="A263" s="446"/>
      <c r="B263" s="446"/>
      <c r="C263" s="57"/>
      <c r="D263" s="57"/>
      <c r="E263" s="57"/>
      <c r="F263" s="57"/>
      <c r="G263" s="57"/>
      <c r="H263" s="57"/>
      <c r="I263" s="57"/>
      <c r="J263" s="57"/>
      <c r="K263" s="57"/>
      <c r="L263" s="57"/>
      <c r="M263" s="57"/>
      <c r="N263" s="57"/>
      <c r="O263" s="57"/>
      <c r="P263" s="57"/>
      <c r="Q263" s="57"/>
      <c r="R263" s="57"/>
      <c r="S263" s="57"/>
      <c r="T263" s="57"/>
      <c r="U263" s="57"/>
      <c r="V263" s="57"/>
      <c r="W263" s="57"/>
      <c r="X263" s="57"/>
      <c r="Y263" s="57"/>
      <c r="Z263" s="57"/>
      <c r="AA263" s="57"/>
      <c r="AB263" s="57"/>
      <c r="AC263" s="57"/>
      <c r="AD263" s="57"/>
      <c r="AE263" s="57"/>
      <c r="AF263" s="57"/>
      <c r="AG263" s="57"/>
      <c r="AH263" s="57"/>
      <c r="AI263" s="57"/>
      <c r="AJ263" s="57"/>
      <c r="AK263" s="28"/>
      <c r="AL263" s="22"/>
      <c r="AM263" s="22"/>
      <c r="AN263" s="41"/>
      <c r="AO263" s="42" t="s">
        <v>145</v>
      </c>
      <c r="AP263" s="41" t="s">
        <v>604</v>
      </c>
      <c r="AQ263" s="441" t="str">
        <f aca="false">IF(入力用!G629="","",入力用!G629)</f>
        <v/>
      </c>
      <c r="AR263" s="539" t="s">
        <v>145</v>
      </c>
      <c r="AS263" s="62"/>
      <c r="AT263" s="443" t="s">
        <v>145</v>
      </c>
      <c r="AU263" s="539" t="s">
        <v>145</v>
      </c>
      <c r="AV263" s="62"/>
      <c r="AW263" s="443" t="s">
        <v>145</v>
      </c>
      <c r="AX263" s="539" t="s">
        <v>145</v>
      </c>
      <c r="AY263" s="62"/>
      <c r="AZ263" s="443" t="s">
        <v>145</v>
      </c>
      <c r="BA263" s="539" t="s">
        <v>145</v>
      </c>
      <c r="BB263" s="62"/>
      <c r="BC263" s="443" t="s">
        <v>145</v>
      </c>
      <c r="BD263" s="473" t="s">
        <v>173</v>
      </c>
      <c r="BE263" s="556"/>
      <c r="BF263" s="25"/>
      <c r="BG263" s="5" t="b">
        <f aca="false">FALSE()</f>
        <v>0</v>
      </c>
    </row>
    <row r="264" customFormat="false" ht="17.25" hidden="false" customHeight="true" outlineLevel="0" collapsed="false">
      <c r="A264" s="446"/>
      <c r="B264" s="446"/>
      <c r="C264" s="57"/>
      <c r="D264" s="57"/>
      <c r="E264" s="57"/>
      <c r="F264" s="57"/>
      <c r="G264" s="57"/>
      <c r="H264" s="57"/>
      <c r="I264" s="57"/>
      <c r="J264" s="57"/>
      <c r="K264" s="57"/>
      <c r="L264" s="57"/>
      <c r="M264" s="57"/>
      <c r="N264" s="57"/>
      <c r="O264" s="57"/>
      <c r="P264" s="57"/>
      <c r="Q264" s="57"/>
      <c r="R264" s="57"/>
      <c r="S264" s="57"/>
      <c r="T264" s="57"/>
      <c r="U264" s="57"/>
      <c r="V264" s="57"/>
      <c r="W264" s="57"/>
      <c r="X264" s="57"/>
      <c r="Y264" s="57"/>
      <c r="Z264" s="57"/>
      <c r="AA264" s="57"/>
      <c r="AB264" s="57"/>
      <c r="AC264" s="57"/>
      <c r="AD264" s="57"/>
      <c r="AE264" s="57"/>
      <c r="AF264" s="57"/>
      <c r="AG264" s="57"/>
      <c r="AH264" s="57"/>
      <c r="AI264" s="57"/>
      <c r="AJ264" s="57"/>
      <c r="AK264" s="28"/>
      <c r="AL264" s="22"/>
      <c r="AM264" s="22"/>
      <c r="AN264" s="44" t="s">
        <v>810</v>
      </c>
      <c r="AO264" s="34" t="n">
        <v>2</v>
      </c>
      <c r="AP264" s="29" t="s">
        <v>598</v>
      </c>
      <c r="AQ264" s="441" t="str">
        <f aca="false">IF(入力用!G630="","",入力用!G630)</f>
        <v/>
      </c>
      <c r="AR264" s="538" t="s">
        <v>145</v>
      </c>
      <c r="AS264" s="65"/>
      <c r="AT264" s="451" t="s">
        <v>145</v>
      </c>
      <c r="AU264" s="538" t="s">
        <v>145</v>
      </c>
      <c r="AV264" s="65"/>
      <c r="AW264" s="451" t="s">
        <v>145</v>
      </c>
      <c r="AX264" s="538" t="s">
        <v>145</v>
      </c>
      <c r="AY264" s="65"/>
      <c r="AZ264" s="451" t="s">
        <v>145</v>
      </c>
      <c r="BA264" s="538" t="s">
        <v>145</v>
      </c>
      <c r="BB264" s="65"/>
      <c r="BC264" s="451" t="s">
        <v>145</v>
      </c>
      <c r="BD264" s="494" t="s">
        <v>492</v>
      </c>
      <c r="BE264" s="554" t="s">
        <v>806</v>
      </c>
      <c r="BF264" s="32" t="s">
        <v>811</v>
      </c>
      <c r="BH264" s="555" t="str">
        <f aca="false">IF(COUNTIF(BG264:BG267,TRUE())=0,"-",IF(COUNTIF(BG264:BG267,TRUE())=1,"OK","OUT"))</f>
        <v>-</v>
      </c>
    </row>
    <row r="265" customFormat="false" ht="17.25" hidden="false" customHeight="true" outlineLevel="0" collapsed="false">
      <c r="A265" s="446"/>
      <c r="B265" s="446"/>
      <c r="C265" s="57"/>
      <c r="D265" s="57"/>
      <c r="E265" s="57"/>
      <c r="F265" s="57"/>
      <c r="G265" s="57"/>
      <c r="H265" s="57"/>
      <c r="I265" s="57"/>
      <c r="J265" s="57"/>
      <c r="K265" s="57"/>
      <c r="L265" s="57"/>
      <c r="M265" s="57"/>
      <c r="N265" s="57"/>
      <c r="O265" s="57"/>
      <c r="P265" s="57"/>
      <c r="Q265" s="57"/>
      <c r="R265" s="57"/>
      <c r="S265" s="57"/>
      <c r="T265" s="57"/>
      <c r="U265" s="57"/>
      <c r="V265" s="57"/>
      <c r="W265" s="57"/>
      <c r="X265" s="57"/>
      <c r="Y265" s="57"/>
      <c r="Z265" s="57"/>
      <c r="AA265" s="57"/>
      <c r="AB265" s="57"/>
      <c r="AC265" s="57"/>
      <c r="AD265" s="57"/>
      <c r="AE265" s="57"/>
      <c r="AF265" s="57"/>
      <c r="AG265" s="57"/>
      <c r="AH265" s="57"/>
      <c r="AI265" s="57"/>
      <c r="AJ265" s="57"/>
      <c r="AK265" s="28"/>
      <c r="AL265" s="22"/>
      <c r="AM265" s="22"/>
      <c r="AN265" s="44"/>
      <c r="AO265" s="34" t="n">
        <v>1</v>
      </c>
      <c r="AP265" s="29" t="s">
        <v>602</v>
      </c>
      <c r="AQ265" s="441" t="str">
        <f aca="false">IF(入力用!G631="","",入力用!G631)</f>
        <v/>
      </c>
      <c r="AR265" s="538" t="s">
        <v>145</v>
      </c>
      <c r="AS265" s="65"/>
      <c r="AT265" s="451" t="s">
        <v>145</v>
      </c>
      <c r="AU265" s="538" t="s">
        <v>145</v>
      </c>
      <c r="AV265" s="65"/>
      <c r="AW265" s="451" t="s">
        <v>145</v>
      </c>
      <c r="AX265" s="538" t="s">
        <v>145</v>
      </c>
      <c r="AY265" s="65"/>
      <c r="AZ265" s="451" t="s">
        <v>145</v>
      </c>
      <c r="BA265" s="538" t="s">
        <v>145</v>
      </c>
      <c r="BB265" s="65"/>
      <c r="BC265" s="451" t="s">
        <v>145</v>
      </c>
      <c r="BD265" s="494" t="s">
        <v>496</v>
      </c>
      <c r="BE265" s="554"/>
      <c r="BF265" s="32"/>
    </row>
    <row r="266" customFormat="false" ht="17.25" hidden="false" customHeight="true" outlineLevel="0" collapsed="false">
      <c r="A266" s="446"/>
      <c r="B266" s="446"/>
      <c r="C266" s="57"/>
      <c r="D266" s="57"/>
      <c r="E266" s="57"/>
      <c r="F266" s="57"/>
      <c r="G266" s="57"/>
      <c r="H266" s="57"/>
      <c r="I266" s="57"/>
      <c r="J266" s="57"/>
      <c r="K266" s="57"/>
      <c r="L266" s="57"/>
      <c r="M266" s="57"/>
      <c r="N266" s="57"/>
      <c r="O266" s="57"/>
      <c r="P266" s="57"/>
      <c r="Q266" s="57"/>
      <c r="R266" s="57"/>
      <c r="S266" s="57"/>
      <c r="T266" s="57"/>
      <c r="U266" s="57"/>
      <c r="V266" s="57"/>
      <c r="W266" s="57"/>
      <c r="X266" s="57"/>
      <c r="Y266" s="57"/>
      <c r="Z266" s="57"/>
      <c r="AA266" s="57"/>
      <c r="AB266" s="57"/>
      <c r="AC266" s="57"/>
      <c r="AD266" s="57"/>
      <c r="AE266" s="57"/>
      <c r="AF266" s="57"/>
      <c r="AG266" s="57"/>
      <c r="AH266" s="57"/>
      <c r="AI266" s="57"/>
      <c r="AJ266" s="57"/>
      <c r="AK266" s="28"/>
      <c r="AL266" s="22"/>
      <c r="AM266" s="22"/>
      <c r="AN266" s="44"/>
      <c r="AO266" s="34" t="n">
        <v>0</v>
      </c>
      <c r="AP266" s="44" t="s">
        <v>603</v>
      </c>
      <c r="AQ266" s="441" t="str">
        <f aca="false">IF(入力用!G632="","",入力用!G632)</f>
        <v/>
      </c>
      <c r="AR266" s="538" t="s">
        <v>145</v>
      </c>
      <c r="AS266" s="65"/>
      <c r="AT266" s="451" t="s">
        <v>145</v>
      </c>
      <c r="AU266" s="538" t="s">
        <v>145</v>
      </c>
      <c r="AV266" s="65"/>
      <c r="AW266" s="451" t="s">
        <v>145</v>
      </c>
      <c r="AX266" s="538" t="s">
        <v>145</v>
      </c>
      <c r="AY266" s="65"/>
      <c r="AZ266" s="451" t="s">
        <v>145</v>
      </c>
      <c r="BA266" s="538" t="s">
        <v>145</v>
      </c>
      <c r="BB266" s="65"/>
      <c r="BC266" s="451" t="s">
        <v>145</v>
      </c>
      <c r="BD266" s="494" t="s">
        <v>173</v>
      </c>
      <c r="BE266" s="554"/>
      <c r="BF266" s="32"/>
    </row>
    <row r="267" customFormat="false" ht="17.25" hidden="false" customHeight="true" outlineLevel="0" collapsed="false">
      <c r="A267" s="446"/>
      <c r="B267" s="446"/>
      <c r="C267" s="57"/>
      <c r="D267" s="57"/>
      <c r="E267" s="57"/>
      <c r="F267" s="57"/>
      <c r="G267" s="57"/>
      <c r="H267" s="57"/>
      <c r="I267" s="57"/>
      <c r="J267" s="57"/>
      <c r="K267" s="57"/>
      <c r="L267" s="57"/>
      <c r="M267" s="57"/>
      <c r="N267" s="57"/>
      <c r="O267" s="57"/>
      <c r="P267" s="57"/>
      <c r="Q267" s="57"/>
      <c r="R267" s="57"/>
      <c r="S267" s="57"/>
      <c r="T267" s="57"/>
      <c r="U267" s="57"/>
      <c r="V267" s="57"/>
      <c r="W267" s="57"/>
      <c r="X267" s="57"/>
      <c r="Y267" s="57"/>
      <c r="Z267" s="57"/>
      <c r="AA267" s="57"/>
      <c r="AB267" s="57"/>
      <c r="AC267" s="57"/>
      <c r="AD267" s="57"/>
      <c r="AE267" s="57"/>
      <c r="AF267" s="57"/>
      <c r="AG267" s="57"/>
      <c r="AH267" s="57"/>
      <c r="AI267" s="57"/>
      <c r="AJ267" s="57"/>
      <c r="AK267" s="28"/>
      <c r="AL267" s="22"/>
      <c r="AM267" s="22"/>
      <c r="AN267" s="44"/>
      <c r="AO267" s="45" t="s">
        <v>145</v>
      </c>
      <c r="AP267" s="44" t="s">
        <v>604</v>
      </c>
      <c r="AQ267" s="441" t="str">
        <f aca="false">IF(入力用!G633="","",入力用!G633)</f>
        <v/>
      </c>
      <c r="AR267" s="538" t="s">
        <v>145</v>
      </c>
      <c r="AS267" s="65"/>
      <c r="AT267" s="451" t="s">
        <v>145</v>
      </c>
      <c r="AU267" s="538" t="s">
        <v>145</v>
      </c>
      <c r="AV267" s="65"/>
      <c r="AW267" s="451" t="s">
        <v>145</v>
      </c>
      <c r="AX267" s="538" t="s">
        <v>145</v>
      </c>
      <c r="AY267" s="65"/>
      <c r="AZ267" s="451" t="s">
        <v>145</v>
      </c>
      <c r="BA267" s="538" t="s">
        <v>145</v>
      </c>
      <c r="BB267" s="65"/>
      <c r="BC267" s="451" t="s">
        <v>145</v>
      </c>
      <c r="BD267" s="494" t="s">
        <v>173</v>
      </c>
      <c r="BE267" s="554"/>
      <c r="BF267" s="32"/>
      <c r="BG267" s="5" t="b">
        <f aca="false">FALSE()</f>
        <v>0</v>
      </c>
    </row>
    <row r="268" customFormat="false" ht="17.25" hidden="false" customHeight="true" outlineLevel="0" collapsed="false">
      <c r="A268" s="446"/>
      <c r="B268" s="446"/>
      <c r="C268" s="57"/>
      <c r="D268" s="57"/>
      <c r="E268" s="57"/>
      <c r="F268" s="57"/>
      <c r="G268" s="57"/>
      <c r="H268" s="57"/>
      <c r="I268" s="57"/>
      <c r="J268" s="57"/>
      <c r="K268" s="57"/>
      <c r="L268" s="57"/>
      <c r="M268" s="57"/>
      <c r="N268" s="57"/>
      <c r="O268" s="57"/>
      <c r="P268" s="57"/>
      <c r="Q268" s="57"/>
      <c r="R268" s="57"/>
      <c r="S268" s="57"/>
      <c r="T268" s="57"/>
      <c r="U268" s="57"/>
      <c r="V268" s="57"/>
      <c r="W268" s="57"/>
      <c r="X268" s="57"/>
      <c r="Y268" s="57"/>
      <c r="Z268" s="57"/>
      <c r="AA268" s="57"/>
      <c r="AB268" s="57"/>
      <c r="AC268" s="57"/>
      <c r="AD268" s="57"/>
      <c r="AE268" s="57"/>
      <c r="AF268" s="57"/>
      <c r="AG268" s="57"/>
      <c r="AH268" s="57"/>
      <c r="AI268" s="57"/>
      <c r="AJ268" s="57"/>
      <c r="AK268" s="28"/>
      <c r="AL268" s="22"/>
      <c r="AM268" s="22"/>
      <c r="AN268" s="41" t="s">
        <v>812</v>
      </c>
      <c r="AO268" s="33" t="n">
        <v>2</v>
      </c>
      <c r="AP268" s="22" t="s">
        <v>598</v>
      </c>
      <c r="AQ268" s="441" t="str">
        <f aca="false">IF(入力用!G634="","",入力用!G634)</f>
        <v/>
      </c>
      <c r="AR268" s="507" t="n">
        <v>30</v>
      </c>
      <c r="AS268" s="557" t="e">
        <f aca="false">VLOOKUP(1,AQ268:AR271,2,FALSE())</f>
        <v>#N/A</v>
      </c>
      <c r="AT268" s="463" t="s">
        <v>1463</v>
      </c>
      <c r="AU268" s="539" t="s">
        <v>145</v>
      </c>
      <c r="AV268" s="62"/>
      <c r="AW268" s="443" t="s">
        <v>145</v>
      </c>
      <c r="AX268" s="539" t="s">
        <v>145</v>
      </c>
      <c r="AY268" s="62"/>
      <c r="AZ268" s="443" t="s">
        <v>145</v>
      </c>
      <c r="BA268" s="539" t="s">
        <v>145</v>
      </c>
      <c r="BB268" s="62"/>
      <c r="BC268" s="443" t="s">
        <v>145</v>
      </c>
      <c r="BD268" s="473" t="s">
        <v>492</v>
      </c>
      <c r="BE268" s="33"/>
      <c r="BF268" s="25" t="s">
        <v>813</v>
      </c>
      <c r="BH268" s="555" t="str">
        <f aca="false">IF(COUNTIF(BG268:BG271,TRUE())=0,"-",IF(COUNTIF(BG268:BG271,TRUE())=1,"OK","OUT"))</f>
        <v>-</v>
      </c>
    </row>
    <row r="269" customFormat="false" ht="17.25" hidden="false" customHeight="true" outlineLevel="0" collapsed="false">
      <c r="A269" s="446"/>
      <c r="B269" s="446"/>
      <c r="C269" s="57"/>
      <c r="D269" s="57"/>
      <c r="E269" s="57"/>
      <c r="F269" s="57"/>
      <c r="G269" s="57"/>
      <c r="H269" s="57"/>
      <c r="I269" s="57"/>
      <c r="J269" s="57"/>
      <c r="K269" s="57"/>
      <c r="L269" s="57"/>
      <c r="M269" s="57"/>
      <c r="N269" s="57"/>
      <c r="O269" s="57"/>
      <c r="P269" s="57"/>
      <c r="Q269" s="57"/>
      <c r="R269" s="57"/>
      <c r="S269" s="57"/>
      <c r="T269" s="57"/>
      <c r="U269" s="57"/>
      <c r="V269" s="57"/>
      <c r="W269" s="57"/>
      <c r="X269" s="57"/>
      <c r="Y269" s="57"/>
      <c r="Z269" s="57"/>
      <c r="AA269" s="57"/>
      <c r="AB269" s="57"/>
      <c r="AC269" s="57"/>
      <c r="AD269" s="57"/>
      <c r="AE269" s="57"/>
      <c r="AF269" s="57"/>
      <c r="AG269" s="57"/>
      <c r="AH269" s="57"/>
      <c r="AI269" s="57"/>
      <c r="AJ269" s="57"/>
      <c r="AK269" s="28"/>
      <c r="AL269" s="22"/>
      <c r="AM269" s="22"/>
      <c r="AN269" s="41"/>
      <c r="AO269" s="33" t="n">
        <v>1</v>
      </c>
      <c r="AP269" s="22" t="s">
        <v>602</v>
      </c>
      <c r="AQ269" s="441" t="str">
        <f aca="false">IF(入力用!G635="","",入力用!G635)</f>
        <v/>
      </c>
      <c r="AR269" s="507" t="n">
        <v>15</v>
      </c>
      <c r="AS269" s="557"/>
      <c r="AT269" s="463" t="s">
        <v>1463</v>
      </c>
      <c r="AU269" s="539" t="s">
        <v>145</v>
      </c>
      <c r="AV269" s="62"/>
      <c r="AW269" s="443" t="s">
        <v>145</v>
      </c>
      <c r="AX269" s="539" t="s">
        <v>145</v>
      </c>
      <c r="AY269" s="62"/>
      <c r="AZ269" s="443" t="s">
        <v>145</v>
      </c>
      <c r="BA269" s="539" t="s">
        <v>145</v>
      </c>
      <c r="BB269" s="62"/>
      <c r="BC269" s="443" t="s">
        <v>145</v>
      </c>
      <c r="BD269" s="473" t="s">
        <v>496</v>
      </c>
      <c r="BE269" s="33"/>
      <c r="BF269" s="25"/>
    </row>
    <row r="270" customFormat="false" ht="17.25" hidden="false" customHeight="true" outlineLevel="0" collapsed="false">
      <c r="A270" s="446"/>
      <c r="B270" s="446"/>
      <c r="C270" s="57"/>
      <c r="D270" s="57"/>
      <c r="E270" s="57"/>
      <c r="F270" s="57"/>
      <c r="G270" s="57"/>
      <c r="H270" s="57"/>
      <c r="I270" s="57"/>
      <c r="J270" s="57"/>
      <c r="K270" s="57"/>
      <c r="L270" s="57"/>
      <c r="M270" s="57"/>
      <c r="N270" s="57"/>
      <c r="O270" s="57"/>
      <c r="P270" s="57"/>
      <c r="Q270" s="57"/>
      <c r="R270" s="57"/>
      <c r="S270" s="57"/>
      <c r="T270" s="57"/>
      <c r="U270" s="57"/>
      <c r="V270" s="57"/>
      <c r="W270" s="57"/>
      <c r="X270" s="57"/>
      <c r="Y270" s="57"/>
      <c r="Z270" s="57"/>
      <c r="AA270" s="57"/>
      <c r="AB270" s="57"/>
      <c r="AC270" s="57"/>
      <c r="AD270" s="57"/>
      <c r="AE270" s="57"/>
      <c r="AF270" s="57"/>
      <c r="AG270" s="57"/>
      <c r="AH270" s="57"/>
      <c r="AI270" s="57"/>
      <c r="AJ270" s="57"/>
      <c r="AK270" s="28"/>
      <c r="AL270" s="22"/>
      <c r="AM270" s="22"/>
      <c r="AN270" s="41"/>
      <c r="AO270" s="33" t="n">
        <v>0</v>
      </c>
      <c r="AP270" s="41" t="s">
        <v>603</v>
      </c>
      <c r="AQ270" s="441" t="str">
        <f aca="false">IF(入力用!G636="","",入力用!G636)</f>
        <v/>
      </c>
      <c r="AR270" s="507" t="n">
        <v>0</v>
      </c>
      <c r="AS270" s="557"/>
      <c r="AT270" s="463" t="s">
        <v>1463</v>
      </c>
      <c r="AU270" s="539" t="s">
        <v>145</v>
      </c>
      <c r="AV270" s="62"/>
      <c r="AW270" s="443" t="s">
        <v>145</v>
      </c>
      <c r="AX270" s="539" t="s">
        <v>145</v>
      </c>
      <c r="AY270" s="62"/>
      <c r="AZ270" s="443" t="s">
        <v>145</v>
      </c>
      <c r="BA270" s="539" t="s">
        <v>145</v>
      </c>
      <c r="BB270" s="62"/>
      <c r="BC270" s="443" t="s">
        <v>145</v>
      </c>
      <c r="BD270" s="473" t="s">
        <v>173</v>
      </c>
      <c r="BE270" s="33"/>
      <c r="BF270" s="25"/>
    </row>
    <row r="271" customFormat="false" ht="17.25" hidden="false" customHeight="true" outlineLevel="0" collapsed="false">
      <c r="A271" s="446"/>
      <c r="B271" s="446"/>
      <c r="C271" s="57"/>
      <c r="D271" s="57"/>
      <c r="E271" s="57"/>
      <c r="F271" s="57"/>
      <c r="G271" s="57"/>
      <c r="H271" s="57"/>
      <c r="I271" s="57"/>
      <c r="J271" s="57"/>
      <c r="K271" s="57"/>
      <c r="L271" s="57"/>
      <c r="M271" s="57"/>
      <c r="N271" s="57"/>
      <c r="O271" s="57"/>
      <c r="P271" s="57"/>
      <c r="Q271" s="57"/>
      <c r="R271" s="57"/>
      <c r="S271" s="57"/>
      <c r="T271" s="57"/>
      <c r="U271" s="57"/>
      <c r="V271" s="57"/>
      <c r="W271" s="57"/>
      <c r="X271" s="57"/>
      <c r="Y271" s="57"/>
      <c r="Z271" s="57"/>
      <c r="AA271" s="57"/>
      <c r="AB271" s="57"/>
      <c r="AC271" s="57"/>
      <c r="AD271" s="57"/>
      <c r="AE271" s="57"/>
      <c r="AF271" s="57"/>
      <c r="AG271" s="57"/>
      <c r="AH271" s="57"/>
      <c r="AI271" s="57"/>
      <c r="AJ271" s="57"/>
      <c r="AK271" s="28"/>
      <c r="AL271" s="22"/>
      <c r="AM271" s="22"/>
      <c r="AN271" s="41"/>
      <c r="AO271" s="42" t="s">
        <v>145</v>
      </c>
      <c r="AP271" s="41" t="s">
        <v>604</v>
      </c>
      <c r="AQ271" s="441" t="str">
        <f aca="false">IF(入力用!G637="","",入力用!G637)</f>
        <v/>
      </c>
      <c r="AR271" s="507" t="s">
        <v>145</v>
      </c>
      <c r="AS271" s="557"/>
      <c r="AT271" s="463" t="s">
        <v>1463</v>
      </c>
      <c r="AU271" s="539" t="s">
        <v>145</v>
      </c>
      <c r="AV271" s="62"/>
      <c r="AW271" s="443" t="s">
        <v>145</v>
      </c>
      <c r="AX271" s="539" t="s">
        <v>145</v>
      </c>
      <c r="AY271" s="62"/>
      <c r="AZ271" s="443" t="s">
        <v>145</v>
      </c>
      <c r="BA271" s="539" t="s">
        <v>145</v>
      </c>
      <c r="BB271" s="62"/>
      <c r="BC271" s="443" t="s">
        <v>145</v>
      </c>
      <c r="BD271" s="473" t="s">
        <v>173</v>
      </c>
      <c r="BE271" s="33"/>
      <c r="BF271" s="25"/>
      <c r="BG271" s="5" t="b">
        <f aca="false">FALSE()</f>
        <v>0</v>
      </c>
    </row>
    <row r="272" customFormat="false" ht="17.25" hidden="false" customHeight="true" outlineLevel="0" collapsed="false">
      <c r="A272" s="446"/>
      <c r="B272" s="446"/>
      <c r="C272" s="57"/>
      <c r="D272" s="57"/>
      <c r="E272" s="57"/>
      <c r="F272" s="57"/>
      <c r="G272" s="57"/>
      <c r="H272" s="57"/>
      <c r="I272" s="57"/>
      <c r="J272" s="57"/>
      <c r="K272" s="57"/>
      <c r="L272" s="57"/>
      <c r="M272" s="57"/>
      <c r="N272" s="57"/>
      <c r="O272" s="57"/>
      <c r="P272" s="57"/>
      <c r="Q272" s="57"/>
      <c r="R272" s="57"/>
      <c r="S272" s="57"/>
      <c r="T272" s="57"/>
      <c r="U272" s="57"/>
      <c r="V272" s="57"/>
      <c r="W272" s="57"/>
      <c r="X272" s="57"/>
      <c r="Y272" s="57"/>
      <c r="Z272" s="57"/>
      <c r="AA272" s="57"/>
      <c r="AB272" s="57"/>
      <c r="AC272" s="57"/>
      <c r="AD272" s="57"/>
      <c r="AE272" s="57"/>
      <c r="AF272" s="57"/>
      <c r="AG272" s="57"/>
      <c r="AH272" s="57"/>
      <c r="AI272" s="57"/>
      <c r="AJ272" s="57"/>
      <c r="AK272" s="28"/>
      <c r="AL272" s="22"/>
      <c r="AM272" s="22"/>
      <c r="AN272" s="44" t="s">
        <v>814</v>
      </c>
      <c r="AO272" s="34" t="n">
        <v>2</v>
      </c>
      <c r="AP272" s="29" t="s">
        <v>598</v>
      </c>
      <c r="AQ272" s="441" t="str">
        <f aca="false">IF(入力用!G638="","",入力用!G638)</f>
        <v/>
      </c>
      <c r="AR272" s="459" t="n">
        <v>30</v>
      </c>
      <c r="AS272" s="65" t="e">
        <f aca="false">VLOOKUP(1,AQ272:AR275,2,FALSE())</f>
        <v>#N/A</v>
      </c>
      <c r="AT272" s="451" t="s">
        <v>1463</v>
      </c>
      <c r="AU272" s="538" t="s">
        <v>145</v>
      </c>
      <c r="AV272" s="65"/>
      <c r="AW272" s="451" t="s">
        <v>145</v>
      </c>
      <c r="AX272" s="538" t="s">
        <v>145</v>
      </c>
      <c r="AY272" s="65"/>
      <c r="AZ272" s="451" t="s">
        <v>145</v>
      </c>
      <c r="BA272" s="538" t="s">
        <v>145</v>
      </c>
      <c r="BB272" s="65"/>
      <c r="BC272" s="451" t="s">
        <v>145</v>
      </c>
      <c r="BD272" s="494" t="s">
        <v>492</v>
      </c>
      <c r="BE272" s="34"/>
      <c r="BF272" s="32" t="s">
        <v>815</v>
      </c>
      <c r="BH272" s="555" t="str">
        <f aca="false">IF(COUNTIF(BG272:BG275,TRUE())=0,"-",IF(COUNTIF(BG272:BG275,TRUE())=1,"OK","OUT"))</f>
        <v>-</v>
      </c>
    </row>
    <row r="273" customFormat="false" ht="17.25" hidden="false" customHeight="true" outlineLevel="0" collapsed="false">
      <c r="A273" s="446"/>
      <c r="B273" s="446"/>
      <c r="C273" s="57"/>
      <c r="D273" s="57"/>
      <c r="E273" s="57"/>
      <c r="F273" s="57"/>
      <c r="G273" s="57"/>
      <c r="H273" s="57"/>
      <c r="I273" s="57"/>
      <c r="J273" s="57"/>
      <c r="K273" s="57"/>
      <c r="L273" s="57"/>
      <c r="M273" s="57"/>
      <c r="N273" s="57"/>
      <c r="O273" s="57"/>
      <c r="P273" s="57"/>
      <c r="Q273" s="57"/>
      <c r="R273" s="57"/>
      <c r="S273" s="57"/>
      <c r="T273" s="57"/>
      <c r="U273" s="57"/>
      <c r="V273" s="57"/>
      <c r="W273" s="57"/>
      <c r="X273" s="57"/>
      <c r="Y273" s="57"/>
      <c r="Z273" s="57"/>
      <c r="AA273" s="57"/>
      <c r="AB273" s="57"/>
      <c r="AC273" s="57"/>
      <c r="AD273" s="57"/>
      <c r="AE273" s="57"/>
      <c r="AF273" s="57"/>
      <c r="AG273" s="57"/>
      <c r="AH273" s="57"/>
      <c r="AI273" s="57"/>
      <c r="AJ273" s="57"/>
      <c r="AK273" s="28"/>
      <c r="AL273" s="22"/>
      <c r="AM273" s="22"/>
      <c r="AN273" s="44"/>
      <c r="AO273" s="34" t="n">
        <v>1</v>
      </c>
      <c r="AP273" s="29" t="s">
        <v>602</v>
      </c>
      <c r="AQ273" s="441" t="str">
        <f aca="false">IF(入力用!G639="","",入力用!G639)</f>
        <v/>
      </c>
      <c r="AR273" s="459" t="n">
        <v>15</v>
      </c>
      <c r="AS273" s="65"/>
      <c r="AT273" s="451" t="s">
        <v>1463</v>
      </c>
      <c r="AU273" s="538" t="s">
        <v>145</v>
      </c>
      <c r="AV273" s="65"/>
      <c r="AW273" s="451" t="s">
        <v>145</v>
      </c>
      <c r="AX273" s="538" t="s">
        <v>145</v>
      </c>
      <c r="AY273" s="65"/>
      <c r="AZ273" s="451" t="s">
        <v>145</v>
      </c>
      <c r="BA273" s="538" t="s">
        <v>145</v>
      </c>
      <c r="BB273" s="65"/>
      <c r="BC273" s="451" t="s">
        <v>145</v>
      </c>
      <c r="BD273" s="494" t="s">
        <v>496</v>
      </c>
      <c r="BE273" s="34"/>
      <c r="BF273" s="32"/>
    </row>
    <row r="274" customFormat="false" ht="17.25" hidden="false" customHeight="true" outlineLevel="0" collapsed="false">
      <c r="A274" s="446"/>
      <c r="B274" s="446"/>
      <c r="C274" s="57"/>
      <c r="D274" s="57"/>
      <c r="E274" s="57"/>
      <c r="F274" s="57"/>
      <c r="G274" s="57"/>
      <c r="H274" s="57"/>
      <c r="I274" s="57"/>
      <c r="J274" s="57"/>
      <c r="K274" s="57"/>
      <c r="L274" s="57"/>
      <c r="M274" s="57"/>
      <c r="N274" s="57"/>
      <c r="O274" s="57"/>
      <c r="P274" s="57"/>
      <c r="Q274" s="57"/>
      <c r="R274" s="57"/>
      <c r="S274" s="57"/>
      <c r="T274" s="57"/>
      <c r="U274" s="57"/>
      <c r="V274" s="57"/>
      <c r="W274" s="57"/>
      <c r="X274" s="57"/>
      <c r="Y274" s="57"/>
      <c r="Z274" s="57"/>
      <c r="AA274" s="57"/>
      <c r="AB274" s="57"/>
      <c r="AC274" s="57"/>
      <c r="AD274" s="57"/>
      <c r="AE274" s="57"/>
      <c r="AF274" s="57"/>
      <c r="AG274" s="57"/>
      <c r="AH274" s="57"/>
      <c r="AI274" s="57"/>
      <c r="AJ274" s="57"/>
      <c r="AK274" s="28"/>
      <c r="AL274" s="22"/>
      <c r="AM274" s="22"/>
      <c r="AN274" s="44"/>
      <c r="AO274" s="34" t="n">
        <v>0</v>
      </c>
      <c r="AP274" s="44" t="s">
        <v>603</v>
      </c>
      <c r="AQ274" s="441" t="str">
        <f aca="false">IF(入力用!G640="","",入力用!G640)</f>
        <v/>
      </c>
      <c r="AR274" s="459" t="n">
        <v>0</v>
      </c>
      <c r="AS274" s="65"/>
      <c r="AT274" s="451" t="s">
        <v>1463</v>
      </c>
      <c r="AU274" s="538" t="s">
        <v>145</v>
      </c>
      <c r="AV274" s="65"/>
      <c r="AW274" s="451" t="s">
        <v>145</v>
      </c>
      <c r="AX274" s="538" t="s">
        <v>145</v>
      </c>
      <c r="AY274" s="65"/>
      <c r="AZ274" s="451" t="s">
        <v>145</v>
      </c>
      <c r="BA274" s="538" t="s">
        <v>145</v>
      </c>
      <c r="BB274" s="65"/>
      <c r="BC274" s="451" t="s">
        <v>145</v>
      </c>
      <c r="BD274" s="494" t="s">
        <v>173</v>
      </c>
      <c r="BE274" s="34"/>
      <c r="BF274" s="32"/>
    </row>
    <row r="275" customFormat="false" ht="17.25" hidden="false" customHeight="true" outlineLevel="0" collapsed="false">
      <c r="A275" s="446"/>
      <c r="B275" s="446"/>
      <c r="C275" s="57"/>
      <c r="D275" s="57"/>
      <c r="E275" s="57"/>
      <c r="F275" s="57"/>
      <c r="G275" s="57"/>
      <c r="H275" s="57"/>
      <c r="I275" s="57"/>
      <c r="J275" s="57"/>
      <c r="K275" s="57"/>
      <c r="L275" s="57"/>
      <c r="M275" s="57"/>
      <c r="N275" s="57"/>
      <c r="O275" s="57"/>
      <c r="P275" s="57"/>
      <c r="Q275" s="57"/>
      <c r="R275" s="57"/>
      <c r="S275" s="57"/>
      <c r="T275" s="57"/>
      <c r="U275" s="57"/>
      <c r="V275" s="57"/>
      <c r="W275" s="57"/>
      <c r="X275" s="57"/>
      <c r="Y275" s="57"/>
      <c r="Z275" s="57"/>
      <c r="AA275" s="57"/>
      <c r="AB275" s="57"/>
      <c r="AC275" s="57"/>
      <c r="AD275" s="57"/>
      <c r="AE275" s="57"/>
      <c r="AF275" s="57"/>
      <c r="AG275" s="57"/>
      <c r="AH275" s="57"/>
      <c r="AI275" s="57"/>
      <c r="AJ275" s="57"/>
      <c r="AK275" s="28"/>
      <c r="AL275" s="22"/>
      <c r="AM275" s="22"/>
      <c r="AN275" s="44"/>
      <c r="AO275" s="45" t="s">
        <v>145</v>
      </c>
      <c r="AP275" s="44" t="s">
        <v>604</v>
      </c>
      <c r="AQ275" s="441" t="str">
        <f aca="false">IF(入力用!G641="","",入力用!G641)</f>
        <v/>
      </c>
      <c r="AR275" s="459" t="s">
        <v>145</v>
      </c>
      <c r="AS275" s="65"/>
      <c r="AT275" s="451" t="s">
        <v>1463</v>
      </c>
      <c r="AU275" s="538" t="s">
        <v>145</v>
      </c>
      <c r="AV275" s="65"/>
      <c r="AW275" s="451" t="s">
        <v>145</v>
      </c>
      <c r="AX275" s="538" t="s">
        <v>145</v>
      </c>
      <c r="AY275" s="65"/>
      <c r="AZ275" s="451" t="s">
        <v>145</v>
      </c>
      <c r="BA275" s="538" t="s">
        <v>145</v>
      </c>
      <c r="BB275" s="65"/>
      <c r="BC275" s="451" t="s">
        <v>145</v>
      </c>
      <c r="BD275" s="494" t="s">
        <v>173</v>
      </c>
      <c r="BE275" s="34"/>
      <c r="BF275" s="32"/>
      <c r="BG275" s="5" t="b">
        <f aca="false">FALSE()</f>
        <v>0</v>
      </c>
    </row>
    <row r="276" customFormat="false" ht="17.25" hidden="false" customHeight="true" outlineLevel="0" collapsed="false">
      <c r="A276" s="446"/>
      <c r="B276" s="446"/>
      <c r="C276" s="57"/>
      <c r="D276" s="57"/>
      <c r="E276" s="57"/>
      <c r="F276" s="57"/>
      <c r="G276" s="57"/>
      <c r="H276" s="57"/>
      <c r="I276" s="57"/>
      <c r="J276" s="57"/>
      <c r="K276" s="57"/>
      <c r="L276" s="57"/>
      <c r="M276" s="57"/>
      <c r="N276" s="57"/>
      <c r="O276" s="57"/>
      <c r="P276" s="57"/>
      <c r="Q276" s="57"/>
      <c r="R276" s="57"/>
      <c r="S276" s="57"/>
      <c r="T276" s="57"/>
      <c r="U276" s="57"/>
      <c r="V276" s="57"/>
      <c r="W276" s="57"/>
      <c r="X276" s="57"/>
      <c r="Y276" s="57"/>
      <c r="Z276" s="57"/>
      <c r="AA276" s="57"/>
      <c r="AB276" s="57"/>
      <c r="AC276" s="57"/>
      <c r="AD276" s="57"/>
      <c r="AE276" s="57"/>
      <c r="AF276" s="57"/>
      <c r="AG276" s="57"/>
      <c r="AH276" s="57"/>
      <c r="AI276" s="57"/>
      <c r="AJ276" s="57"/>
      <c r="AK276" s="28"/>
      <c r="AL276" s="22"/>
      <c r="AM276" s="22"/>
      <c r="AN276" s="41" t="s">
        <v>816</v>
      </c>
      <c r="AO276" s="33" t="n">
        <v>2</v>
      </c>
      <c r="AP276" s="22" t="s">
        <v>598</v>
      </c>
      <c r="AQ276" s="441" t="str">
        <f aca="false">IF(入力用!G642="","",入力用!G642)</f>
        <v/>
      </c>
      <c r="AR276" s="507" t="n">
        <v>30</v>
      </c>
      <c r="AS276" s="557" t="e">
        <f aca="false">VLOOKUP(1,AQ276:AR279,2,FALSE())</f>
        <v>#N/A</v>
      </c>
      <c r="AT276" s="463" t="s">
        <v>1463</v>
      </c>
      <c r="AU276" s="539" t="s">
        <v>145</v>
      </c>
      <c r="AV276" s="62"/>
      <c r="AW276" s="443" t="s">
        <v>145</v>
      </c>
      <c r="AX276" s="539" t="s">
        <v>145</v>
      </c>
      <c r="AY276" s="62"/>
      <c r="AZ276" s="443" t="s">
        <v>145</v>
      </c>
      <c r="BA276" s="539" t="s">
        <v>145</v>
      </c>
      <c r="BB276" s="62"/>
      <c r="BC276" s="443" t="s">
        <v>145</v>
      </c>
      <c r="BD276" s="473" t="s">
        <v>492</v>
      </c>
      <c r="BE276" s="33"/>
      <c r="BF276" s="25" t="s">
        <v>817</v>
      </c>
      <c r="BH276" s="555" t="str">
        <f aca="false">IF(COUNTIF(BG276:BG279,TRUE())=0,"-",IF(COUNTIF(BG276:BG279,TRUE())=1,"OK","OUT"))</f>
        <v>-</v>
      </c>
    </row>
    <row r="277" customFormat="false" ht="17.25" hidden="false" customHeight="true" outlineLevel="0" collapsed="false">
      <c r="A277" s="446"/>
      <c r="B277" s="446"/>
      <c r="C277" s="57"/>
      <c r="D277" s="57"/>
      <c r="E277" s="57"/>
      <c r="F277" s="57"/>
      <c r="G277" s="57"/>
      <c r="H277" s="57"/>
      <c r="I277" s="57"/>
      <c r="J277" s="57"/>
      <c r="K277" s="57"/>
      <c r="L277" s="57"/>
      <c r="M277" s="57"/>
      <c r="N277" s="57"/>
      <c r="O277" s="57"/>
      <c r="P277" s="57"/>
      <c r="Q277" s="57"/>
      <c r="R277" s="57"/>
      <c r="S277" s="57"/>
      <c r="T277" s="57"/>
      <c r="U277" s="57"/>
      <c r="V277" s="57"/>
      <c r="W277" s="57"/>
      <c r="X277" s="57"/>
      <c r="Y277" s="57"/>
      <c r="Z277" s="57"/>
      <c r="AA277" s="57"/>
      <c r="AB277" s="57"/>
      <c r="AC277" s="57"/>
      <c r="AD277" s="57"/>
      <c r="AE277" s="57"/>
      <c r="AF277" s="57"/>
      <c r="AG277" s="57"/>
      <c r="AH277" s="57"/>
      <c r="AI277" s="57"/>
      <c r="AJ277" s="57"/>
      <c r="AK277" s="28"/>
      <c r="AL277" s="22"/>
      <c r="AM277" s="22"/>
      <c r="AN277" s="41"/>
      <c r="AO277" s="33" t="n">
        <v>1</v>
      </c>
      <c r="AP277" s="22" t="s">
        <v>602</v>
      </c>
      <c r="AQ277" s="441" t="str">
        <f aca="false">IF(入力用!G643="","",入力用!G643)</f>
        <v/>
      </c>
      <c r="AR277" s="507" t="n">
        <v>15</v>
      </c>
      <c r="AS277" s="557"/>
      <c r="AT277" s="463" t="s">
        <v>1463</v>
      </c>
      <c r="AU277" s="539" t="s">
        <v>145</v>
      </c>
      <c r="AV277" s="62"/>
      <c r="AW277" s="443" t="s">
        <v>145</v>
      </c>
      <c r="AX277" s="539" t="s">
        <v>145</v>
      </c>
      <c r="AY277" s="62"/>
      <c r="AZ277" s="443" t="s">
        <v>145</v>
      </c>
      <c r="BA277" s="539" t="s">
        <v>145</v>
      </c>
      <c r="BB277" s="62"/>
      <c r="BC277" s="443" t="s">
        <v>145</v>
      </c>
      <c r="BD277" s="473" t="s">
        <v>496</v>
      </c>
      <c r="BE277" s="33"/>
      <c r="BF277" s="25"/>
    </row>
    <row r="278" customFormat="false" ht="17.25" hidden="false" customHeight="true" outlineLevel="0" collapsed="false">
      <c r="A278" s="446"/>
      <c r="B278" s="446"/>
      <c r="C278" s="57"/>
      <c r="D278" s="57"/>
      <c r="E278" s="57"/>
      <c r="F278" s="57"/>
      <c r="G278" s="57"/>
      <c r="H278" s="57"/>
      <c r="I278" s="57"/>
      <c r="J278" s="57"/>
      <c r="K278" s="57"/>
      <c r="L278" s="57"/>
      <c r="M278" s="57"/>
      <c r="N278" s="57"/>
      <c r="O278" s="57"/>
      <c r="P278" s="57"/>
      <c r="Q278" s="57"/>
      <c r="R278" s="57"/>
      <c r="S278" s="57"/>
      <c r="T278" s="57"/>
      <c r="U278" s="57"/>
      <c r="V278" s="57"/>
      <c r="W278" s="57"/>
      <c r="X278" s="57"/>
      <c r="Y278" s="57"/>
      <c r="Z278" s="57"/>
      <c r="AA278" s="57"/>
      <c r="AB278" s="57"/>
      <c r="AC278" s="57"/>
      <c r="AD278" s="57"/>
      <c r="AE278" s="57"/>
      <c r="AF278" s="57"/>
      <c r="AG278" s="57"/>
      <c r="AH278" s="57"/>
      <c r="AI278" s="57"/>
      <c r="AJ278" s="57"/>
      <c r="AK278" s="28"/>
      <c r="AL278" s="22"/>
      <c r="AM278" s="22"/>
      <c r="AN278" s="41"/>
      <c r="AO278" s="33" t="n">
        <v>0</v>
      </c>
      <c r="AP278" s="41" t="s">
        <v>603</v>
      </c>
      <c r="AQ278" s="441" t="str">
        <f aca="false">IF(入力用!G644="","",入力用!G644)</f>
        <v/>
      </c>
      <c r="AR278" s="507" t="n">
        <v>0</v>
      </c>
      <c r="AS278" s="557"/>
      <c r="AT278" s="463" t="s">
        <v>1463</v>
      </c>
      <c r="AU278" s="539" t="s">
        <v>145</v>
      </c>
      <c r="AV278" s="62"/>
      <c r="AW278" s="443" t="s">
        <v>145</v>
      </c>
      <c r="AX278" s="539" t="s">
        <v>145</v>
      </c>
      <c r="AY278" s="62"/>
      <c r="AZ278" s="443" t="s">
        <v>145</v>
      </c>
      <c r="BA278" s="539" t="s">
        <v>145</v>
      </c>
      <c r="BB278" s="62"/>
      <c r="BC278" s="443" t="s">
        <v>145</v>
      </c>
      <c r="BD278" s="473" t="s">
        <v>173</v>
      </c>
      <c r="BE278" s="33"/>
      <c r="BF278" s="25"/>
    </row>
    <row r="279" customFormat="false" ht="17.25" hidden="false" customHeight="true" outlineLevel="0" collapsed="false">
      <c r="A279" s="446"/>
      <c r="B279" s="446"/>
      <c r="C279" s="57"/>
      <c r="D279" s="57"/>
      <c r="E279" s="57"/>
      <c r="F279" s="57"/>
      <c r="G279" s="57"/>
      <c r="H279" s="57"/>
      <c r="I279" s="57"/>
      <c r="J279" s="57"/>
      <c r="K279" s="57"/>
      <c r="L279" s="57"/>
      <c r="M279" s="57"/>
      <c r="N279" s="57"/>
      <c r="O279" s="57"/>
      <c r="P279" s="57"/>
      <c r="Q279" s="57"/>
      <c r="R279" s="57"/>
      <c r="S279" s="57"/>
      <c r="T279" s="57"/>
      <c r="U279" s="57"/>
      <c r="V279" s="57"/>
      <c r="W279" s="57"/>
      <c r="X279" s="57"/>
      <c r="Y279" s="57"/>
      <c r="Z279" s="57"/>
      <c r="AA279" s="57"/>
      <c r="AB279" s="57"/>
      <c r="AC279" s="57"/>
      <c r="AD279" s="57"/>
      <c r="AE279" s="57"/>
      <c r="AF279" s="57"/>
      <c r="AG279" s="57"/>
      <c r="AH279" s="57"/>
      <c r="AI279" s="57"/>
      <c r="AJ279" s="57"/>
      <c r="AK279" s="28"/>
      <c r="AL279" s="22"/>
      <c r="AM279" s="22"/>
      <c r="AN279" s="41"/>
      <c r="AO279" s="42" t="s">
        <v>145</v>
      </c>
      <c r="AP279" s="41" t="s">
        <v>604</v>
      </c>
      <c r="AQ279" s="441" t="str">
        <f aca="false">IF(入力用!G645="","",入力用!G645)</f>
        <v/>
      </c>
      <c r="AR279" s="507" t="s">
        <v>145</v>
      </c>
      <c r="AS279" s="557"/>
      <c r="AT279" s="463" t="s">
        <v>1463</v>
      </c>
      <c r="AU279" s="539" t="s">
        <v>145</v>
      </c>
      <c r="AV279" s="62"/>
      <c r="AW279" s="443" t="s">
        <v>145</v>
      </c>
      <c r="AX279" s="539" t="s">
        <v>145</v>
      </c>
      <c r="AY279" s="62"/>
      <c r="AZ279" s="443" t="s">
        <v>145</v>
      </c>
      <c r="BA279" s="539" t="s">
        <v>145</v>
      </c>
      <c r="BB279" s="62"/>
      <c r="BC279" s="443" t="s">
        <v>145</v>
      </c>
      <c r="BD279" s="473" t="s">
        <v>173</v>
      </c>
      <c r="BE279" s="33"/>
      <c r="BF279" s="25"/>
      <c r="BG279" s="5" t="b">
        <f aca="false">FALSE()</f>
        <v>0</v>
      </c>
    </row>
    <row r="280" customFormat="false" ht="17.25" hidden="false" customHeight="true" outlineLevel="0" collapsed="false">
      <c r="A280" s="446"/>
      <c r="B280" s="446"/>
      <c r="C280" s="57"/>
      <c r="D280" s="57"/>
      <c r="E280" s="57"/>
      <c r="F280" s="57"/>
      <c r="G280" s="57"/>
      <c r="H280" s="57"/>
      <c r="I280" s="57"/>
      <c r="J280" s="57"/>
      <c r="K280" s="57"/>
      <c r="L280" s="57"/>
      <c r="M280" s="57"/>
      <c r="N280" s="57"/>
      <c r="O280" s="57"/>
      <c r="P280" s="57"/>
      <c r="Q280" s="57"/>
      <c r="R280" s="57"/>
      <c r="S280" s="57"/>
      <c r="T280" s="57"/>
      <c r="U280" s="57"/>
      <c r="V280" s="57"/>
      <c r="W280" s="57"/>
      <c r="X280" s="57"/>
      <c r="Y280" s="57"/>
      <c r="Z280" s="57"/>
      <c r="AA280" s="57"/>
      <c r="AB280" s="57"/>
      <c r="AC280" s="57"/>
      <c r="AD280" s="57"/>
      <c r="AE280" s="57"/>
      <c r="AF280" s="57"/>
      <c r="AG280" s="57"/>
      <c r="AH280" s="57"/>
      <c r="AI280" s="57"/>
      <c r="AJ280" s="57"/>
      <c r="AK280" s="28"/>
      <c r="AL280" s="22"/>
      <c r="AM280" s="22"/>
      <c r="AN280" s="44" t="s">
        <v>818</v>
      </c>
      <c r="AO280" s="34" t="n">
        <v>2</v>
      </c>
      <c r="AP280" s="29" t="s">
        <v>598</v>
      </c>
      <c r="AQ280" s="441" t="str">
        <f aca="false">IF(入力用!G646="","",入力用!G646)</f>
        <v/>
      </c>
      <c r="AR280" s="459" t="n">
        <v>30</v>
      </c>
      <c r="AS280" s="65" t="e">
        <f aca="false">VLOOKUP(1,AQ280:AR283,2,FALSE())</f>
        <v>#N/A</v>
      </c>
      <c r="AT280" s="451" t="s">
        <v>1463</v>
      </c>
      <c r="AU280" s="538" t="s">
        <v>145</v>
      </c>
      <c r="AV280" s="65"/>
      <c r="AW280" s="451" t="s">
        <v>145</v>
      </c>
      <c r="AX280" s="538" t="s">
        <v>145</v>
      </c>
      <c r="AY280" s="65"/>
      <c r="AZ280" s="451" t="s">
        <v>145</v>
      </c>
      <c r="BA280" s="538" t="s">
        <v>145</v>
      </c>
      <c r="BB280" s="65"/>
      <c r="BC280" s="451" t="s">
        <v>145</v>
      </c>
      <c r="BD280" s="494" t="s">
        <v>492</v>
      </c>
      <c r="BE280" s="70" t="s">
        <v>819</v>
      </c>
      <c r="BF280" s="558" t="s">
        <v>820</v>
      </c>
      <c r="BH280" s="555" t="str">
        <f aca="false">IF(COUNTIF(BG280:BG283,TRUE())=0,"-",IF(COUNTIF(BG280:BG283,TRUE())=1,"OK","OUT"))</f>
        <v>-</v>
      </c>
    </row>
    <row r="281" customFormat="false" ht="17.25" hidden="false" customHeight="true" outlineLevel="0" collapsed="false">
      <c r="A281" s="446"/>
      <c r="B281" s="446"/>
      <c r="C281" s="57"/>
      <c r="D281" s="57"/>
      <c r="E281" s="57"/>
      <c r="F281" s="57"/>
      <c r="G281" s="57"/>
      <c r="H281" s="57"/>
      <c r="I281" s="57"/>
      <c r="J281" s="57"/>
      <c r="K281" s="57"/>
      <c r="L281" s="57"/>
      <c r="M281" s="57"/>
      <c r="N281" s="57"/>
      <c r="O281" s="57"/>
      <c r="P281" s="57"/>
      <c r="Q281" s="57"/>
      <c r="R281" s="57"/>
      <c r="S281" s="57"/>
      <c r="T281" s="57"/>
      <c r="U281" s="57"/>
      <c r="V281" s="57"/>
      <c r="W281" s="57"/>
      <c r="X281" s="57"/>
      <c r="Y281" s="57"/>
      <c r="Z281" s="57"/>
      <c r="AA281" s="57"/>
      <c r="AB281" s="57"/>
      <c r="AC281" s="57"/>
      <c r="AD281" s="57"/>
      <c r="AE281" s="57"/>
      <c r="AF281" s="57"/>
      <c r="AG281" s="57"/>
      <c r="AH281" s="57"/>
      <c r="AI281" s="57"/>
      <c r="AJ281" s="57"/>
      <c r="AK281" s="28"/>
      <c r="AL281" s="22"/>
      <c r="AM281" s="22"/>
      <c r="AN281" s="44"/>
      <c r="AO281" s="34" t="n">
        <v>1</v>
      </c>
      <c r="AP281" s="29" t="s">
        <v>602</v>
      </c>
      <c r="AQ281" s="441" t="str">
        <f aca="false">IF(入力用!G647="","",入力用!G647)</f>
        <v/>
      </c>
      <c r="AR281" s="459" t="n">
        <v>15</v>
      </c>
      <c r="AS281" s="65"/>
      <c r="AT281" s="451" t="s">
        <v>1463</v>
      </c>
      <c r="AU281" s="538" t="s">
        <v>145</v>
      </c>
      <c r="AV281" s="65"/>
      <c r="AW281" s="451" t="s">
        <v>145</v>
      </c>
      <c r="AX281" s="538" t="s">
        <v>145</v>
      </c>
      <c r="AY281" s="65"/>
      <c r="AZ281" s="451" t="s">
        <v>145</v>
      </c>
      <c r="BA281" s="538" t="s">
        <v>145</v>
      </c>
      <c r="BB281" s="65"/>
      <c r="BC281" s="451" t="s">
        <v>145</v>
      </c>
      <c r="BD281" s="494" t="s">
        <v>496</v>
      </c>
      <c r="BE281" s="70"/>
      <c r="BF281" s="558"/>
    </row>
    <row r="282" customFormat="false" ht="17.25" hidden="false" customHeight="true" outlineLevel="0" collapsed="false">
      <c r="A282" s="446"/>
      <c r="B282" s="446"/>
      <c r="C282" s="57"/>
      <c r="D282" s="57"/>
      <c r="E282" s="57"/>
      <c r="F282" s="57"/>
      <c r="G282" s="57"/>
      <c r="H282" s="57"/>
      <c r="I282" s="57"/>
      <c r="J282" s="57"/>
      <c r="K282" s="57"/>
      <c r="L282" s="57"/>
      <c r="M282" s="57"/>
      <c r="N282" s="57"/>
      <c r="O282" s="57"/>
      <c r="P282" s="57"/>
      <c r="Q282" s="57"/>
      <c r="R282" s="57"/>
      <c r="S282" s="57"/>
      <c r="T282" s="57"/>
      <c r="U282" s="57"/>
      <c r="V282" s="57"/>
      <c r="W282" s="57"/>
      <c r="X282" s="57"/>
      <c r="Y282" s="57"/>
      <c r="Z282" s="57"/>
      <c r="AA282" s="57"/>
      <c r="AB282" s="57"/>
      <c r="AC282" s="57"/>
      <c r="AD282" s="57"/>
      <c r="AE282" s="57"/>
      <c r="AF282" s="57"/>
      <c r="AG282" s="57"/>
      <c r="AH282" s="57"/>
      <c r="AI282" s="57"/>
      <c r="AJ282" s="57"/>
      <c r="AK282" s="28"/>
      <c r="AL282" s="22"/>
      <c r="AM282" s="22"/>
      <c r="AN282" s="44"/>
      <c r="AO282" s="34" t="n">
        <v>0</v>
      </c>
      <c r="AP282" s="44" t="s">
        <v>603</v>
      </c>
      <c r="AQ282" s="441" t="str">
        <f aca="false">IF(入力用!G648="","",入力用!G648)</f>
        <v/>
      </c>
      <c r="AR282" s="459" t="n">
        <v>0</v>
      </c>
      <c r="AS282" s="65"/>
      <c r="AT282" s="451" t="s">
        <v>1463</v>
      </c>
      <c r="AU282" s="538" t="s">
        <v>145</v>
      </c>
      <c r="AV282" s="65"/>
      <c r="AW282" s="451" t="s">
        <v>145</v>
      </c>
      <c r="AX282" s="538" t="s">
        <v>145</v>
      </c>
      <c r="AY282" s="65"/>
      <c r="AZ282" s="451" t="s">
        <v>145</v>
      </c>
      <c r="BA282" s="538" t="s">
        <v>145</v>
      </c>
      <c r="BB282" s="65"/>
      <c r="BC282" s="451" t="s">
        <v>145</v>
      </c>
      <c r="BD282" s="494" t="s">
        <v>173</v>
      </c>
      <c r="BE282" s="70"/>
      <c r="BF282" s="558"/>
    </row>
    <row r="283" customFormat="false" ht="17.25" hidden="false" customHeight="true" outlineLevel="0" collapsed="false">
      <c r="A283" s="446"/>
      <c r="B283" s="446"/>
      <c r="C283" s="57"/>
      <c r="D283" s="57"/>
      <c r="E283" s="57"/>
      <c r="F283" s="57"/>
      <c r="G283" s="57"/>
      <c r="H283" s="57"/>
      <c r="I283" s="57"/>
      <c r="J283" s="57"/>
      <c r="K283" s="57"/>
      <c r="L283" s="57"/>
      <c r="M283" s="57"/>
      <c r="N283" s="57"/>
      <c r="O283" s="57"/>
      <c r="P283" s="57"/>
      <c r="Q283" s="57"/>
      <c r="R283" s="57"/>
      <c r="S283" s="57"/>
      <c r="T283" s="57"/>
      <c r="U283" s="57"/>
      <c r="V283" s="57"/>
      <c r="W283" s="57"/>
      <c r="X283" s="57"/>
      <c r="Y283" s="57"/>
      <c r="Z283" s="57"/>
      <c r="AA283" s="57"/>
      <c r="AB283" s="57"/>
      <c r="AC283" s="57"/>
      <c r="AD283" s="57"/>
      <c r="AE283" s="57"/>
      <c r="AF283" s="57"/>
      <c r="AG283" s="57"/>
      <c r="AH283" s="57"/>
      <c r="AI283" s="57"/>
      <c r="AJ283" s="57"/>
      <c r="AK283" s="28"/>
      <c r="AL283" s="22"/>
      <c r="AM283" s="22"/>
      <c r="AN283" s="44"/>
      <c r="AO283" s="559" t="s">
        <v>145</v>
      </c>
      <c r="AP283" s="560" t="s">
        <v>604</v>
      </c>
      <c r="AQ283" s="441" t="str">
        <f aca="false">IF(入力用!G649="","",入力用!G649)</f>
        <v/>
      </c>
      <c r="AR283" s="459" t="s">
        <v>145</v>
      </c>
      <c r="AS283" s="65"/>
      <c r="AT283" s="451" t="s">
        <v>1463</v>
      </c>
      <c r="AU283" s="538" t="s">
        <v>145</v>
      </c>
      <c r="AV283" s="65"/>
      <c r="AW283" s="451" t="s">
        <v>145</v>
      </c>
      <c r="AX283" s="538" t="s">
        <v>145</v>
      </c>
      <c r="AY283" s="65"/>
      <c r="AZ283" s="451" t="s">
        <v>145</v>
      </c>
      <c r="BA283" s="538" t="s">
        <v>145</v>
      </c>
      <c r="BB283" s="65"/>
      <c r="BC283" s="451" t="s">
        <v>145</v>
      </c>
      <c r="BD283" s="561" t="s">
        <v>173</v>
      </c>
      <c r="BE283" s="70"/>
      <c r="BF283" s="558"/>
      <c r="BG283" s="5" t="b">
        <f aca="false">FALSE()</f>
        <v>0</v>
      </c>
    </row>
    <row r="284" s="28" customFormat="true" ht="17.25" hidden="false" customHeight="true" outlineLevel="0" collapsed="false">
      <c r="A284" s="446"/>
      <c r="B284" s="446"/>
      <c r="C284" s="57"/>
      <c r="D284" s="57"/>
      <c r="E284" s="57"/>
      <c r="F284" s="57"/>
      <c r="G284" s="57"/>
      <c r="H284" s="57"/>
      <c r="I284" s="57"/>
      <c r="J284" s="57"/>
      <c r="K284" s="57"/>
      <c r="L284" s="57"/>
      <c r="M284" s="57"/>
      <c r="N284" s="57"/>
      <c r="O284" s="57"/>
      <c r="P284" s="57"/>
      <c r="Q284" s="57"/>
      <c r="R284" s="57"/>
      <c r="S284" s="57"/>
      <c r="T284" s="57"/>
      <c r="U284" s="57"/>
      <c r="V284" s="57"/>
      <c r="W284" s="57"/>
      <c r="X284" s="57"/>
      <c r="Y284" s="57"/>
      <c r="Z284" s="57"/>
      <c r="AA284" s="57"/>
      <c r="AB284" s="57"/>
      <c r="AC284" s="57"/>
      <c r="AD284" s="57"/>
      <c r="AE284" s="57"/>
      <c r="AF284" s="57"/>
      <c r="AG284" s="57"/>
      <c r="AH284" s="57"/>
      <c r="AI284" s="57"/>
      <c r="AJ284" s="57"/>
      <c r="AL284" s="22"/>
      <c r="AM284" s="22"/>
      <c r="AN284" s="83" t="s">
        <v>821</v>
      </c>
      <c r="AO284" s="51" t="s">
        <v>145</v>
      </c>
      <c r="AP284" s="115" t="s">
        <v>633</v>
      </c>
      <c r="AQ284" s="441" t="str">
        <f aca="false">IF(入力用!G650="","",入力用!G650)</f>
        <v/>
      </c>
      <c r="AR284" s="562" t="s">
        <v>145</v>
      </c>
      <c r="AS284" s="103"/>
      <c r="AT284" s="463" t="s">
        <v>145</v>
      </c>
      <c r="AU284" s="562" t="s">
        <v>145</v>
      </c>
      <c r="AV284" s="103"/>
      <c r="AW284" s="463" t="s">
        <v>145</v>
      </c>
      <c r="AX284" s="562" t="s">
        <v>145</v>
      </c>
      <c r="AY284" s="103"/>
      <c r="AZ284" s="463" t="s">
        <v>145</v>
      </c>
      <c r="BA284" s="562" t="s">
        <v>145</v>
      </c>
      <c r="BB284" s="103"/>
      <c r="BC284" s="463" t="s">
        <v>145</v>
      </c>
      <c r="BD284" s="563" t="s">
        <v>145</v>
      </c>
      <c r="BE284" s="514" t="s">
        <v>806</v>
      </c>
      <c r="BF284" s="51" t="s">
        <v>822</v>
      </c>
    </row>
    <row r="285" s="28" customFormat="true" ht="17.25" hidden="false" customHeight="true" outlineLevel="0" collapsed="false">
      <c r="A285" s="446"/>
      <c r="B285" s="446"/>
      <c r="C285" s="57"/>
      <c r="D285" s="57"/>
      <c r="E285" s="57"/>
      <c r="F285" s="57"/>
      <c r="G285" s="57"/>
      <c r="H285" s="57"/>
      <c r="I285" s="57"/>
      <c r="J285" s="57"/>
      <c r="K285" s="57"/>
      <c r="L285" s="57"/>
      <c r="M285" s="57"/>
      <c r="N285" s="57"/>
      <c r="O285" s="57"/>
      <c r="P285" s="57"/>
      <c r="Q285" s="57"/>
      <c r="R285" s="57"/>
      <c r="S285" s="57"/>
      <c r="T285" s="57"/>
      <c r="U285" s="57"/>
      <c r="V285" s="57"/>
      <c r="W285" s="57"/>
      <c r="X285" s="57"/>
      <c r="Y285" s="57"/>
      <c r="Z285" s="57"/>
      <c r="AA285" s="57"/>
      <c r="AB285" s="57"/>
      <c r="AC285" s="57"/>
      <c r="AD285" s="57"/>
      <c r="AE285" s="57"/>
      <c r="AF285" s="57"/>
      <c r="AG285" s="57"/>
      <c r="AH285" s="57"/>
      <c r="AI285" s="57"/>
      <c r="AJ285" s="57"/>
      <c r="AL285" s="22"/>
      <c r="AM285" s="22"/>
      <c r="AN285" s="83"/>
      <c r="AO285" s="63" t="n">
        <v>2</v>
      </c>
      <c r="AP285" s="64" t="s">
        <v>598</v>
      </c>
      <c r="AQ285" s="441" t="str">
        <f aca="false">IF(入力用!G651="","",入力用!G651)</f>
        <v/>
      </c>
      <c r="AR285" s="562" t="s">
        <v>145</v>
      </c>
      <c r="AS285" s="557"/>
      <c r="AT285" s="463" t="s">
        <v>145</v>
      </c>
      <c r="AU285" s="562" t="s">
        <v>145</v>
      </c>
      <c r="AV285" s="557"/>
      <c r="AW285" s="463" t="s">
        <v>145</v>
      </c>
      <c r="AX285" s="562" t="s">
        <v>145</v>
      </c>
      <c r="AY285" s="557"/>
      <c r="AZ285" s="463" t="s">
        <v>145</v>
      </c>
      <c r="BA285" s="562" t="s">
        <v>145</v>
      </c>
      <c r="BB285" s="557"/>
      <c r="BC285" s="463" t="s">
        <v>145</v>
      </c>
      <c r="BD285" s="502" t="s">
        <v>492</v>
      </c>
      <c r="BE285" s="514"/>
      <c r="BF285" s="51"/>
      <c r="BG285" s="28" t="b">
        <f aca="false">FALSE()</f>
        <v>0</v>
      </c>
      <c r="BH285" s="555" t="str">
        <f aca="false">IF(COUNTIF(BG285:BG288,TRUE())=0,"-",IF(COUNTIF(BG285:BG288,TRUE())=1,"OK","OUT"))</f>
        <v>-</v>
      </c>
    </row>
    <row r="286" s="28" customFormat="true" ht="17.25" hidden="false" customHeight="true" outlineLevel="0" collapsed="false">
      <c r="A286" s="446"/>
      <c r="B286" s="446"/>
      <c r="C286" s="57"/>
      <c r="D286" s="57"/>
      <c r="E286" s="57"/>
      <c r="F286" s="57"/>
      <c r="G286" s="57"/>
      <c r="H286" s="57"/>
      <c r="I286" s="57"/>
      <c r="J286" s="57"/>
      <c r="K286" s="57"/>
      <c r="L286" s="57"/>
      <c r="M286" s="57"/>
      <c r="N286" s="57"/>
      <c r="O286" s="57"/>
      <c r="P286" s="57"/>
      <c r="Q286" s="57"/>
      <c r="R286" s="57"/>
      <c r="S286" s="57"/>
      <c r="T286" s="57"/>
      <c r="U286" s="57"/>
      <c r="V286" s="57"/>
      <c r="W286" s="57"/>
      <c r="X286" s="57"/>
      <c r="Y286" s="57"/>
      <c r="Z286" s="57"/>
      <c r="AA286" s="57"/>
      <c r="AB286" s="57"/>
      <c r="AC286" s="57"/>
      <c r="AD286" s="57"/>
      <c r="AE286" s="57"/>
      <c r="AF286" s="57"/>
      <c r="AG286" s="57"/>
      <c r="AH286" s="57"/>
      <c r="AI286" s="57"/>
      <c r="AJ286" s="57"/>
      <c r="AL286" s="22"/>
      <c r="AM286" s="22"/>
      <c r="AN286" s="83"/>
      <c r="AO286" s="63" t="n">
        <v>1</v>
      </c>
      <c r="AP286" s="64" t="s">
        <v>602</v>
      </c>
      <c r="AQ286" s="441" t="str">
        <f aca="false">IF(入力用!G652="","",入力用!G652)</f>
        <v/>
      </c>
      <c r="AR286" s="562" t="s">
        <v>145</v>
      </c>
      <c r="AS286" s="557"/>
      <c r="AT286" s="463" t="s">
        <v>145</v>
      </c>
      <c r="AU286" s="562" t="s">
        <v>145</v>
      </c>
      <c r="AV286" s="557"/>
      <c r="AW286" s="463" t="s">
        <v>145</v>
      </c>
      <c r="AX286" s="562" t="s">
        <v>145</v>
      </c>
      <c r="AY286" s="557"/>
      <c r="AZ286" s="463" t="s">
        <v>145</v>
      </c>
      <c r="BA286" s="562" t="s">
        <v>145</v>
      </c>
      <c r="BB286" s="557"/>
      <c r="BC286" s="463" t="s">
        <v>145</v>
      </c>
      <c r="BD286" s="502" t="s">
        <v>496</v>
      </c>
      <c r="BE286" s="514"/>
      <c r="BF286" s="51"/>
      <c r="BG286" s="28" t="b">
        <f aca="false">FALSE()</f>
        <v>0</v>
      </c>
    </row>
    <row r="287" s="28" customFormat="true" ht="17.25" hidden="false" customHeight="true" outlineLevel="0" collapsed="false">
      <c r="A287" s="446"/>
      <c r="B287" s="446"/>
      <c r="C287" s="57"/>
      <c r="D287" s="57"/>
      <c r="E287" s="57"/>
      <c r="F287" s="57"/>
      <c r="G287" s="57"/>
      <c r="H287" s="57"/>
      <c r="I287" s="57"/>
      <c r="J287" s="57"/>
      <c r="K287" s="57"/>
      <c r="L287" s="57"/>
      <c r="M287" s="57"/>
      <c r="N287" s="57"/>
      <c r="O287" s="57"/>
      <c r="P287" s="57"/>
      <c r="Q287" s="57"/>
      <c r="R287" s="57"/>
      <c r="S287" s="57"/>
      <c r="T287" s="57"/>
      <c r="U287" s="57"/>
      <c r="V287" s="57"/>
      <c r="W287" s="57"/>
      <c r="X287" s="57"/>
      <c r="Y287" s="57"/>
      <c r="Z287" s="57"/>
      <c r="AA287" s="57"/>
      <c r="AB287" s="57"/>
      <c r="AC287" s="57"/>
      <c r="AD287" s="57"/>
      <c r="AE287" s="57"/>
      <c r="AF287" s="57"/>
      <c r="AG287" s="57"/>
      <c r="AH287" s="57"/>
      <c r="AI287" s="57"/>
      <c r="AJ287" s="57"/>
      <c r="AL287" s="22"/>
      <c r="AM287" s="22"/>
      <c r="AN287" s="83"/>
      <c r="AO287" s="63" t="n">
        <v>0</v>
      </c>
      <c r="AP287" s="68" t="s">
        <v>603</v>
      </c>
      <c r="AQ287" s="441" t="str">
        <f aca="false">IF(入力用!G653="","",入力用!G653)</f>
        <v/>
      </c>
      <c r="AR287" s="562" t="s">
        <v>145</v>
      </c>
      <c r="AS287" s="557"/>
      <c r="AT287" s="463" t="s">
        <v>145</v>
      </c>
      <c r="AU287" s="562" t="s">
        <v>145</v>
      </c>
      <c r="AV287" s="557"/>
      <c r="AW287" s="463" t="s">
        <v>145</v>
      </c>
      <c r="AX287" s="562" t="s">
        <v>145</v>
      </c>
      <c r="AY287" s="557"/>
      <c r="AZ287" s="463" t="s">
        <v>145</v>
      </c>
      <c r="BA287" s="562" t="s">
        <v>145</v>
      </c>
      <c r="BB287" s="557"/>
      <c r="BC287" s="463" t="s">
        <v>145</v>
      </c>
      <c r="BD287" s="502" t="s">
        <v>173</v>
      </c>
      <c r="BE287" s="514"/>
      <c r="BF287" s="51"/>
      <c r="BG287" s="28" t="b">
        <f aca="false">FALSE()</f>
        <v>0</v>
      </c>
    </row>
    <row r="288" s="28" customFormat="true" ht="17.25" hidden="false" customHeight="true" outlineLevel="0" collapsed="false">
      <c r="A288" s="446"/>
      <c r="B288" s="446"/>
      <c r="C288" s="57"/>
      <c r="D288" s="57"/>
      <c r="E288" s="57"/>
      <c r="F288" s="57"/>
      <c r="G288" s="57"/>
      <c r="H288" s="57"/>
      <c r="I288" s="57"/>
      <c r="J288" s="57"/>
      <c r="K288" s="57"/>
      <c r="L288" s="57"/>
      <c r="M288" s="57"/>
      <c r="N288" s="57"/>
      <c r="O288" s="57"/>
      <c r="P288" s="57"/>
      <c r="Q288" s="57"/>
      <c r="R288" s="57"/>
      <c r="S288" s="57"/>
      <c r="T288" s="57"/>
      <c r="U288" s="57"/>
      <c r="V288" s="57"/>
      <c r="W288" s="57"/>
      <c r="X288" s="57"/>
      <c r="Y288" s="57"/>
      <c r="Z288" s="57"/>
      <c r="AA288" s="57"/>
      <c r="AB288" s="57"/>
      <c r="AC288" s="57"/>
      <c r="AD288" s="57"/>
      <c r="AE288" s="57"/>
      <c r="AF288" s="57"/>
      <c r="AG288" s="57"/>
      <c r="AH288" s="57"/>
      <c r="AI288" s="57"/>
      <c r="AJ288" s="57"/>
      <c r="AL288" s="22"/>
      <c r="AM288" s="22"/>
      <c r="AN288" s="83"/>
      <c r="AO288" s="63" t="s">
        <v>145</v>
      </c>
      <c r="AP288" s="68" t="s">
        <v>604</v>
      </c>
      <c r="AQ288" s="441" t="str">
        <f aca="false">IF(入力用!G654="","",入力用!G654)</f>
        <v/>
      </c>
      <c r="AR288" s="562" t="s">
        <v>145</v>
      </c>
      <c r="AS288" s="557"/>
      <c r="AT288" s="463" t="s">
        <v>145</v>
      </c>
      <c r="AU288" s="562" t="s">
        <v>145</v>
      </c>
      <c r="AV288" s="557"/>
      <c r="AW288" s="463" t="s">
        <v>145</v>
      </c>
      <c r="AX288" s="562" t="s">
        <v>145</v>
      </c>
      <c r="AY288" s="557"/>
      <c r="AZ288" s="463" t="s">
        <v>145</v>
      </c>
      <c r="BA288" s="562" t="s">
        <v>145</v>
      </c>
      <c r="BB288" s="557"/>
      <c r="BC288" s="463" t="s">
        <v>145</v>
      </c>
      <c r="BD288" s="502" t="s">
        <v>173</v>
      </c>
      <c r="BE288" s="514"/>
      <c r="BF288" s="51"/>
      <c r="BG288" s="28" t="b">
        <f aca="false">FALSE()</f>
        <v>0</v>
      </c>
    </row>
    <row r="289" s="28" customFormat="true" ht="17.25" hidden="false" customHeight="true" outlineLevel="0" collapsed="false">
      <c r="A289" s="446"/>
      <c r="B289" s="446"/>
      <c r="C289" s="57"/>
      <c r="D289" s="57"/>
      <c r="E289" s="57"/>
      <c r="F289" s="57"/>
      <c r="G289" s="57"/>
      <c r="H289" s="57"/>
      <c r="I289" s="57"/>
      <c r="J289" s="57"/>
      <c r="K289" s="57"/>
      <c r="L289" s="57"/>
      <c r="M289" s="57"/>
      <c r="N289" s="57"/>
      <c r="O289" s="57"/>
      <c r="P289" s="57"/>
      <c r="Q289" s="57"/>
      <c r="R289" s="57"/>
      <c r="S289" s="57"/>
      <c r="T289" s="57"/>
      <c r="U289" s="57"/>
      <c r="V289" s="57"/>
      <c r="W289" s="57"/>
      <c r="X289" s="57"/>
      <c r="Y289" s="57"/>
      <c r="Z289" s="57"/>
      <c r="AA289" s="57"/>
      <c r="AB289" s="57"/>
      <c r="AC289" s="57"/>
      <c r="AD289" s="57"/>
      <c r="AE289" s="57"/>
      <c r="AF289" s="57"/>
      <c r="AG289" s="57"/>
      <c r="AH289" s="57"/>
      <c r="AI289" s="57"/>
      <c r="AJ289" s="57"/>
      <c r="AL289" s="22"/>
      <c r="AM289" s="22"/>
      <c r="AN289" s="34" t="s">
        <v>823</v>
      </c>
      <c r="AO289" s="32" t="s">
        <v>145</v>
      </c>
      <c r="AP289" s="38" t="s">
        <v>633</v>
      </c>
      <c r="AQ289" s="441" t="str">
        <f aca="false">IF(入力用!G655="","",入力用!G655)</f>
        <v/>
      </c>
      <c r="AR289" s="459" t="s">
        <v>145</v>
      </c>
      <c r="AS289" s="65"/>
      <c r="AT289" s="451" t="s">
        <v>145</v>
      </c>
      <c r="AU289" s="459" t="s">
        <v>145</v>
      </c>
      <c r="AV289" s="65"/>
      <c r="AW289" s="503" t="s">
        <v>145</v>
      </c>
      <c r="AX289" s="459" t="s">
        <v>145</v>
      </c>
      <c r="AY289" s="65"/>
      <c r="AZ289" s="503" t="s">
        <v>145</v>
      </c>
      <c r="BA289" s="459" t="s">
        <v>145</v>
      </c>
      <c r="BB289" s="65"/>
      <c r="BC289" s="503" t="s">
        <v>145</v>
      </c>
      <c r="BD289" s="523" t="s">
        <v>145</v>
      </c>
      <c r="BE289" s="32"/>
      <c r="BF289" s="32" t="s">
        <v>824</v>
      </c>
    </row>
    <row r="290" s="28" customFormat="true" ht="17.25" hidden="false" customHeight="true" outlineLevel="0" collapsed="false">
      <c r="A290" s="446"/>
      <c r="B290" s="446"/>
      <c r="C290" s="57"/>
      <c r="D290" s="57"/>
      <c r="E290" s="57"/>
      <c r="F290" s="57"/>
      <c r="G290" s="57"/>
      <c r="H290" s="57"/>
      <c r="I290" s="57"/>
      <c r="J290" s="57"/>
      <c r="K290" s="57"/>
      <c r="L290" s="57"/>
      <c r="M290" s="57"/>
      <c r="N290" s="57"/>
      <c r="O290" s="57"/>
      <c r="P290" s="57"/>
      <c r="Q290" s="57"/>
      <c r="R290" s="57"/>
      <c r="S290" s="57"/>
      <c r="T290" s="57"/>
      <c r="U290" s="57"/>
      <c r="V290" s="57"/>
      <c r="W290" s="57"/>
      <c r="X290" s="57"/>
      <c r="Y290" s="57"/>
      <c r="Z290" s="57"/>
      <c r="AA290" s="57"/>
      <c r="AB290" s="57"/>
      <c r="AC290" s="57"/>
      <c r="AD290" s="57"/>
      <c r="AE290" s="57"/>
      <c r="AF290" s="57"/>
      <c r="AG290" s="57"/>
      <c r="AH290" s="57"/>
      <c r="AI290" s="57"/>
      <c r="AJ290" s="57"/>
      <c r="AL290" s="22"/>
      <c r="AM290" s="22"/>
      <c r="AN290" s="34"/>
      <c r="AO290" s="34" t="n">
        <v>2</v>
      </c>
      <c r="AP290" s="29" t="s">
        <v>598</v>
      </c>
      <c r="AQ290" s="441" t="str">
        <f aca="false">IF(入力用!G656="","",入力用!G656)</f>
        <v/>
      </c>
      <c r="AR290" s="459" t="n">
        <v>30</v>
      </c>
      <c r="AS290" s="65" t="e">
        <f aca="false">VLOOKUP(1,AQ290:AR293,2,FALSE())</f>
        <v>#N/A</v>
      </c>
      <c r="AT290" s="451" t="s">
        <v>1463</v>
      </c>
      <c r="AU290" s="459" t="s">
        <v>145</v>
      </c>
      <c r="AV290" s="65"/>
      <c r="AW290" s="503" t="s">
        <v>145</v>
      </c>
      <c r="AX290" s="459" t="s">
        <v>145</v>
      </c>
      <c r="AY290" s="65"/>
      <c r="AZ290" s="503" t="s">
        <v>145</v>
      </c>
      <c r="BA290" s="459" t="s">
        <v>145</v>
      </c>
      <c r="BB290" s="65"/>
      <c r="BC290" s="503" t="s">
        <v>145</v>
      </c>
      <c r="BD290" s="494" t="s">
        <v>492</v>
      </c>
      <c r="BE290" s="32"/>
      <c r="BF290" s="32"/>
      <c r="BG290" s="28" t="b">
        <f aca="false">FALSE()</f>
        <v>0</v>
      </c>
      <c r="BH290" s="555" t="str">
        <f aca="false">IF(COUNTIF(BG290:BG293,TRUE())=0,"-",IF(COUNTIF(BG290:BG293,TRUE())=1,"OK","OUT"))</f>
        <v>-</v>
      </c>
    </row>
    <row r="291" s="28" customFormat="true" ht="17.25" hidden="false" customHeight="true" outlineLevel="0" collapsed="false">
      <c r="A291" s="446"/>
      <c r="B291" s="446"/>
      <c r="C291" s="57"/>
      <c r="D291" s="57"/>
      <c r="E291" s="57"/>
      <c r="F291" s="57"/>
      <c r="G291" s="57"/>
      <c r="H291" s="57"/>
      <c r="I291" s="57"/>
      <c r="J291" s="57"/>
      <c r="K291" s="57"/>
      <c r="L291" s="57"/>
      <c r="M291" s="57"/>
      <c r="N291" s="57"/>
      <c r="O291" s="57"/>
      <c r="P291" s="57"/>
      <c r="Q291" s="57"/>
      <c r="R291" s="57"/>
      <c r="S291" s="57"/>
      <c r="T291" s="57"/>
      <c r="U291" s="57"/>
      <c r="V291" s="57"/>
      <c r="W291" s="57"/>
      <c r="X291" s="57"/>
      <c r="Y291" s="57"/>
      <c r="Z291" s="57"/>
      <c r="AA291" s="57"/>
      <c r="AB291" s="57"/>
      <c r="AC291" s="57"/>
      <c r="AD291" s="57"/>
      <c r="AE291" s="57"/>
      <c r="AF291" s="57"/>
      <c r="AG291" s="57"/>
      <c r="AH291" s="57"/>
      <c r="AI291" s="57"/>
      <c r="AJ291" s="57"/>
      <c r="AL291" s="22"/>
      <c r="AM291" s="22"/>
      <c r="AN291" s="34"/>
      <c r="AO291" s="34" t="n">
        <v>1</v>
      </c>
      <c r="AP291" s="29" t="s">
        <v>602</v>
      </c>
      <c r="AQ291" s="441" t="str">
        <f aca="false">IF(入力用!G657="","",入力用!G657)</f>
        <v/>
      </c>
      <c r="AR291" s="459" t="n">
        <v>15</v>
      </c>
      <c r="AS291" s="65"/>
      <c r="AT291" s="451" t="s">
        <v>1463</v>
      </c>
      <c r="AU291" s="459" t="s">
        <v>145</v>
      </c>
      <c r="AV291" s="65"/>
      <c r="AW291" s="503" t="s">
        <v>145</v>
      </c>
      <c r="AX291" s="459" t="s">
        <v>145</v>
      </c>
      <c r="AY291" s="65"/>
      <c r="AZ291" s="503" t="s">
        <v>145</v>
      </c>
      <c r="BA291" s="459" t="s">
        <v>145</v>
      </c>
      <c r="BB291" s="65"/>
      <c r="BC291" s="503" t="s">
        <v>145</v>
      </c>
      <c r="BD291" s="494" t="s">
        <v>496</v>
      </c>
      <c r="BE291" s="32"/>
      <c r="BF291" s="32"/>
      <c r="BG291" s="28" t="b">
        <f aca="false">FALSE()</f>
        <v>0</v>
      </c>
    </row>
    <row r="292" s="28" customFormat="true" ht="17.25" hidden="false" customHeight="true" outlineLevel="0" collapsed="false">
      <c r="A292" s="446"/>
      <c r="B292" s="446"/>
      <c r="C292" s="57"/>
      <c r="D292" s="57"/>
      <c r="E292" s="57"/>
      <c r="F292" s="57"/>
      <c r="G292" s="57"/>
      <c r="H292" s="57"/>
      <c r="I292" s="57"/>
      <c r="J292" s="57"/>
      <c r="K292" s="57"/>
      <c r="L292" s="57"/>
      <c r="M292" s="57"/>
      <c r="N292" s="57"/>
      <c r="O292" s="57"/>
      <c r="P292" s="57"/>
      <c r="Q292" s="57"/>
      <c r="R292" s="57"/>
      <c r="S292" s="57"/>
      <c r="T292" s="57"/>
      <c r="U292" s="57"/>
      <c r="V292" s="57"/>
      <c r="W292" s="57"/>
      <c r="X292" s="57"/>
      <c r="Y292" s="57"/>
      <c r="Z292" s="57"/>
      <c r="AA292" s="57"/>
      <c r="AB292" s="57"/>
      <c r="AC292" s="57"/>
      <c r="AD292" s="57"/>
      <c r="AE292" s="57"/>
      <c r="AF292" s="57"/>
      <c r="AG292" s="57"/>
      <c r="AH292" s="57"/>
      <c r="AI292" s="57"/>
      <c r="AJ292" s="57"/>
      <c r="AL292" s="22"/>
      <c r="AM292" s="22"/>
      <c r="AN292" s="34"/>
      <c r="AO292" s="34" t="n">
        <v>0</v>
      </c>
      <c r="AP292" s="44" t="s">
        <v>603</v>
      </c>
      <c r="AQ292" s="441" t="str">
        <f aca="false">IF(入力用!G658="","",入力用!G658)</f>
        <v/>
      </c>
      <c r="AR292" s="459" t="n">
        <v>0</v>
      </c>
      <c r="AS292" s="65"/>
      <c r="AT292" s="451" t="s">
        <v>1463</v>
      </c>
      <c r="AU292" s="459" t="s">
        <v>145</v>
      </c>
      <c r="AV292" s="65"/>
      <c r="AW292" s="503" t="s">
        <v>145</v>
      </c>
      <c r="AX292" s="459" t="s">
        <v>145</v>
      </c>
      <c r="AY292" s="65"/>
      <c r="AZ292" s="503" t="s">
        <v>145</v>
      </c>
      <c r="BA292" s="459" t="s">
        <v>145</v>
      </c>
      <c r="BB292" s="65"/>
      <c r="BC292" s="503" t="s">
        <v>145</v>
      </c>
      <c r="BD292" s="494" t="s">
        <v>173</v>
      </c>
      <c r="BE292" s="32"/>
      <c r="BF292" s="32"/>
      <c r="BG292" s="28" t="b">
        <f aca="false">FALSE()</f>
        <v>0</v>
      </c>
    </row>
    <row r="293" s="28" customFormat="true" ht="17.25" hidden="false" customHeight="true" outlineLevel="0" collapsed="false">
      <c r="A293" s="446"/>
      <c r="B293" s="446"/>
      <c r="C293" s="57"/>
      <c r="D293" s="57"/>
      <c r="E293" s="57"/>
      <c r="F293" s="57"/>
      <c r="G293" s="57"/>
      <c r="H293" s="57"/>
      <c r="I293" s="57"/>
      <c r="J293" s="57"/>
      <c r="K293" s="57"/>
      <c r="L293" s="57"/>
      <c r="M293" s="57"/>
      <c r="N293" s="57"/>
      <c r="O293" s="57"/>
      <c r="P293" s="57"/>
      <c r="Q293" s="57"/>
      <c r="R293" s="57"/>
      <c r="S293" s="57"/>
      <c r="T293" s="57"/>
      <c r="U293" s="57"/>
      <c r="V293" s="57"/>
      <c r="W293" s="57"/>
      <c r="X293" s="57"/>
      <c r="Y293" s="57"/>
      <c r="Z293" s="57"/>
      <c r="AA293" s="57"/>
      <c r="AB293" s="57"/>
      <c r="AC293" s="57"/>
      <c r="AD293" s="57"/>
      <c r="AE293" s="57"/>
      <c r="AF293" s="57"/>
      <c r="AG293" s="57"/>
      <c r="AH293" s="57"/>
      <c r="AI293" s="57"/>
      <c r="AJ293" s="57"/>
      <c r="AL293" s="22"/>
      <c r="AM293" s="22"/>
      <c r="AN293" s="34"/>
      <c r="AO293" s="45" t="s">
        <v>145</v>
      </c>
      <c r="AP293" s="44" t="s">
        <v>604</v>
      </c>
      <c r="AQ293" s="441" t="str">
        <f aca="false">IF(入力用!G659="","",入力用!G659)</f>
        <v/>
      </c>
      <c r="AR293" s="459" t="s">
        <v>145</v>
      </c>
      <c r="AS293" s="65"/>
      <c r="AT293" s="451" t="s">
        <v>1463</v>
      </c>
      <c r="AU293" s="459" t="s">
        <v>145</v>
      </c>
      <c r="AV293" s="65"/>
      <c r="AW293" s="503" t="s">
        <v>145</v>
      </c>
      <c r="AX293" s="459" t="s">
        <v>145</v>
      </c>
      <c r="AY293" s="65"/>
      <c r="AZ293" s="503" t="s">
        <v>145</v>
      </c>
      <c r="BA293" s="459" t="s">
        <v>145</v>
      </c>
      <c r="BB293" s="65"/>
      <c r="BC293" s="503" t="s">
        <v>145</v>
      </c>
      <c r="BD293" s="494" t="s">
        <v>173</v>
      </c>
      <c r="BE293" s="32"/>
      <c r="BF293" s="32"/>
      <c r="BG293" s="28" t="b">
        <f aca="false">FALSE()</f>
        <v>0</v>
      </c>
    </row>
    <row r="294" customFormat="false" ht="17.25" hidden="false" customHeight="true" outlineLevel="0" collapsed="false">
      <c r="A294" s="446"/>
      <c r="B294" s="446"/>
      <c r="C294" s="58" t="s">
        <v>1459</v>
      </c>
      <c r="D294" s="58"/>
      <c r="E294" s="58"/>
      <c r="F294" s="58"/>
      <c r="G294" s="58"/>
      <c r="H294" s="58"/>
      <c r="I294" s="58"/>
      <c r="J294" s="58"/>
      <c r="K294" s="58"/>
      <c r="L294" s="58"/>
      <c r="M294" s="58"/>
      <c r="N294" s="58"/>
      <c r="O294" s="58"/>
      <c r="P294" s="58"/>
      <c r="Q294" s="58"/>
      <c r="R294" s="58"/>
      <c r="S294" s="55" t="s">
        <v>1460</v>
      </c>
      <c r="T294" s="55"/>
      <c r="U294" s="55"/>
      <c r="V294" s="55"/>
      <c r="W294" s="55"/>
      <c r="X294" s="55"/>
      <c r="Y294" s="55"/>
      <c r="Z294" s="55"/>
      <c r="AA294" s="55"/>
      <c r="AB294" s="55" t="s">
        <v>1460</v>
      </c>
      <c r="AC294" s="55"/>
      <c r="AD294" s="55"/>
      <c r="AE294" s="55"/>
      <c r="AF294" s="55"/>
      <c r="AG294" s="55"/>
      <c r="AH294" s="55"/>
      <c r="AI294" s="55"/>
      <c r="AJ294" s="55"/>
      <c r="AK294" s="28"/>
      <c r="AL294" s="55" t="s">
        <v>645</v>
      </c>
      <c r="AM294" s="55"/>
      <c r="AN294" s="55" t="s">
        <v>646</v>
      </c>
      <c r="AO294" s="33" t="n">
        <v>2</v>
      </c>
      <c r="AP294" s="55" t="s">
        <v>647</v>
      </c>
      <c r="AQ294" s="441" t="str">
        <f aca="false">入力用!G486</f>
        <v/>
      </c>
      <c r="AR294" s="564" t="s">
        <v>145</v>
      </c>
      <c r="AS294" s="62"/>
      <c r="AT294" s="565" t="s">
        <v>145</v>
      </c>
      <c r="AU294" s="564" t="s">
        <v>145</v>
      </c>
      <c r="AV294" s="62"/>
      <c r="AW294" s="565" t="s">
        <v>145</v>
      </c>
      <c r="AX294" s="564" t="s">
        <v>145</v>
      </c>
      <c r="AY294" s="62"/>
      <c r="AZ294" s="565" t="s">
        <v>145</v>
      </c>
      <c r="BA294" s="564" t="s">
        <v>145</v>
      </c>
      <c r="BB294" s="62"/>
      <c r="BC294" s="565" t="s">
        <v>145</v>
      </c>
      <c r="BD294" s="521" t="s">
        <v>647</v>
      </c>
      <c r="BE294" s="566" t="s">
        <v>648</v>
      </c>
      <c r="BF294" s="25" t="s">
        <v>650</v>
      </c>
      <c r="BG294" s="5" t="b">
        <f aca="false">FALSE()</f>
        <v>0</v>
      </c>
    </row>
    <row r="295" customFormat="false" ht="17.25" hidden="false" customHeight="true" outlineLevel="0" collapsed="false">
      <c r="A295" s="446"/>
      <c r="B295" s="446"/>
      <c r="C295" s="58"/>
      <c r="D295" s="58"/>
      <c r="E295" s="58"/>
      <c r="F295" s="58"/>
      <c r="G295" s="58"/>
      <c r="H295" s="58"/>
      <c r="I295" s="58"/>
      <c r="J295" s="58"/>
      <c r="K295" s="58"/>
      <c r="L295" s="58"/>
      <c r="M295" s="58"/>
      <c r="N295" s="58"/>
      <c r="O295" s="58"/>
      <c r="P295" s="58"/>
      <c r="Q295" s="58"/>
      <c r="R295" s="58"/>
      <c r="S295" s="55"/>
      <c r="T295" s="55"/>
      <c r="U295" s="55"/>
      <c r="V295" s="55"/>
      <c r="W295" s="55"/>
      <c r="X295" s="55"/>
      <c r="Y295" s="55"/>
      <c r="Z295" s="55"/>
      <c r="AA295" s="55"/>
      <c r="AB295" s="55"/>
      <c r="AC295" s="55"/>
      <c r="AD295" s="55"/>
      <c r="AE295" s="55"/>
      <c r="AF295" s="55"/>
      <c r="AG295" s="55"/>
      <c r="AH295" s="55"/>
      <c r="AI295" s="55"/>
      <c r="AJ295" s="55"/>
      <c r="AK295" s="28"/>
      <c r="AL295" s="55"/>
      <c r="AM295" s="55"/>
      <c r="AN295" s="55"/>
      <c r="AO295" s="33" t="n">
        <v>1</v>
      </c>
      <c r="AP295" s="55" t="s">
        <v>651</v>
      </c>
      <c r="AQ295" s="441" t="str">
        <f aca="false">入力用!G487</f>
        <v/>
      </c>
      <c r="AR295" s="564" t="s">
        <v>145</v>
      </c>
      <c r="AS295" s="62"/>
      <c r="AT295" s="565" t="s">
        <v>145</v>
      </c>
      <c r="AU295" s="564" t="s">
        <v>145</v>
      </c>
      <c r="AV295" s="62"/>
      <c r="AW295" s="565" t="s">
        <v>145</v>
      </c>
      <c r="AX295" s="564" t="s">
        <v>145</v>
      </c>
      <c r="AY295" s="62"/>
      <c r="AZ295" s="565" t="s">
        <v>145</v>
      </c>
      <c r="BA295" s="564" t="s">
        <v>145</v>
      </c>
      <c r="BB295" s="62"/>
      <c r="BC295" s="565" t="s">
        <v>145</v>
      </c>
      <c r="BD295" s="567" t="s">
        <v>651</v>
      </c>
      <c r="BE295" s="566"/>
      <c r="BF295" s="566"/>
      <c r="BG295" s="5" t="b">
        <f aca="false">FALSE()</f>
        <v>0</v>
      </c>
    </row>
    <row r="296" customFormat="false" ht="17.25" hidden="false" customHeight="true" outlineLevel="0" collapsed="false">
      <c r="A296" s="446"/>
      <c r="B296" s="446"/>
      <c r="C296" s="58"/>
      <c r="D296" s="58"/>
      <c r="E296" s="58"/>
      <c r="F296" s="58"/>
      <c r="G296" s="58"/>
      <c r="H296" s="58"/>
      <c r="I296" s="58"/>
      <c r="J296" s="58"/>
      <c r="K296" s="58"/>
      <c r="L296" s="58"/>
      <c r="M296" s="58"/>
      <c r="N296" s="58"/>
      <c r="O296" s="58"/>
      <c r="P296" s="58"/>
      <c r="Q296" s="58"/>
      <c r="R296" s="58"/>
      <c r="S296" s="55"/>
      <c r="T296" s="55"/>
      <c r="U296" s="55"/>
      <c r="V296" s="55"/>
      <c r="W296" s="55"/>
      <c r="X296" s="55"/>
      <c r="Y296" s="55"/>
      <c r="Z296" s="55"/>
      <c r="AA296" s="55"/>
      <c r="AB296" s="55"/>
      <c r="AC296" s="55"/>
      <c r="AD296" s="55"/>
      <c r="AE296" s="55"/>
      <c r="AF296" s="55"/>
      <c r="AG296" s="55"/>
      <c r="AH296" s="55"/>
      <c r="AI296" s="55"/>
      <c r="AJ296" s="55"/>
      <c r="AK296" s="28"/>
      <c r="AL296" s="55"/>
      <c r="AM296" s="55"/>
      <c r="AN296" s="55"/>
      <c r="AO296" s="33" t="n">
        <v>0</v>
      </c>
      <c r="AP296" s="55" t="s">
        <v>173</v>
      </c>
      <c r="AQ296" s="441" t="str">
        <f aca="false">入力用!G488</f>
        <v/>
      </c>
      <c r="AR296" s="564" t="s">
        <v>145</v>
      </c>
      <c r="AS296" s="62"/>
      <c r="AT296" s="565" t="s">
        <v>145</v>
      </c>
      <c r="AU296" s="564" t="s">
        <v>145</v>
      </c>
      <c r="AV296" s="62"/>
      <c r="AW296" s="565" t="s">
        <v>145</v>
      </c>
      <c r="AX296" s="564" t="s">
        <v>145</v>
      </c>
      <c r="AY296" s="62"/>
      <c r="AZ296" s="565" t="s">
        <v>145</v>
      </c>
      <c r="BA296" s="564" t="s">
        <v>145</v>
      </c>
      <c r="BB296" s="62"/>
      <c r="BC296" s="565" t="s">
        <v>145</v>
      </c>
      <c r="BD296" s="524" t="s">
        <v>173</v>
      </c>
      <c r="BE296" s="566"/>
      <c r="BF296" s="566"/>
      <c r="BG296" s="5" t="b">
        <f aca="false">FALSE()</f>
        <v>0</v>
      </c>
    </row>
    <row r="297" customFormat="false" ht="28.5" hidden="false" customHeight="true" outlineLevel="0" collapsed="false">
      <c r="A297" s="513" t="s">
        <v>1461</v>
      </c>
      <c r="B297" s="513"/>
      <c r="C297" s="513"/>
      <c r="D297" s="513"/>
      <c r="E297" s="513"/>
      <c r="F297" s="513"/>
      <c r="G297" s="513"/>
      <c r="H297" s="513"/>
      <c r="I297" s="513"/>
      <c r="J297" s="513"/>
      <c r="K297" s="513"/>
      <c r="L297" s="513"/>
      <c r="M297" s="513"/>
      <c r="N297" s="57" t="s">
        <v>1462</v>
      </c>
      <c r="O297" s="57"/>
      <c r="P297" s="57"/>
      <c r="Q297" s="57"/>
      <c r="R297" s="57"/>
      <c r="S297" s="57"/>
      <c r="T297" s="57"/>
      <c r="U297" s="57"/>
      <c r="V297" s="57"/>
      <c r="W297" s="57"/>
      <c r="X297" s="57"/>
      <c r="Y297" s="57"/>
      <c r="Z297" s="57"/>
      <c r="AA297" s="57"/>
      <c r="AB297" s="57"/>
      <c r="AC297" s="57"/>
      <c r="AD297" s="57"/>
      <c r="AE297" s="57"/>
      <c r="AF297" s="57"/>
      <c r="AG297" s="57"/>
      <c r="AH297" s="57"/>
      <c r="AI297" s="57"/>
      <c r="AJ297" s="57"/>
      <c r="AK297" s="28"/>
      <c r="AL297" s="55" t="s">
        <v>789</v>
      </c>
      <c r="AM297" s="55"/>
      <c r="AN297" s="56" t="s">
        <v>790</v>
      </c>
      <c r="AO297" s="65" t="n">
        <v>2</v>
      </c>
      <c r="AP297" s="568" t="s">
        <v>791</v>
      </c>
      <c r="AQ297" s="441" t="str">
        <f aca="false">入力用!G613</f>
        <v/>
      </c>
      <c r="AR297" s="569" t="n">
        <v>100</v>
      </c>
      <c r="AS297" s="65" t="e">
        <f aca="false">VLOOKUP(1,AQ297:AR300,2,FALSE())</f>
        <v>#N/A</v>
      </c>
      <c r="AT297" s="509" t="s">
        <v>1463</v>
      </c>
      <c r="AU297" s="459" t="s">
        <v>145</v>
      </c>
      <c r="AV297" s="65"/>
      <c r="AW297" s="503" t="s">
        <v>145</v>
      </c>
      <c r="AX297" s="459" t="s">
        <v>145</v>
      </c>
      <c r="AY297" s="65"/>
      <c r="AZ297" s="503" t="s">
        <v>145</v>
      </c>
      <c r="BA297" s="459" t="s">
        <v>145</v>
      </c>
      <c r="BB297" s="65"/>
      <c r="BC297" s="503" t="s">
        <v>145</v>
      </c>
      <c r="BD297" s="570" t="s">
        <v>1488</v>
      </c>
      <c r="BE297" s="32"/>
      <c r="BF297" s="32" t="s">
        <v>792</v>
      </c>
      <c r="BG297" s="5" t="b">
        <f aca="false">FALSE()</f>
        <v>0</v>
      </c>
    </row>
    <row r="298" customFormat="false" ht="28.5" hidden="false" customHeight="true" outlineLevel="0" collapsed="false">
      <c r="A298" s="513"/>
      <c r="B298" s="513"/>
      <c r="C298" s="513"/>
      <c r="D298" s="513"/>
      <c r="E298" s="513"/>
      <c r="F298" s="513"/>
      <c r="G298" s="513"/>
      <c r="H298" s="513"/>
      <c r="I298" s="513"/>
      <c r="J298" s="513"/>
      <c r="K298" s="513"/>
      <c r="L298" s="513"/>
      <c r="M298" s="513"/>
      <c r="N298" s="57"/>
      <c r="O298" s="57"/>
      <c r="P298" s="57"/>
      <c r="Q298" s="57"/>
      <c r="R298" s="57"/>
      <c r="S298" s="57"/>
      <c r="T298" s="57"/>
      <c r="U298" s="57"/>
      <c r="V298" s="57"/>
      <c r="W298" s="57"/>
      <c r="X298" s="57"/>
      <c r="Y298" s="57"/>
      <c r="Z298" s="57"/>
      <c r="AA298" s="57"/>
      <c r="AB298" s="57"/>
      <c r="AC298" s="57"/>
      <c r="AD298" s="57"/>
      <c r="AE298" s="57"/>
      <c r="AF298" s="57"/>
      <c r="AG298" s="57"/>
      <c r="AH298" s="57"/>
      <c r="AI298" s="57"/>
      <c r="AJ298" s="57"/>
      <c r="AK298" s="28"/>
      <c r="AL298" s="55"/>
      <c r="AM298" s="55"/>
      <c r="AN298" s="56"/>
      <c r="AO298" s="65" t="n">
        <v>1</v>
      </c>
      <c r="AP298" s="568" t="s">
        <v>793</v>
      </c>
      <c r="AQ298" s="441" t="str">
        <f aca="false">入力用!G614</f>
        <v/>
      </c>
      <c r="AR298" s="569" t="n">
        <v>50</v>
      </c>
      <c r="AS298" s="65"/>
      <c r="AT298" s="509" t="s">
        <v>1463</v>
      </c>
      <c r="AU298" s="459" t="s">
        <v>145</v>
      </c>
      <c r="AV298" s="65"/>
      <c r="AW298" s="503" t="s">
        <v>145</v>
      </c>
      <c r="AX298" s="459" t="s">
        <v>145</v>
      </c>
      <c r="AY298" s="65"/>
      <c r="AZ298" s="503" t="s">
        <v>145</v>
      </c>
      <c r="BA298" s="459" t="s">
        <v>145</v>
      </c>
      <c r="BB298" s="65"/>
      <c r="BC298" s="503" t="s">
        <v>145</v>
      </c>
      <c r="BD298" s="570"/>
      <c r="BE298" s="32"/>
      <c r="BF298" s="32"/>
      <c r="BG298" s="5" t="b">
        <f aca="false">FALSE()</f>
        <v>0</v>
      </c>
    </row>
    <row r="299" customFormat="false" ht="28.5" hidden="false" customHeight="true" outlineLevel="0" collapsed="false">
      <c r="A299" s="513"/>
      <c r="B299" s="513"/>
      <c r="C299" s="513"/>
      <c r="D299" s="513"/>
      <c r="E299" s="513"/>
      <c r="F299" s="513"/>
      <c r="G299" s="513"/>
      <c r="H299" s="513"/>
      <c r="I299" s="513"/>
      <c r="J299" s="513"/>
      <c r="K299" s="513"/>
      <c r="L299" s="513"/>
      <c r="M299" s="513"/>
      <c r="N299" s="57"/>
      <c r="O299" s="57"/>
      <c r="P299" s="57"/>
      <c r="Q299" s="57"/>
      <c r="R299" s="57"/>
      <c r="S299" s="57"/>
      <c r="T299" s="57"/>
      <c r="U299" s="57"/>
      <c r="V299" s="57"/>
      <c r="W299" s="57"/>
      <c r="X299" s="57"/>
      <c r="Y299" s="57"/>
      <c r="Z299" s="57"/>
      <c r="AA299" s="57"/>
      <c r="AB299" s="57"/>
      <c r="AC299" s="57"/>
      <c r="AD299" s="57"/>
      <c r="AE299" s="57"/>
      <c r="AF299" s="57"/>
      <c r="AG299" s="57"/>
      <c r="AH299" s="57"/>
      <c r="AI299" s="57"/>
      <c r="AJ299" s="57"/>
      <c r="AK299" s="28"/>
      <c r="AL299" s="55"/>
      <c r="AM299" s="55"/>
      <c r="AN299" s="56"/>
      <c r="AO299" s="65" t="n">
        <v>1</v>
      </c>
      <c r="AP299" s="568" t="s">
        <v>794</v>
      </c>
      <c r="AQ299" s="441" t="str">
        <f aca="false">入力用!G615</f>
        <v/>
      </c>
      <c r="AR299" s="569" t="n">
        <v>50</v>
      </c>
      <c r="AS299" s="65"/>
      <c r="AT299" s="509" t="s">
        <v>1463</v>
      </c>
      <c r="AU299" s="459" t="s">
        <v>145</v>
      </c>
      <c r="AV299" s="65"/>
      <c r="AW299" s="503" t="s">
        <v>145</v>
      </c>
      <c r="AX299" s="459" t="s">
        <v>145</v>
      </c>
      <c r="AY299" s="65"/>
      <c r="AZ299" s="503" t="s">
        <v>145</v>
      </c>
      <c r="BA299" s="459" t="s">
        <v>145</v>
      </c>
      <c r="BB299" s="65"/>
      <c r="BC299" s="503" t="s">
        <v>145</v>
      </c>
      <c r="BD299" s="570"/>
      <c r="BE299" s="32"/>
      <c r="BF299" s="32"/>
      <c r="BG299" s="5" t="b">
        <f aca="false">FALSE()</f>
        <v>0</v>
      </c>
    </row>
    <row r="300" customFormat="false" ht="28.5" hidden="false" customHeight="true" outlineLevel="0" collapsed="false">
      <c r="A300" s="513"/>
      <c r="B300" s="513"/>
      <c r="C300" s="513"/>
      <c r="D300" s="513"/>
      <c r="E300" s="513"/>
      <c r="F300" s="513"/>
      <c r="G300" s="513"/>
      <c r="H300" s="513"/>
      <c r="I300" s="513"/>
      <c r="J300" s="513"/>
      <c r="K300" s="513"/>
      <c r="L300" s="513"/>
      <c r="M300" s="513"/>
      <c r="N300" s="57"/>
      <c r="O300" s="57"/>
      <c r="P300" s="57"/>
      <c r="Q300" s="57"/>
      <c r="R300" s="57"/>
      <c r="S300" s="57"/>
      <c r="T300" s="57"/>
      <c r="U300" s="57"/>
      <c r="V300" s="57"/>
      <c r="W300" s="57"/>
      <c r="X300" s="57"/>
      <c r="Y300" s="57"/>
      <c r="Z300" s="57"/>
      <c r="AA300" s="57"/>
      <c r="AB300" s="57"/>
      <c r="AC300" s="57"/>
      <c r="AD300" s="57"/>
      <c r="AE300" s="57"/>
      <c r="AF300" s="57"/>
      <c r="AG300" s="57"/>
      <c r="AH300" s="57"/>
      <c r="AI300" s="57"/>
      <c r="AJ300" s="57"/>
      <c r="AK300" s="28"/>
      <c r="AL300" s="55"/>
      <c r="AM300" s="55"/>
      <c r="AN300" s="56"/>
      <c r="AO300" s="65" t="n">
        <v>0</v>
      </c>
      <c r="AP300" s="568" t="s">
        <v>795</v>
      </c>
      <c r="AQ300" s="441" t="str">
        <f aca="false">入力用!G616</f>
        <v/>
      </c>
      <c r="AR300" s="569" t="n">
        <v>0</v>
      </c>
      <c r="AS300" s="65"/>
      <c r="AT300" s="509" t="s">
        <v>1463</v>
      </c>
      <c r="AU300" s="459" t="s">
        <v>145</v>
      </c>
      <c r="AV300" s="65"/>
      <c r="AW300" s="503" t="s">
        <v>145</v>
      </c>
      <c r="AX300" s="459" t="s">
        <v>145</v>
      </c>
      <c r="AY300" s="65"/>
      <c r="AZ300" s="503" t="s">
        <v>145</v>
      </c>
      <c r="BA300" s="459" t="s">
        <v>145</v>
      </c>
      <c r="BB300" s="65"/>
      <c r="BC300" s="503" t="s">
        <v>145</v>
      </c>
      <c r="BD300" s="570"/>
      <c r="BE300" s="32"/>
      <c r="BF300" s="32"/>
      <c r="BG300" s="5" t="b">
        <f aca="false">FALSE()</f>
        <v>0</v>
      </c>
    </row>
    <row r="301" customFormat="false" ht="17.25" hidden="false" customHeight="true" outlineLevel="0" collapsed="false">
      <c r="A301" s="513"/>
      <c r="B301" s="513"/>
      <c r="C301" s="513"/>
      <c r="D301" s="513"/>
      <c r="E301" s="513"/>
      <c r="F301" s="513"/>
      <c r="G301" s="513"/>
      <c r="H301" s="513"/>
      <c r="I301" s="513"/>
      <c r="J301" s="513"/>
      <c r="K301" s="513"/>
      <c r="L301" s="513"/>
      <c r="M301" s="513"/>
      <c r="N301" s="57"/>
      <c r="O301" s="57"/>
      <c r="P301" s="57"/>
      <c r="Q301" s="57"/>
      <c r="R301" s="57"/>
      <c r="S301" s="57"/>
      <c r="T301" s="57"/>
      <c r="U301" s="57"/>
      <c r="V301" s="57"/>
      <c r="W301" s="57"/>
      <c r="X301" s="57"/>
      <c r="Y301" s="57"/>
      <c r="Z301" s="57"/>
      <c r="AA301" s="57"/>
      <c r="AB301" s="57"/>
      <c r="AC301" s="57"/>
      <c r="AD301" s="57"/>
      <c r="AE301" s="57"/>
      <c r="AF301" s="57"/>
      <c r="AG301" s="57"/>
      <c r="AH301" s="57"/>
      <c r="AI301" s="57"/>
      <c r="AJ301" s="57"/>
      <c r="AK301" s="28"/>
      <c r="AL301" s="22" t="s">
        <v>796</v>
      </c>
      <c r="AM301" s="22"/>
      <c r="AN301" s="55" t="s">
        <v>797</v>
      </c>
      <c r="AO301" s="62" t="n">
        <v>4</v>
      </c>
      <c r="AP301" s="534" t="s">
        <v>798</v>
      </c>
      <c r="AQ301" s="441" t="str">
        <f aca="false">入力用!G617</f>
        <v/>
      </c>
      <c r="AR301" s="461" t="n">
        <v>40</v>
      </c>
      <c r="AS301" s="462" t="e">
        <f aca="false">VLOOKUP(1,AQ301:AR305,2,FALSE())</f>
        <v>#N/A</v>
      </c>
      <c r="AT301" s="463" t="s">
        <v>1463</v>
      </c>
      <c r="AU301" s="571" t="s">
        <v>145</v>
      </c>
      <c r="AV301" s="462"/>
      <c r="AW301" s="515" t="s">
        <v>145</v>
      </c>
      <c r="AX301" s="571" t="s">
        <v>145</v>
      </c>
      <c r="AY301" s="462"/>
      <c r="AZ301" s="515" t="s">
        <v>145</v>
      </c>
      <c r="BA301" s="571" t="s">
        <v>145</v>
      </c>
      <c r="BB301" s="462"/>
      <c r="BC301" s="565" t="s">
        <v>145</v>
      </c>
      <c r="BD301" s="570"/>
      <c r="BE301" s="83"/>
      <c r="BF301" s="51" t="s">
        <v>799</v>
      </c>
      <c r="BG301" s="5" t="b">
        <f aca="false">FALSE()</f>
        <v>0</v>
      </c>
    </row>
    <row r="302" customFormat="false" ht="17.25" hidden="false" customHeight="true" outlineLevel="0" collapsed="false">
      <c r="A302" s="513"/>
      <c r="B302" s="513"/>
      <c r="C302" s="513"/>
      <c r="D302" s="513"/>
      <c r="E302" s="513"/>
      <c r="F302" s="513"/>
      <c r="G302" s="513"/>
      <c r="H302" s="513"/>
      <c r="I302" s="513"/>
      <c r="J302" s="513"/>
      <c r="K302" s="513"/>
      <c r="L302" s="513"/>
      <c r="M302" s="513"/>
      <c r="N302" s="57"/>
      <c r="O302" s="57"/>
      <c r="P302" s="57"/>
      <c r="Q302" s="57"/>
      <c r="R302" s="57"/>
      <c r="S302" s="57"/>
      <c r="T302" s="57"/>
      <c r="U302" s="57"/>
      <c r="V302" s="57"/>
      <c r="W302" s="57"/>
      <c r="X302" s="57"/>
      <c r="Y302" s="57"/>
      <c r="Z302" s="57"/>
      <c r="AA302" s="57"/>
      <c r="AB302" s="57"/>
      <c r="AC302" s="57"/>
      <c r="AD302" s="57"/>
      <c r="AE302" s="57"/>
      <c r="AF302" s="57"/>
      <c r="AG302" s="57"/>
      <c r="AH302" s="57"/>
      <c r="AI302" s="57"/>
      <c r="AJ302" s="57"/>
      <c r="AK302" s="28"/>
      <c r="AL302" s="22"/>
      <c r="AM302" s="22"/>
      <c r="AN302" s="55"/>
      <c r="AO302" s="62" t="n">
        <v>3</v>
      </c>
      <c r="AP302" s="534" t="s">
        <v>800</v>
      </c>
      <c r="AQ302" s="441" t="str">
        <f aca="false">入力用!G618</f>
        <v/>
      </c>
      <c r="AR302" s="461" t="n">
        <v>30</v>
      </c>
      <c r="AS302" s="462"/>
      <c r="AT302" s="463" t="s">
        <v>1463</v>
      </c>
      <c r="AU302" s="571" t="s">
        <v>145</v>
      </c>
      <c r="AV302" s="462"/>
      <c r="AW302" s="515" t="s">
        <v>145</v>
      </c>
      <c r="AX302" s="571" t="s">
        <v>145</v>
      </c>
      <c r="AY302" s="462"/>
      <c r="AZ302" s="515" t="s">
        <v>145</v>
      </c>
      <c r="BA302" s="571" t="s">
        <v>145</v>
      </c>
      <c r="BB302" s="462"/>
      <c r="BC302" s="565" t="s">
        <v>145</v>
      </c>
      <c r="BD302" s="570"/>
      <c r="BE302" s="83"/>
      <c r="BF302" s="51"/>
      <c r="BG302" s="5" t="b">
        <f aca="false">FALSE()</f>
        <v>0</v>
      </c>
    </row>
    <row r="303" customFormat="false" ht="17.25" hidden="false" customHeight="true" outlineLevel="0" collapsed="false">
      <c r="A303" s="513"/>
      <c r="B303" s="513"/>
      <c r="C303" s="513"/>
      <c r="D303" s="513"/>
      <c r="E303" s="513"/>
      <c r="F303" s="513"/>
      <c r="G303" s="513"/>
      <c r="H303" s="513"/>
      <c r="I303" s="513"/>
      <c r="J303" s="513"/>
      <c r="K303" s="513"/>
      <c r="L303" s="513"/>
      <c r="M303" s="513"/>
      <c r="N303" s="57"/>
      <c r="O303" s="57"/>
      <c r="P303" s="57"/>
      <c r="Q303" s="57"/>
      <c r="R303" s="57"/>
      <c r="S303" s="57"/>
      <c r="T303" s="57"/>
      <c r="U303" s="57"/>
      <c r="V303" s="57"/>
      <c r="W303" s="57"/>
      <c r="X303" s="57"/>
      <c r="Y303" s="57"/>
      <c r="Z303" s="57"/>
      <c r="AA303" s="57"/>
      <c r="AB303" s="57"/>
      <c r="AC303" s="57"/>
      <c r="AD303" s="57"/>
      <c r="AE303" s="57"/>
      <c r="AF303" s="57"/>
      <c r="AG303" s="57"/>
      <c r="AH303" s="57"/>
      <c r="AI303" s="57"/>
      <c r="AJ303" s="57"/>
      <c r="AK303" s="28"/>
      <c r="AL303" s="22"/>
      <c r="AM303" s="22"/>
      <c r="AN303" s="55"/>
      <c r="AO303" s="62" t="n">
        <v>2</v>
      </c>
      <c r="AP303" s="534" t="s">
        <v>801</v>
      </c>
      <c r="AQ303" s="441" t="str">
        <f aca="false">入力用!G619</f>
        <v/>
      </c>
      <c r="AR303" s="461" t="n">
        <v>20</v>
      </c>
      <c r="AS303" s="462"/>
      <c r="AT303" s="463" t="s">
        <v>1463</v>
      </c>
      <c r="AU303" s="571" t="s">
        <v>145</v>
      </c>
      <c r="AV303" s="462"/>
      <c r="AW303" s="515" t="s">
        <v>145</v>
      </c>
      <c r="AX303" s="571" t="s">
        <v>145</v>
      </c>
      <c r="AY303" s="462"/>
      <c r="AZ303" s="515" t="s">
        <v>145</v>
      </c>
      <c r="BA303" s="571" t="s">
        <v>145</v>
      </c>
      <c r="BB303" s="462"/>
      <c r="BC303" s="565" t="s">
        <v>145</v>
      </c>
      <c r="BD303" s="570"/>
      <c r="BE303" s="83"/>
      <c r="BF303" s="51"/>
      <c r="BG303" s="5" t="b">
        <f aca="false">FALSE()</f>
        <v>0</v>
      </c>
    </row>
    <row r="304" customFormat="false" ht="17.25" hidden="false" customHeight="true" outlineLevel="0" collapsed="false">
      <c r="A304" s="513"/>
      <c r="B304" s="513"/>
      <c r="C304" s="513"/>
      <c r="D304" s="513"/>
      <c r="E304" s="513"/>
      <c r="F304" s="513"/>
      <c r="G304" s="513"/>
      <c r="H304" s="513"/>
      <c r="I304" s="513"/>
      <c r="J304" s="513"/>
      <c r="K304" s="513"/>
      <c r="L304" s="513"/>
      <c r="M304" s="513"/>
      <c r="N304" s="57"/>
      <c r="O304" s="57"/>
      <c r="P304" s="57"/>
      <c r="Q304" s="57"/>
      <c r="R304" s="57"/>
      <c r="S304" s="57"/>
      <c r="T304" s="57"/>
      <c r="U304" s="57"/>
      <c r="V304" s="57"/>
      <c r="W304" s="57"/>
      <c r="X304" s="57"/>
      <c r="Y304" s="57"/>
      <c r="Z304" s="57"/>
      <c r="AA304" s="57"/>
      <c r="AB304" s="57"/>
      <c r="AC304" s="57"/>
      <c r="AD304" s="57"/>
      <c r="AE304" s="57"/>
      <c r="AF304" s="57"/>
      <c r="AG304" s="57"/>
      <c r="AH304" s="57"/>
      <c r="AI304" s="57"/>
      <c r="AJ304" s="57"/>
      <c r="AK304" s="28"/>
      <c r="AL304" s="22"/>
      <c r="AM304" s="22"/>
      <c r="AN304" s="55"/>
      <c r="AO304" s="62" t="n">
        <v>1</v>
      </c>
      <c r="AP304" s="534" t="s">
        <v>802</v>
      </c>
      <c r="AQ304" s="441" t="str">
        <f aca="false">入力用!G620</f>
        <v/>
      </c>
      <c r="AR304" s="461" t="n">
        <v>10</v>
      </c>
      <c r="AS304" s="462"/>
      <c r="AT304" s="463" t="s">
        <v>1463</v>
      </c>
      <c r="AU304" s="571" t="s">
        <v>145</v>
      </c>
      <c r="AV304" s="462"/>
      <c r="AW304" s="515" t="s">
        <v>145</v>
      </c>
      <c r="AX304" s="571" t="s">
        <v>145</v>
      </c>
      <c r="AY304" s="462"/>
      <c r="AZ304" s="515" t="s">
        <v>145</v>
      </c>
      <c r="BA304" s="571" t="s">
        <v>145</v>
      </c>
      <c r="BB304" s="462"/>
      <c r="BC304" s="565" t="s">
        <v>145</v>
      </c>
      <c r="BD304" s="570"/>
      <c r="BE304" s="83"/>
      <c r="BF304" s="51"/>
      <c r="BG304" s="5" t="b">
        <f aca="false">FALSE()</f>
        <v>0</v>
      </c>
    </row>
    <row r="305" customFormat="false" ht="17.25" hidden="false" customHeight="true" outlineLevel="0" collapsed="false">
      <c r="A305" s="513"/>
      <c r="B305" s="513"/>
      <c r="C305" s="513"/>
      <c r="D305" s="513"/>
      <c r="E305" s="513"/>
      <c r="F305" s="513"/>
      <c r="G305" s="513"/>
      <c r="H305" s="513"/>
      <c r="I305" s="513"/>
      <c r="J305" s="513"/>
      <c r="K305" s="513"/>
      <c r="L305" s="513"/>
      <c r="M305" s="513"/>
      <c r="N305" s="57"/>
      <c r="O305" s="57"/>
      <c r="P305" s="57"/>
      <c r="Q305" s="57"/>
      <c r="R305" s="57"/>
      <c r="S305" s="57"/>
      <c r="T305" s="57"/>
      <c r="U305" s="57"/>
      <c r="V305" s="57"/>
      <c r="W305" s="57"/>
      <c r="X305" s="57"/>
      <c r="Y305" s="57"/>
      <c r="Z305" s="57"/>
      <c r="AA305" s="57"/>
      <c r="AB305" s="57"/>
      <c r="AC305" s="57"/>
      <c r="AD305" s="57"/>
      <c r="AE305" s="57"/>
      <c r="AF305" s="57"/>
      <c r="AG305" s="57"/>
      <c r="AH305" s="57"/>
      <c r="AI305" s="57"/>
      <c r="AJ305" s="57"/>
      <c r="AK305" s="28"/>
      <c r="AL305" s="22"/>
      <c r="AM305" s="22"/>
      <c r="AN305" s="55"/>
      <c r="AO305" s="62" t="n">
        <v>0</v>
      </c>
      <c r="AP305" s="534" t="s">
        <v>803</v>
      </c>
      <c r="AQ305" s="441" t="str">
        <f aca="false">入力用!G621</f>
        <v/>
      </c>
      <c r="AR305" s="461" t="n">
        <v>0</v>
      </c>
      <c r="AS305" s="462"/>
      <c r="AT305" s="463" t="s">
        <v>1463</v>
      </c>
      <c r="AU305" s="571" t="s">
        <v>145</v>
      </c>
      <c r="AV305" s="462"/>
      <c r="AW305" s="515" t="s">
        <v>145</v>
      </c>
      <c r="AX305" s="571" t="s">
        <v>145</v>
      </c>
      <c r="AY305" s="462"/>
      <c r="AZ305" s="515" t="s">
        <v>145</v>
      </c>
      <c r="BA305" s="571" t="s">
        <v>145</v>
      </c>
      <c r="BB305" s="462"/>
      <c r="BC305" s="565" t="s">
        <v>145</v>
      </c>
      <c r="BD305" s="570"/>
      <c r="BE305" s="83"/>
      <c r="BF305" s="51"/>
      <c r="BG305" s="5" t="b">
        <f aca="false">FALSE()</f>
        <v>0</v>
      </c>
    </row>
    <row r="306" customFormat="false" ht="17.25" hidden="false" customHeight="true" outlineLevel="0" collapsed="false">
      <c r="A306" s="513"/>
      <c r="B306" s="513"/>
      <c r="C306" s="513"/>
      <c r="D306" s="513"/>
      <c r="E306" s="513"/>
      <c r="F306" s="513"/>
      <c r="G306" s="513"/>
      <c r="H306" s="513"/>
      <c r="I306" s="513"/>
      <c r="J306" s="513"/>
      <c r="K306" s="513"/>
      <c r="L306" s="513"/>
      <c r="M306" s="513"/>
      <c r="N306" s="57"/>
      <c r="O306" s="57"/>
      <c r="P306" s="57"/>
      <c r="Q306" s="57"/>
      <c r="R306" s="57"/>
      <c r="S306" s="57"/>
      <c r="T306" s="57"/>
      <c r="U306" s="57"/>
      <c r="V306" s="57"/>
      <c r="W306" s="57"/>
      <c r="X306" s="57"/>
      <c r="Y306" s="57"/>
      <c r="Z306" s="57"/>
      <c r="AA306" s="57"/>
      <c r="AB306" s="57"/>
      <c r="AC306" s="57"/>
      <c r="AD306" s="57"/>
      <c r="AE306" s="57"/>
      <c r="AF306" s="57"/>
      <c r="AG306" s="57"/>
      <c r="AH306" s="57"/>
      <c r="AI306" s="57"/>
      <c r="AJ306" s="57"/>
      <c r="AK306" s="28"/>
      <c r="AL306" s="22" t="s">
        <v>1465</v>
      </c>
      <c r="AM306" s="22"/>
      <c r="AN306" s="44" t="s">
        <v>805</v>
      </c>
      <c r="AO306" s="34" t="n">
        <v>2</v>
      </c>
      <c r="AP306" s="29" t="s">
        <v>661</v>
      </c>
      <c r="AQ306" s="441" t="str">
        <f aca="false">IF(入力用!G660="","",入力用!G660)</f>
        <v/>
      </c>
      <c r="AR306" s="538" t="s">
        <v>145</v>
      </c>
      <c r="AS306" s="45"/>
      <c r="AT306" s="451" t="s">
        <v>145</v>
      </c>
      <c r="AU306" s="439" t="n">
        <v>100</v>
      </c>
      <c r="AV306" s="45" t="e">
        <f aca="false">VLOOKUP(1,AQ306:AU309,5,FALSE())</f>
        <v>#N/A</v>
      </c>
      <c r="AW306" s="451" t="s">
        <v>1467</v>
      </c>
      <c r="AX306" s="538" t="s">
        <v>145</v>
      </c>
      <c r="AY306" s="45"/>
      <c r="AZ306" s="451" t="s">
        <v>145</v>
      </c>
      <c r="BA306" s="538" t="s">
        <v>145</v>
      </c>
      <c r="BB306" s="45"/>
      <c r="BC306" s="451" t="s">
        <v>145</v>
      </c>
      <c r="BD306" s="570"/>
      <c r="BE306" s="33" t="s">
        <v>806</v>
      </c>
      <c r="BF306" s="32" t="s">
        <v>826</v>
      </c>
      <c r="BH306" s="555" t="str">
        <f aca="false">IF(COUNTIF(BG306:BG309,TRUE())=0,"-",IF(COUNTIF(BG306:BG309,TRUE())=1,"OK","OUT"))</f>
        <v>-</v>
      </c>
    </row>
    <row r="307" customFormat="false" ht="17.25" hidden="false" customHeight="true" outlineLevel="0" collapsed="false">
      <c r="A307" s="513"/>
      <c r="B307" s="513"/>
      <c r="C307" s="513"/>
      <c r="D307" s="513"/>
      <c r="E307" s="513"/>
      <c r="F307" s="513"/>
      <c r="G307" s="513"/>
      <c r="H307" s="513"/>
      <c r="I307" s="513"/>
      <c r="J307" s="513"/>
      <c r="K307" s="513"/>
      <c r="L307" s="513"/>
      <c r="M307" s="513"/>
      <c r="N307" s="57"/>
      <c r="O307" s="57"/>
      <c r="P307" s="57"/>
      <c r="Q307" s="57"/>
      <c r="R307" s="57"/>
      <c r="S307" s="57"/>
      <c r="T307" s="57"/>
      <c r="U307" s="57"/>
      <c r="V307" s="57"/>
      <c r="W307" s="57"/>
      <c r="X307" s="57"/>
      <c r="Y307" s="57"/>
      <c r="Z307" s="57"/>
      <c r="AA307" s="57"/>
      <c r="AB307" s="57"/>
      <c r="AC307" s="57"/>
      <c r="AD307" s="57"/>
      <c r="AE307" s="57"/>
      <c r="AF307" s="57"/>
      <c r="AG307" s="57"/>
      <c r="AH307" s="57"/>
      <c r="AI307" s="57"/>
      <c r="AJ307" s="57"/>
      <c r="AK307" s="28"/>
      <c r="AL307" s="22"/>
      <c r="AM307" s="22"/>
      <c r="AN307" s="44"/>
      <c r="AO307" s="34" t="n">
        <v>1</v>
      </c>
      <c r="AP307" s="29" t="s">
        <v>664</v>
      </c>
      <c r="AQ307" s="441" t="str">
        <f aca="false">IF(入力用!G661="","",入力用!G661)</f>
        <v/>
      </c>
      <c r="AR307" s="538" t="s">
        <v>145</v>
      </c>
      <c r="AS307" s="45"/>
      <c r="AT307" s="451" t="s">
        <v>145</v>
      </c>
      <c r="AU307" s="439" t="n">
        <v>50</v>
      </c>
      <c r="AV307" s="45"/>
      <c r="AW307" s="451" t="s">
        <v>1467</v>
      </c>
      <c r="AX307" s="538" t="s">
        <v>145</v>
      </c>
      <c r="AY307" s="45"/>
      <c r="AZ307" s="451" t="s">
        <v>145</v>
      </c>
      <c r="BA307" s="538" t="s">
        <v>145</v>
      </c>
      <c r="BB307" s="45"/>
      <c r="BC307" s="451" t="s">
        <v>145</v>
      </c>
      <c r="BD307" s="570"/>
      <c r="BE307" s="33"/>
      <c r="BF307" s="32"/>
    </row>
    <row r="308" customFormat="false" ht="17.25" hidden="false" customHeight="true" outlineLevel="0" collapsed="false">
      <c r="A308" s="513"/>
      <c r="B308" s="513"/>
      <c r="C308" s="513"/>
      <c r="D308" s="513"/>
      <c r="E308" s="513"/>
      <c r="F308" s="513"/>
      <c r="G308" s="513"/>
      <c r="H308" s="513"/>
      <c r="I308" s="513"/>
      <c r="J308" s="513"/>
      <c r="K308" s="513"/>
      <c r="L308" s="513"/>
      <c r="M308" s="513"/>
      <c r="N308" s="57"/>
      <c r="O308" s="57"/>
      <c r="P308" s="57"/>
      <c r="Q308" s="57"/>
      <c r="R308" s="57"/>
      <c r="S308" s="57"/>
      <c r="T308" s="57"/>
      <c r="U308" s="57"/>
      <c r="V308" s="57"/>
      <c r="W308" s="57"/>
      <c r="X308" s="57"/>
      <c r="Y308" s="57"/>
      <c r="Z308" s="57"/>
      <c r="AA308" s="57"/>
      <c r="AB308" s="57"/>
      <c r="AC308" s="57"/>
      <c r="AD308" s="57"/>
      <c r="AE308" s="57"/>
      <c r="AF308" s="57"/>
      <c r="AG308" s="57"/>
      <c r="AH308" s="57"/>
      <c r="AI308" s="57"/>
      <c r="AJ308" s="57"/>
      <c r="AK308" s="28"/>
      <c r="AL308" s="22"/>
      <c r="AM308" s="22"/>
      <c r="AN308" s="44"/>
      <c r="AO308" s="34" t="n">
        <v>0</v>
      </c>
      <c r="AP308" s="44" t="s">
        <v>665</v>
      </c>
      <c r="AQ308" s="441" t="str">
        <f aca="false">IF(入力用!G662="","",入力用!G662)</f>
        <v/>
      </c>
      <c r="AR308" s="538" t="s">
        <v>145</v>
      </c>
      <c r="AS308" s="45"/>
      <c r="AT308" s="451" t="s">
        <v>145</v>
      </c>
      <c r="AU308" s="439" t="n">
        <v>0</v>
      </c>
      <c r="AV308" s="45"/>
      <c r="AW308" s="451" t="s">
        <v>1467</v>
      </c>
      <c r="AX308" s="538" t="s">
        <v>145</v>
      </c>
      <c r="AY308" s="45"/>
      <c r="AZ308" s="451" t="s">
        <v>145</v>
      </c>
      <c r="BA308" s="538" t="s">
        <v>145</v>
      </c>
      <c r="BB308" s="45"/>
      <c r="BC308" s="451" t="s">
        <v>145</v>
      </c>
      <c r="BD308" s="570"/>
      <c r="BE308" s="33"/>
      <c r="BF308" s="32"/>
    </row>
    <row r="309" customFormat="false" ht="17.25" hidden="false" customHeight="true" outlineLevel="0" collapsed="false">
      <c r="A309" s="513"/>
      <c r="B309" s="513"/>
      <c r="C309" s="513"/>
      <c r="D309" s="513"/>
      <c r="E309" s="513"/>
      <c r="F309" s="513"/>
      <c r="G309" s="513"/>
      <c r="H309" s="513"/>
      <c r="I309" s="513"/>
      <c r="J309" s="513"/>
      <c r="K309" s="513"/>
      <c r="L309" s="513"/>
      <c r="M309" s="513"/>
      <c r="N309" s="57"/>
      <c r="O309" s="57"/>
      <c r="P309" s="57"/>
      <c r="Q309" s="57"/>
      <c r="R309" s="57"/>
      <c r="S309" s="57"/>
      <c r="T309" s="57"/>
      <c r="U309" s="57"/>
      <c r="V309" s="57"/>
      <c r="W309" s="57"/>
      <c r="X309" s="57"/>
      <c r="Y309" s="57"/>
      <c r="Z309" s="57"/>
      <c r="AA309" s="57"/>
      <c r="AB309" s="57"/>
      <c r="AC309" s="57"/>
      <c r="AD309" s="57"/>
      <c r="AE309" s="57"/>
      <c r="AF309" s="57"/>
      <c r="AG309" s="57"/>
      <c r="AH309" s="57"/>
      <c r="AI309" s="57"/>
      <c r="AJ309" s="57"/>
      <c r="AK309" s="28"/>
      <c r="AL309" s="22"/>
      <c r="AM309" s="22"/>
      <c r="AN309" s="44"/>
      <c r="AO309" s="45" t="s">
        <v>145</v>
      </c>
      <c r="AP309" s="44" t="s">
        <v>604</v>
      </c>
      <c r="AQ309" s="441" t="str">
        <f aca="false">IF(入力用!G663="","",入力用!G663)</f>
        <v/>
      </c>
      <c r="AR309" s="538" t="s">
        <v>145</v>
      </c>
      <c r="AS309" s="45"/>
      <c r="AT309" s="451" t="s">
        <v>145</v>
      </c>
      <c r="AU309" s="439" t="s">
        <v>145</v>
      </c>
      <c r="AV309" s="45"/>
      <c r="AW309" s="451" t="s">
        <v>1467</v>
      </c>
      <c r="AX309" s="538" t="s">
        <v>145</v>
      </c>
      <c r="AY309" s="45"/>
      <c r="AZ309" s="451" t="s">
        <v>145</v>
      </c>
      <c r="BA309" s="538" t="s">
        <v>145</v>
      </c>
      <c r="BB309" s="45"/>
      <c r="BC309" s="451" t="s">
        <v>145</v>
      </c>
      <c r="BD309" s="570"/>
      <c r="BE309" s="33"/>
      <c r="BF309" s="32"/>
      <c r="BG309" s="5" t="b">
        <f aca="false">FALSE()</f>
        <v>0</v>
      </c>
    </row>
    <row r="310" customFormat="false" ht="17.25" hidden="false" customHeight="true" outlineLevel="0" collapsed="false">
      <c r="A310" s="513"/>
      <c r="B310" s="513"/>
      <c r="C310" s="513"/>
      <c r="D310" s="513"/>
      <c r="E310" s="513"/>
      <c r="F310" s="513"/>
      <c r="G310" s="513"/>
      <c r="H310" s="513"/>
      <c r="I310" s="513"/>
      <c r="J310" s="513"/>
      <c r="K310" s="513"/>
      <c r="L310" s="513"/>
      <c r="M310" s="513"/>
      <c r="N310" s="57"/>
      <c r="O310" s="57"/>
      <c r="P310" s="57"/>
      <c r="Q310" s="57"/>
      <c r="R310" s="57"/>
      <c r="S310" s="57"/>
      <c r="T310" s="57"/>
      <c r="U310" s="57"/>
      <c r="V310" s="57"/>
      <c r="W310" s="57"/>
      <c r="X310" s="57"/>
      <c r="Y310" s="57"/>
      <c r="Z310" s="57"/>
      <c r="AA310" s="57"/>
      <c r="AB310" s="57"/>
      <c r="AC310" s="57"/>
      <c r="AD310" s="57"/>
      <c r="AE310" s="57"/>
      <c r="AF310" s="57"/>
      <c r="AG310" s="57"/>
      <c r="AH310" s="57"/>
      <c r="AI310" s="57"/>
      <c r="AJ310" s="57"/>
      <c r="AK310" s="28"/>
      <c r="AL310" s="22"/>
      <c r="AM310" s="22"/>
      <c r="AN310" s="41" t="s">
        <v>808</v>
      </c>
      <c r="AO310" s="33" t="n">
        <v>2</v>
      </c>
      <c r="AP310" s="22" t="s">
        <v>661</v>
      </c>
      <c r="AQ310" s="441" t="str">
        <f aca="false">IF(入力用!G664="","",入力用!G664)</f>
        <v/>
      </c>
      <c r="AR310" s="539" t="s">
        <v>145</v>
      </c>
      <c r="AS310" s="442"/>
      <c r="AT310" s="443" t="s">
        <v>145</v>
      </c>
      <c r="AU310" s="435" t="n">
        <v>100</v>
      </c>
      <c r="AV310" s="42" t="e">
        <f aca="false">VLOOKUP(1,AQ310:AU313,5,FALSE())</f>
        <v>#N/A</v>
      </c>
      <c r="AW310" s="443" t="s">
        <v>1467</v>
      </c>
      <c r="AX310" s="539" t="s">
        <v>145</v>
      </c>
      <c r="AY310" s="442"/>
      <c r="AZ310" s="443" t="s">
        <v>145</v>
      </c>
      <c r="BA310" s="539" t="s">
        <v>145</v>
      </c>
      <c r="BB310" s="442"/>
      <c r="BC310" s="443" t="s">
        <v>145</v>
      </c>
      <c r="BD310" s="570"/>
      <c r="BE310" s="33"/>
      <c r="BF310" s="25" t="s">
        <v>827</v>
      </c>
      <c r="BH310" s="555" t="str">
        <f aca="false">IF(COUNTIF(BG310:BG313,TRUE())=0,"-",IF(COUNTIF(BG310:BG313,TRUE())=1,"OK","OUT"))</f>
        <v>-</v>
      </c>
    </row>
    <row r="311" customFormat="false" ht="17.25" hidden="false" customHeight="true" outlineLevel="0" collapsed="false">
      <c r="A311" s="513"/>
      <c r="B311" s="513"/>
      <c r="C311" s="513"/>
      <c r="D311" s="513"/>
      <c r="E311" s="513"/>
      <c r="F311" s="513"/>
      <c r="G311" s="513"/>
      <c r="H311" s="513"/>
      <c r="I311" s="513"/>
      <c r="J311" s="513"/>
      <c r="K311" s="513"/>
      <c r="L311" s="513"/>
      <c r="M311" s="513"/>
      <c r="N311" s="57"/>
      <c r="O311" s="57"/>
      <c r="P311" s="57"/>
      <c r="Q311" s="57"/>
      <c r="R311" s="57"/>
      <c r="S311" s="57"/>
      <c r="T311" s="57"/>
      <c r="U311" s="57"/>
      <c r="V311" s="57"/>
      <c r="W311" s="57"/>
      <c r="X311" s="57"/>
      <c r="Y311" s="57"/>
      <c r="Z311" s="57"/>
      <c r="AA311" s="57"/>
      <c r="AB311" s="57"/>
      <c r="AC311" s="57"/>
      <c r="AD311" s="57"/>
      <c r="AE311" s="57"/>
      <c r="AF311" s="57"/>
      <c r="AG311" s="57"/>
      <c r="AH311" s="57"/>
      <c r="AI311" s="57"/>
      <c r="AJ311" s="57"/>
      <c r="AK311" s="28"/>
      <c r="AL311" s="22"/>
      <c r="AM311" s="22"/>
      <c r="AN311" s="41"/>
      <c r="AO311" s="33" t="n">
        <v>1</v>
      </c>
      <c r="AP311" s="22" t="s">
        <v>664</v>
      </c>
      <c r="AQ311" s="441" t="str">
        <f aca="false">IF(入力用!G665="","",入力用!G665)</f>
        <v/>
      </c>
      <c r="AR311" s="539" t="s">
        <v>145</v>
      </c>
      <c r="AS311" s="442"/>
      <c r="AT311" s="443" t="s">
        <v>145</v>
      </c>
      <c r="AU311" s="435" t="n">
        <v>50</v>
      </c>
      <c r="AV311" s="42"/>
      <c r="AW311" s="443" t="s">
        <v>1467</v>
      </c>
      <c r="AX311" s="539" t="s">
        <v>145</v>
      </c>
      <c r="AY311" s="442"/>
      <c r="AZ311" s="443" t="s">
        <v>145</v>
      </c>
      <c r="BA311" s="539" t="s">
        <v>145</v>
      </c>
      <c r="BB311" s="442"/>
      <c r="BC311" s="443" t="s">
        <v>145</v>
      </c>
      <c r="BD311" s="570"/>
      <c r="BE311" s="33"/>
      <c r="BF311" s="25"/>
    </row>
    <row r="312" customFormat="false" ht="17.25" hidden="false" customHeight="true" outlineLevel="0" collapsed="false">
      <c r="A312" s="513"/>
      <c r="B312" s="513"/>
      <c r="C312" s="513"/>
      <c r="D312" s="513"/>
      <c r="E312" s="513"/>
      <c r="F312" s="513"/>
      <c r="G312" s="513"/>
      <c r="H312" s="513"/>
      <c r="I312" s="513"/>
      <c r="J312" s="513"/>
      <c r="K312" s="513"/>
      <c r="L312" s="513"/>
      <c r="M312" s="513"/>
      <c r="N312" s="57"/>
      <c r="O312" s="57"/>
      <c r="P312" s="57"/>
      <c r="Q312" s="57"/>
      <c r="R312" s="57"/>
      <c r="S312" s="57"/>
      <c r="T312" s="57"/>
      <c r="U312" s="57"/>
      <c r="V312" s="57"/>
      <c r="W312" s="57"/>
      <c r="X312" s="57"/>
      <c r="Y312" s="57"/>
      <c r="Z312" s="57"/>
      <c r="AA312" s="57"/>
      <c r="AB312" s="57"/>
      <c r="AC312" s="57"/>
      <c r="AD312" s="57"/>
      <c r="AE312" s="57"/>
      <c r="AF312" s="57"/>
      <c r="AG312" s="57"/>
      <c r="AH312" s="57"/>
      <c r="AI312" s="57"/>
      <c r="AJ312" s="57"/>
      <c r="AK312" s="28"/>
      <c r="AL312" s="22"/>
      <c r="AM312" s="22"/>
      <c r="AN312" s="41"/>
      <c r="AO312" s="33" t="n">
        <v>0</v>
      </c>
      <c r="AP312" s="22" t="s">
        <v>665</v>
      </c>
      <c r="AQ312" s="441" t="str">
        <f aca="false">IF(入力用!G666="","",入力用!G666)</f>
        <v/>
      </c>
      <c r="AR312" s="539" t="s">
        <v>145</v>
      </c>
      <c r="AS312" s="442"/>
      <c r="AT312" s="443" t="s">
        <v>145</v>
      </c>
      <c r="AU312" s="435" t="n">
        <v>0</v>
      </c>
      <c r="AV312" s="42"/>
      <c r="AW312" s="443" t="s">
        <v>1467</v>
      </c>
      <c r="AX312" s="539" t="s">
        <v>145</v>
      </c>
      <c r="AY312" s="442"/>
      <c r="AZ312" s="443" t="s">
        <v>145</v>
      </c>
      <c r="BA312" s="539" t="s">
        <v>145</v>
      </c>
      <c r="BB312" s="442"/>
      <c r="BC312" s="443" t="s">
        <v>145</v>
      </c>
      <c r="BD312" s="570"/>
      <c r="BE312" s="33"/>
      <c r="BF312" s="25"/>
    </row>
    <row r="313" customFormat="false" ht="17.25" hidden="false" customHeight="true" outlineLevel="0" collapsed="false">
      <c r="A313" s="513"/>
      <c r="B313" s="513"/>
      <c r="C313" s="513"/>
      <c r="D313" s="513"/>
      <c r="E313" s="513"/>
      <c r="F313" s="513"/>
      <c r="G313" s="513"/>
      <c r="H313" s="513"/>
      <c r="I313" s="513"/>
      <c r="J313" s="513"/>
      <c r="K313" s="513"/>
      <c r="L313" s="513"/>
      <c r="M313" s="513"/>
      <c r="N313" s="57"/>
      <c r="O313" s="57"/>
      <c r="P313" s="57"/>
      <c r="Q313" s="57"/>
      <c r="R313" s="57"/>
      <c r="S313" s="57"/>
      <c r="T313" s="57"/>
      <c r="U313" s="57"/>
      <c r="V313" s="57"/>
      <c r="W313" s="57"/>
      <c r="X313" s="57"/>
      <c r="Y313" s="57"/>
      <c r="Z313" s="57"/>
      <c r="AA313" s="57"/>
      <c r="AB313" s="57"/>
      <c r="AC313" s="57"/>
      <c r="AD313" s="57"/>
      <c r="AE313" s="57"/>
      <c r="AF313" s="57"/>
      <c r="AG313" s="57"/>
      <c r="AH313" s="57"/>
      <c r="AI313" s="57"/>
      <c r="AJ313" s="57"/>
      <c r="AK313" s="28"/>
      <c r="AL313" s="22"/>
      <c r="AM313" s="22"/>
      <c r="AN313" s="41"/>
      <c r="AO313" s="42" t="s">
        <v>145</v>
      </c>
      <c r="AP313" s="22" t="s">
        <v>604</v>
      </c>
      <c r="AQ313" s="441" t="str">
        <f aca="false">IF(入力用!G667="","",入力用!G667)</f>
        <v/>
      </c>
      <c r="AR313" s="539" t="s">
        <v>145</v>
      </c>
      <c r="AS313" s="442"/>
      <c r="AT313" s="443" t="s">
        <v>145</v>
      </c>
      <c r="AU313" s="435" t="s">
        <v>145</v>
      </c>
      <c r="AV313" s="42"/>
      <c r="AW313" s="443" t="s">
        <v>1467</v>
      </c>
      <c r="AX313" s="539" t="s">
        <v>145</v>
      </c>
      <c r="AY313" s="442"/>
      <c r="AZ313" s="443" t="s">
        <v>145</v>
      </c>
      <c r="BA313" s="539" t="s">
        <v>145</v>
      </c>
      <c r="BB313" s="442"/>
      <c r="BC313" s="443" t="s">
        <v>145</v>
      </c>
      <c r="BD313" s="570"/>
      <c r="BE313" s="33"/>
      <c r="BF313" s="25"/>
      <c r="BG313" s="5" t="b">
        <f aca="false">FALSE()</f>
        <v>0</v>
      </c>
    </row>
    <row r="314" customFormat="false" ht="17.25" hidden="false" customHeight="true" outlineLevel="0" collapsed="false">
      <c r="A314" s="513"/>
      <c r="B314" s="513"/>
      <c r="C314" s="513"/>
      <c r="D314" s="513"/>
      <c r="E314" s="513"/>
      <c r="F314" s="513"/>
      <c r="G314" s="513"/>
      <c r="H314" s="513"/>
      <c r="I314" s="513"/>
      <c r="J314" s="513"/>
      <c r="K314" s="513"/>
      <c r="L314" s="513"/>
      <c r="M314" s="513"/>
      <c r="N314" s="57"/>
      <c r="O314" s="57"/>
      <c r="P314" s="57"/>
      <c r="Q314" s="57"/>
      <c r="R314" s="57"/>
      <c r="S314" s="57"/>
      <c r="T314" s="57"/>
      <c r="U314" s="57"/>
      <c r="V314" s="57"/>
      <c r="W314" s="57"/>
      <c r="X314" s="57"/>
      <c r="Y314" s="57"/>
      <c r="Z314" s="57"/>
      <c r="AA314" s="57"/>
      <c r="AB314" s="57"/>
      <c r="AC314" s="57"/>
      <c r="AD314" s="57"/>
      <c r="AE314" s="57"/>
      <c r="AF314" s="57"/>
      <c r="AG314" s="57"/>
      <c r="AH314" s="57"/>
      <c r="AI314" s="57"/>
      <c r="AJ314" s="57"/>
      <c r="AK314" s="28"/>
      <c r="AL314" s="22"/>
      <c r="AM314" s="22"/>
      <c r="AN314" s="44" t="s">
        <v>810</v>
      </c>
      <c r="AO314" s="34" t="n">
        <v>2</v>
      </c>
      <c r="AP314" s="29" t="s">
        <v>661</v>
      </c>
      <c r="AQ314" s="441" t="str">
        <f aca="false">IF(入力用!G668="","",入力用!G668)</f>
        <v/>
      </c>
      <c r="AR314" s="538" t="s">
        <v>145</v>
      </c>
      <c r="AS314" s="45"/>
      <c r="AT314" s="451" t="s">
        <v>145</v>
      </c>
      <c r="AU314" s="459" t="n">
        <v>50</v>
      </c>
      <c r="AV314" s="45" t="e">
        <f aca="false">VLOOKUP(1,AQ314:AU317,5,FALSE())</f>
        <v>#N/A</v>
      </c>
      <c r="AW314" s="451" t="s">
        <v>1467</v>
      </c>
      <c r="AX314" s="538" t="s">
        <v>145</v>
      </c>
      <c r="AY314" s="45"/>
      <c r="AZ314" s="451" t="s">
        <v>145</v>
      </c>
      <c r="BA314" s="538" t="s">
        <v>145</v>
      </c>
      <c r="BB314" s="45"/>
      <c r="BC314" s="451" t="s">
        <v>145</v>
      </c>
      <c r="BD314" s="570"/>
      <c r="BE314" s="33"/>
      <c r="BF314" s="32" t="s">
        <v>828</v>
      </c>
      <c r="BH314" s="555" t="str">
        <f aca="false">IF(COUNTIF(BG314:BG317,TRUE())=0,"-",IF(COUNTIF(BG314:BG317,TRUE())=1,"OK","OUT"))</f>
        <v>-</v>
      </c>
    </row>
    <row r="315" customFormat="false" ht="17.25" hidden="false" customHeight="true" outlineLevel="0" collapsed="false">
      <c r="A315" s="513"/>
      <c r="B315" s="513"/>
      <c r="C315" s="513"/>
      <c r="D315" s="513"/>
      <c r="E315" s="513"/>
      <c r="F315" s="513"/>
      <c r="G315" s="513"/>
      <c r="H315" s="513"/>
      <c r="I315" s="513"/>
      <c r="J315" s="513"/>
      <c r="K315" s="513"/>
      <c r="L315" s="513"/>
      <c r="M315" s="513"/>
      <c r="N315" s="57"/>
      <c r="O315" s="57"/>
      <c r="P315" s="57"/>
      <c r="Q315" s="57"/>
      <c r="R315" s="57"/>
      <c r="S315" s="57"/>
      <c r="T315" s="57"/>
      <c r="U315" s="57"/>
      <c r="V315" s="57"/>
      <c r="W315" s="57"/>
      <c r="X315" s="57"/>
      <c r="Y315" s="57"/>
      <c r="Z315" s="57"/>
      <c r="AA315" s="57"/>
      <c r="AB315" s="57"/>
      <c r="AC315" s="57"/>
      <c r="AD315" s="57"/>
      <c r="AE315" s="57"/>
      <c r="AF315" s="57"/>
      <c r="AG315" s="57"/>
      <c r="AH315" s="57"/>
      <c r="AI315" s="57"/>
      <c r="AJ315" s="57"/>
      <c r="AK315" s="28"/>
      <c r="AL315" s="22"/>
      <c r="AM315" s="22"/>
      <c r="AN315" s="44"/>
      <c r="AO315" s="34" t="n">
        <v>1</v>
      </c>
      <c r="AP315" s="29" t="s">
        <v>664</v>
      </c>
      <c r="AQ315" s="441" t="str">
        <f aca="false">IF(入力用!G669="","",入力用!G669)</f>
        <v/>
      </c>
      <c r="AR315" s="538" t="s">
        <v>145</v>
      </c>
      <c r="AS315" s="45"/>
      <c r="AT315" s="451" t="s">
        <v>145</v>
      </c>
      <c r="AU315" s="459" t="n">
        <v>25</v>
      </c>
      <c r="AV315" s="45"/>
      <c r="AW315" s="451" t="s">
        <v>1467</v>
      </c>
      <c r="AX315" s="538" t="s">
        <v>145</v>
      </c>
      <c r="AY315" s="45"/>
      <c r="AZ315" s="451" t="s">
        <v>145</v>
      </c>
      <c r="BA315" s="538" t="s">
        <v>145</v>
      </c>
      <c r="BB315" s="45"/>
      <c r="BC315" s="451" t="s">
        <v>145</v>
      </c>
      <c r="BD315" s="570"/>
      <c r="BE315" s="33"/>
      <c r="BF315" s="32"/>
    </row>
    <row r="316" customFormat="false" ht="17.25" hidden="false" customHeight="true" outlineLevel="0" collapsed="false">
      <c r="A316" s="513"/>
      <c r="B316" s="513"/>
      <c r="C316" s="513"/>
      <c r="D316" s="513"/>
      <c r="E316" s="513"/>
      <c r="F316" s="513"/>
      <c r="G316" s="513"/>
      <c r="H316" s="513"/>
      <c r="I316" s="513"/>
      <c r="J316" s="513"/>
      <c r="K316" s="513"/>
      <c r="L316" s="513"/>
      <c r="M316" s="513"/>
      <c r="N316" s="57"/>
      <c r="O316" s="57"/>
      <c r="P316" s="57"/>
      <c r="Q316" s="57"/>
      <c r="R316" s="57"/>
      <c r="S316" s="57"/>
      <c r="T316" s="57"/>
      <c r="U316" s="57"/>
      <c r="V316" s="57"/>
      <c r="W316" s="57"/>
      <c r="X316" s="57"/>
      <c r="Y316" s="57"/>
      <c r="Z316" s="57"/>
      <c r="AA316" s="57"/>
      <c r="AB316" s="57"/>
      <c r="AC316" s="57"/>
      <c r="AD316" s="57"/>
      <c r="AE316" s="57"/>
      <c r="AF316" s="57"/>
      <c r="AG316" s="57"/>
      <c r="AH316" s="57"/>
      <c r="AI316" s="57"/>
      <c r="AJ316" s="57"/>
      <c r="AK316" s="28"/>
      <c r="AL316" s="22"/>
      <c r="AM316" s="22"/>
      <c r="AN316" s="44"/>
      <c r="AO316" s="34" t="n">
        <v>0</v>
      </c>
      <c r="AP316" s="29" t="s">
        <v>665</v>
      </c>
      <c r="AQ316" s="441" t="str">
        <f aca="false">IF(入力用!G670="","",入力用!G670)</f>
        <v/>
      </c>
      <c r="AR316" s="538" t="s">
        <v>145</v>
      </c>
      <c r="AS316" s="45"/>
      <c r="AT316" s="451" t="s">
        <v>145</v>
      </c>
      <c r="AU316" s="459" t="n">
        <v>0</v>
      </c>
      <c r="AV316" s="45"/>
      <c r="AW316" s="451" t="s">
        <v>1467</v>
      </c>
      <c r="AX316" s="538" t="s">
        <v>145</v>
      </c>
      <c r="AY316" s="45"/>
      <c r="AZ316" s="451" t="s">
        <v>145</v>
      </c>
      <c r="BA316" s="538" t="s">
        <v>145</v>
      </c>
      <c r="BB316" s="45"/>
      <c r="BC316" s="451" t="s">
        <v>145</v>
      </c>
      <c r="BD316" s="570"/>
      <c r="BE316" s="33"/>
      <c r="BF316" s="32"/>
    </row>
    <row r="317" customFormat="false" ht="17.25" hidden="false" customHeight="true" outlineLevel="0" collapsed="false">
      <c r="A317" s="513"/>
      <c r="B317" s="513"/>
      <c r="C317" s="513"/>
      <c r="D317" s="513"/>
      <c r="E317" s="513"/>
      <c r="F317" s="513"/>
      <c r="G317" s="513"/>
      <c r="H317" s="513"/>
      <c r="I317" s="513"/>
      <c r="J317" s="513"/>
      <c r="K317" s="513"/>
      <c r="L317" s="513"/>
      <c r="M317" s="513"/>
      <c r="N317" s="57"/>
      <c r="O317" s="57"/>
      <c r="P317" s="57"/>
      <c r="Q317" s="57"/>
      <c r="R317" s="57"/>
      <c r="S317" s="57"/>
      <c r="T317" s="57"/>
      <c r="U317" s="57"/>
      <c r="V317" s="57"/>
      <c r="W317" s="57"/>
      <c r="X317" s="57"/>
      <c r="Y317" s="57"/>
      <c r="Z317" s="57"/>
      <c r="AA317" s="57"/>
      <c r="AB317" s="57"/>
      <c r="AC317" s="57"/>
      <c r="AD317" s="57"/>
      <c r="AE317" s="57"/>
      <c r="AF317" s="57"/>
      <c r="AG317" s="57"/>
      <c r="AH317" s="57"/>
      <c r="AI317" s="57"/>
      <c r="AJ317" s="57"/>
      <c r="AK317" s="28"/>
      <c r="AL317" s="22"/>
      <c r="AM317" s="22"/>
      <c r="AN317" s="44"/>
      <c r="AO317" s="45" t="s">
        <v>145</v>
      </c>
      <c r="AP317" s="29" t="s">
        <v>604</v>
      </c>
      <c r="AQ317" s="441" t="str">
        <f aca="false">IF(入力用!G671="","",入力用!G671)</f>
        <v/>
      </c>
      <c r="AR317" s="538" t="s">
        <v>145</v>
      </c>
      <c r="AS317" s="45"/>
      <c r="AT317" s="451" t="s">
        <v>145</v>
      </c>
      <c r="AU317" s="459" t="s">
        <v>145</v>
      </c>
      <c r="AV317" s="45"/>
      <c r="AW317" s="451" t="s">
        <v>1467</v>
      </c>
      <c r="AX317" s="538" t="s">
        <v>145</v>
      </c>
      <c r="AY317" s="45"/>
      <c r="AZ317" s="451" t="s">
        <v>145</v>
      </c>
      <c r="BA317" s="538" t="s">
        <v>145</v>
      </c>
      <c r="BB317" s="45"/>
      <c r="BC317" s="451" t="s">
        <v>145</v>
      </c>
      <c r="BD317" s="570"/>
      <c r="BE317" s="33"/>
      <c r="BF317" s="32"/>
      <c r="BG317" s="5" t="b">
        <f aca="false">FALSE()</f>
        <v>0</v>
      </c>
    </row>
    <row r="318" customFormat="false" ht="17.25" hidden="false" customHeight="true" outlineLevel="0" collapsed="false">
      <c r="A318" s="513"/>
      <c r="B318" s="513"/>
      <c r="C318" s="513"/>
      <c r="D318" s="513"/>
      <c r="E318" s="513"/>
      <c r="F318" s="513"/>
      <c r="G318" s="513"/>
      <c r="H318" s="513"/>
      <c r="I318" s="513"/>
      <c r="J318" s="513"/>
      <c r="K318" s="513"/>
      <c r="L318" s="513"/>
      <c r="M318" s="513"/>
      <c r="N318" s="57"/>
      <c r="O318" s="57"/>
      <c r="P318" s="57"/>
      <c r="Q318" s="57"/>
      <c r="R318" s="57"/>
      <c r="S318" s="57"/>
      <c r="T318" s="57"/>
      <c r="U318" s="57"/>
      <c r="V318" s="57"/>
      <c r="W318" s="57"/>
      <c r="X318" s="57"/>
      <c r="Y318" s="57"/>
      <c r="Z318" s="57"/>
      <c r="AA318" s="57"/>
      <c r="AB318" s="57"/>
      <c r="AC318" s="57"/>
      <c r="AD318" s="57"/>
      <c r="AE318" s="57"/>
      <c r="AF318" s="57"/>
      <c r="AG318" s="57"/>
      <c r="AH318" s="57"/>
      <c r="AI318" s="57"/>
      <c r="AJ318" s="57"/>
      <c r="AK318" s="28"/>
      <c r="AL318" s="22"/>
      <c r="AM318" s="22"/>
      <c r="AN318" s="41" t="s">
        <v>812</v>
      </c>
      <c r="AO318" s="33" t="n">
        <v>2</v>
      </c>
      <c r="AP318" s="22" t="s">
        <v>661</v>
      </c>
      <c r="AQ318" s="441" t="str">
        <f aca="false">IF(入力用!G672="","",入力用!G672)</f>
        <v/>
      </c>
      <c r="AR318" s="435" t="n">
        <v>100</v>
      </c>
      <c r="AS318" s="62" t="e">
        <f aca="false">VLOOKUP(1,AQ318:AR321,2,FALSE())</f>
        <v>#N/A</v>
      </c>
      <c r="AT318" s="443" t="s">
        <v>1466</v>
      </c>
      <c r="AU318" s="539" t="s">
        <v>145</v>
      </c>
      <c r="AV318" s="62"/>
      <c r="AW318" s="443" t="s">
        <v>145</v>
      </c>
      <c r="AX318" s="539" t="s">
        <v>145</v>
      </c>
      <c r="AY318" s="62"/>
      <c r="AZ318" s="443" t="s">
        <v>145</v>
      </c>
      <c r="BA318" s="539" t="s">
        <v>145</v>
      </c>
      <c r="BB318" s="62"/>
      <c r="BC318" s="443" t="s">
        <v>145</v>
      </c>
      <c r="BD318" s="570"/>
      <c r="BE318" s="33"/>
      <c r="BF318" s="25" t="s">
        <v>829</v>
      </c>
      <c r="BH318" s="555" t="str">
        <f aca="false">IF(COUNTIF(BG318:BG321,TRUE())=0,"-",IF(COUNTIF(BG318:BG321,TRUE())=1,"OK","OUT"))</f>
        <v>-</v>
      </c>
    </row>
    <row r="319" customFormat="false" ht="17.25" hidden="false" customHeight="true" outlineLevel="0" collapsed="false">
      <c r="A319" s="513"/>
      <c r="B319" s="513"/>
      <c r="C319" s="513"/>
      <c r="D319" s="513"/>
      <c r="E319" s="513"/>
      <c r="F319" s="513"/>
      <c r="G319" s="513"/>
      <c r="H319" s="513"/>
      <c r="I319" s="513"/>
      <c r="J319" s="513"/>
      <c r="K319" s="513"/>
      <c r="L319" s="513"/>
      <c r="M319" s="513"/>
      <c r="N319" s="57"/>
      <c r="O319" s="57"/>
      <c r="P319" s="57"/>
      <c r="Q319" s="57"/>
      <c r="R319" s="57"/>
      <c r="S319" s="57"/>
      <c r="T319" s="57"/>
      <c r="U319" s="57"/>
      <c r="V319" s="57"/>
      <c r="W319" s="57"/>
      <c r="X319" s="57"/>
      <c r="Y319" s="57"/>
      <c r="Z319" s="57"/>
      <c r="AA319" s="57"/>
      <c r="AB319" s="57"/>
      <c r="AC319" s="57"/>
      <c r="AD319" s="57"/>
      <c r="AE319" s="57"/>
      <c r="AF319" s="57"/>
      <c r="AG319" s="57"/>
      <c r="AH319" s="57"/>
      <c r="AI319" s="57"/>
      <c r="AJ319" s="57"/>
      <c r="AK319" s="28"/>
      <c r="AL319" s="22"/>
      <c r="AM319" s="22"/>
      <c r="AN319" s="41"/>
      <c r="AO319" s="33" t="n">
        <v>1</v>
      </c>
      <c r="AP319" s="22" t="s">
        <v>664</v>
      </c>
      <c r="AQ319" s="441" t="str">
        <f aca="false">IF(入力用!G673="","",入力用!G673)</f>
        <v/>
      </c>
      <c r="AR319" s="435" t="n">
        <v>50</v>
      </c>
      <c r="AS319" s="62"/>
      <c r="AT319" s="443" t="s">
        <v>1466</v>
      </c>
      <c r="AU319" s="539" t="s">
        <v>145</v>
      </c>
      <c r="AV319" s="62"/>
      <c r="AW319" s="443" t="s">
        <v>145</v>
      </c>
      <c r="AX319" s="539" t="s">
        <v>145</v>
      </c>
      <c r="AY319" s="62"/>
      <c r="AZ319" s="443" t="s">
        <v>145</v>
      </c>
      <c r="BA319" s="539" t="s">
        <v>145</v>
      </c>
      <c r="BB319" s="62"/>
      <c r="BC319" s="443" t="s">
        <v>145</v>
      </c>
      <c r="BD319" s="570"/>
      <c r="BE319" s="33"/>
      <c r="BF319" s="25"/>
    </row>
    <row r="320" customFormat="false" ht="17.25" hidden="false" customHeight="true" outlineLevel="0" collapsed="false">
      <c r="A320" s="513"/>
      <c r="B320" s="513"/>
      <c r="C320" s="513"/>
      <c r="D320" s="513"/>
      <c r="E320" s="513"/>
      <c r="F320" s="513"/>
      <c r="G320" s="513"/>
      <c r="H320" s="513"/>
      <c r="I320" s="513"/>
      <c r="J320" s="513"/>
      <c r="K320" s="513"/>
      <c r="L320" s="513"/>
      <c r="M320" s="513"/>
      <c r="N320" s="57"/>
      <c r="O320" s="57"/>
      <c r="P320" s="57"/>
      <c r="Q320" s="57"/>
      <c r="R320" s="57"/>
      <c r="S320" s="57"/>
      <c r="T320" s="57"/>
      <c r="U320" s="57"/>
      <c r="V320" s="57"/>
      <c r="W320" s="57"/>
      <c r="X320" s="57"/>
      <c r="Y320" s="57"/>
      <c r="Z320" s="57"/>
      <c r="AA320" s="57"/>
      <c r="AB320" s="57"/>
      <c r="AC320" s="57"/>
      <c r="AD320" s="57"/>
      <c r="AE320" s="57"/>
      <c r="AF320" s="57"/>
      <c r="AG320" s="57"/>
      <c r="AH320" s="57"/>
      <c r="AI320" s="57"/>
      <c r="AJ320" s="57"/>
      <c r="AK320" s="28"/>
      <c r="AL320" s="22"/>
      <c r="AM320" s="22"/>
      <c r="AN320" s="41"/>
      <c r="AO320" s="33" t="n">
        <v>0</v>
      </c>
      <c r="AP320" s="22" t="s">
        <v>665</v>
      </c>
      <c r="AQ320" s="441" t="str">
        <f aca="false">IF(入力用!G674="","",入力用!G674)</f>
        <v/>
      </c>
      <c r="AR320" s="435" t="n">
        <v>0</v>
      </c>
      <c r="AS320" s="62"/>
      <c r="AT320" s="443" t="s">
        <v>1466</v>
      </c>
      <c r="AU320" s="539" t="s">
        <v>145</v>
      </c>
      <c r="AV320" s="62"/>
      <c r="AW320" s="443" t="s">
        <v>145</v>
      </c>
      <c r="AX320" s="539" t="s">
        <v>145</v>
      </c>
      <c r="AY320" s="62"/>
      <c r="AZ320" s="443" t="s">
        <v>145</v>
      </c>
      <c r="BA320" s="539" t="s">
        <v>145</v>
      </c>
      <c r="BB320" s="62"/>
      <c r="BC320" s="443" t="s">
        <v>145</v>
      </c>
      <c r="BD320" s="570"/>
      <c r="BE320" s="33"/>
      <c r="BF320" s="25"/>
    </row>
    <row r="321" customFormat="false" ht="17.25" hidden="false" customHeight="true" outlineLevel="0" collapsed="false">
      <c r="A321" s="513"/>
      <c r="B321" s="513"/>
      <c r="C321" s="513"/>
      <c r="D321" s="513"/>
      <c r="E321" s="513"/>
      <c r="F321" s="513"/>
      <c r="G321" s="513"/>
      <c r="H321" s="513"/>
      <c r="I321" s="513"/>
      <c r="J321" s="513"/>
      <c r="K321" s="513"/>
      <c r="L321" s="513"/>
      <c r="M321" s="513"/>
      <c r="N321" s="57"/>
      <c r="O321" s="57"/>
      <c r="P321" s="57"/>
      <c r="Q321" s="57"/>
      <c r="R321" s="57"/>
      <c r="S321" s="57"/>
      <c r="T321" s="57"/>
      <c r="U321" s="57"/>
      <c r="V321" s="57"/>
      <c r="W321" s="57"/>
      <c r="X321" s="57"/>
      <c r="Y321" s="57"/>
      <c r="Z321" s="57"/>
      <c r="AA321" s="57"/>
      <c r="AB321" s="57"/>
      <c r="AC321" s="57"/>
      <c r="AD321" s="57"/>
      <c r="AE321" s="57"/>
      <c r="AF321" s="57"/>
      <c r="AG321" s="57"/>
      <c r="AH321" s="57"/>
      <c r="AI321" s="57"/>
      <c r="AJ321" s="57"/>
      <c r="AK321" s="28"/>
      <c r="AL321" s="22"/>
      <c r="AM321" s="22"/>
      <c r="AN321" s="41"/>
      <c r="AO321" s="42" t="s">
        <v>145</v>
      </c>
      <c r="AP321" s="22" t="s">
        <v>604</v>
      </c>
      <c r="AQ321" s="441" t="str">
        <f aca="false">IF(入力用!G675="","",入力用!G675)</f>
        <v/>
      </c>
      <c r="AR321" s="435" t="s">
        <v>145</v>
      </c>
      <c r="AS321" s="62"/>
      <c r="AT321" s="443" t="s">
        <v>1466</v>
      </c>
      <c r="AU321" s="539" t="s">
        <v>145</v>
      </c>
      <c r="AV321" s="62"/>
      <c r="AW321" s="443" t="s">
        <v>145</v>
      </c>
      <c r="AX321" s="539" t="s">
        <v>145</v>
      </c>
      <c r="AY321" s="62"/>
      <c r="AZ321" s="443" t="s">
        <v>145</v>
      </c>
      <c r="BA321" s="539" t="s">
        <v>145</v>
      </c>
      <c r="BB321" s="62"/>
      <c r="BC321" s="443" t="s">
        <v>145</v>
      </c>
      <c r="BD321" s="570"/>
      <c r="BE321" s="33"/>
      <c r="BF321" s="25"/>
      <c r="BG321" s="5" t="b">
        <f aca="false">FALSE()</f>
        <v>0</v>
      </c>
    </row>
    <row r="322" customFormat="false" ht="17.25" hidden="false" customHeight="true" outlineLevel="0" collapsed="false">
      <c r="A322" s="513"/>
      <c r="B322" s="513"/>
      <c r="C322" s="513"/>
      <c r="D322" s="513"/>
      <c r="E322" s="513"/>
      <c r="F322" s="513"/>
      <c r="G322" s="513"/>
      <c r="H322" s="513"/>
      <c r="I322" s="513"/>
      <c r="J322" s="513"/>
      <c r="K322" s="513"/>
      <c r="L322" s="513"/>
      <c r="M322" s="513"/>
      <c r="N322" s="57"/>
      <c r="O322" s="57"/>
      <c r="P322" s="57"/>
      <c r="Q322" s="57"/>
      <c r="R322" s="57"/>
      <c r="S322" s="57"/>
      <c r="T322" s="57"/>
      <c r="U322" s="57"/>
      <c r="V322" s="57"/>
      <c r="W322" s="57"/>
      <c r="X322" s="57"/>
      <c r="Y322" s="57"/>
      <c r="Z322" s="57"/>
      <c r="AA322" s="57"/>
      <c r="AB322" s="57"/>
      <c r="AC322" s="57"/>
      <c r="AD322" s="57"/>
      <c r="AE322" s="57"/>
      <c r="AF322" s="57"/>
      <c r="AG322" s="57"/>
      <c r="AH322" s="57"/>
      <c r="AI322" s="57"/>
      <c r="AJ322" s="57"/>
      <c r="AK322" s="28"/>
      <c r="AL322" s="22"/>
      <c r="AM322" s="22"/>
      <c r="AN322" s="44" t="s">
        <v>814</v>
      </c>
      <c r="AO322" s="34" t="n">
        <v>2</v>
      </c>
      <c r="AP322" s="29" t="s">
        <v>661</v>
      </c>
      <c r="AQ322" s="441" t="str">
        <f aca="false">IF(入力用!G676="","",入力用!G676)</f>
        <v/>
      </c>
      <c r="AR322" s="439" t="n">
        <v>100</v>
      </c>
      <c r="AS322" s="65" t="e">
        <f aca="false">VLOOKUP(1,AQ322:AR325,2,FALSE())</f>
        <v>#N/A</v>
      </c>
      <c r="AT322" s="451" t="s">
        <v>1466</v>
      </c>
      <c r="AU322" s="538" t="s">
        <v>145</v>
      </c>
      <c r="AV322" s="65"/>
      <c r="AW322" s="451" t="s">
        <v>145</v>
      </c>
      <c r="AX322" s="538" t="s">
        <v>145</v>
      </c>
      <c r="AY322" s="65"/>
      <c r="AZ322" s="451" t="s">
        <v>145</v>
      </c>
      <c r="BA322" s="538" t="s">
        <v>145</v>
      </c>
      <c r="BB322" s="65"/>
      <c r="BC322" s="451" t="s">
        <v>145</v>
      </c>
      <c r="BD322" s="570"/>
      <c r="BE322" s="34"/>
      <c r="BF322" s="32" t="s">
        <v>830</v>
      </c>
      <c r="BH322" s="555" t="str">
        <f aca="false">IF(COUNTIF(BG322:BG325,TRUE())=0,"-",IF(COUNTIF(BG322:BG325,TRUE())=1,"OK","OUT"))</f>
        <v>-</v>
      </c>
    </row>
    <row r="323" customFormat="false" ht="17.25" hidden="false" customHeight="true" outlineLevel="0" collapsed="false">
      <c r="A323" s="513"/>
      <c r="B323" s="513"/>
      <c r="C323" s="513"/>
      <c r="D323" s="513"/>
      <c r="E323" s="513"/>
      <c r="F323" s="513"/>
      <c r="G323" s="513"/>
      <c r="H323" s="513"/>
      <c r="I323" s="513"/>
      <c r="J323" s="513"/>
      <c r="K323" s="513"/>
      <c r="L323" s="513"/>
      <c r="M323" s="513"/>
      <c r="N323" s="57"/>
      <c r="O323" s="57"/>
      <c r="P323" s="57"/>
      <c r="Q323" s="57"/>
      <c r="R323" s="57"/>
      <c r="S323" s="57"/>
      <c r="T323" s="57"/>
      <c r="U323" s="57"/>
      <c r="V323" s="57"/>
      <c r="W323" s="57"/>
      <c r="X323" s="57"/>
      <c r="Y323" s="57"/>
      <c r="Z323" s="57"/>
      <c r="AA323" s="57"/>
      <c r="AB323" s="57"/>
      <c r="AC323" s="57"/>
      <c r="AD323" s="57"/>
      <c r="AE323" s="57"/>
      <c r="AF323" s="57"/>
      <c r="AG323" s="57"/>
      <c r="AH323" s="57"/>
      <c r="AI323" s="57"/>
      <c r="AJ323" s="57"/>
      <c r="AK323" s="28"/>
      <c r="AL323" s="22"/>
      <c r="AM323" s="22"/>
      <c r="AN323" s="44"/>
      <c r="AO323" s="34" t="n">
        <v>1</v>
      </c>
      <c r="AP323" s="29" t="s">
        <v>664</v>
      </c>
      <c r="AQ323" s="441" t="str">
        <f aca="false">IF(入力用!G677="","",入力用!G677)</f>
        <v/>
      </c>
      <c r="AR323" s="439" t="n">
        <v>50</v>
      </c>
      <c r="AS323" s="65"/>
      <c r="AT323" s="451" t="s">
        <v>1466</v>
      </c>
      <c r="AU323" s="538" t="s">
        <v>145</v>
      </c>
      <c r="AV323" s="65"/>
      <c r="AW323" s="451" t="s">
        <v>145</v>
      </c>
      <c r="AX323" s="538" t="s">
        <v>145</v>
      </c>
      <c r="AY323" s="65"/>
      <c r="AZ323" s="451" t="s">
        <v>145</v>
      </c>
      <c r="BA323" s="538" t="s">
        <v>145</v>
      </c>
      <c r="BB323" s="65"/>
      <c r="BC323" s="451" t="s">
        <v>145</v>
      </c>
      <c r="BD323" s="570"/>
      <c r="BE323" s="34"/>
      <c r="BF323" s="32"/>
    </row>
    <row r="324" customFormat="false" ht="17.25" hidden="false" customHeight="true" outlineLevel="0" collapsed="false">
      <c r="A324" s="513"/>
      <c r="B324" s="513"/>
      <c r="C324" s="513"/>
      <c r="D324" s="513"/>
      <c r="E324" s="513"/>
      <c r="F324" s="513"/>
      <c r="G324" s="513"/>
      <c r="H324" s="513"/>
      <c r="I324" s="513"/>
      <c r="J324" s="513"/>
      <c r="K324" s="513"/>
      <c r="L324" s="513"/>
      <c r="M324" s="513"/>
      <c r="N324" s="57"/>
      <c r="O324" s="57"/>
      <c r="P324" s="57"/>
      <c r="Q324" s="57"/>
      <c r="R324" s="57"/>
      <c r="S324" s="57"/>
      <c r="T324" s="57"/>
      <c r="U324" s="57"/>
      <c r="V324" s="57"/>
      <c r="W324" s="57"/>
      <c r="X324" s="57"/>
      <c r="Y324" s="57"/>
      <c r="Z324" s="57"/>
      <c r="AA324" s="57"/>
      <c r="AB324" s="57"/>
      <c r="AC324" s="57"/>
      <c r="AD324" s="57"/>
      <c r="AE324" s="57"/>
      <c r="AF324" s="57"/>
      <c r="AG324" s="57"/>
      <c r="AH324" s="57"/>
      <c r="AI324" s="57"/>
      <c r="AJ324" s="57"/>
      <c r="AK324" s="28"/>
      <c r="AL324" s="22"/>
      <c r="AM324" s="22"/>
      <c r="AN324" s="44"/>
      <c r="AO324" s="34" t="n">
        <v>0</v>
      </c>
      <c r="AP324" s="29" t="s">
        <v>665</v>
      </c>
      <c r="AQ324" s="441" t="str">
        <f aca="false">IF(入力用!G678="","",入力用!G678)</f>
        <v/>
      </c>
      <c r="AR324" s="439" t="n">
        <v>0</v>
      </c>
      <c r="AS324" s="65"/>
      <c r="AT324" s="451" t="s">
        <v>1466</v>
      </c>
      <c r="AU324" s="538" t="s">
        <v>145</v>
      </c>
      <c r="AV324" s="65"/>
      <c r="AW324" s="451" t="s">
        <v>145</v>
      </c>
      <c r="AX324" s="538" t="s">
        <v>145</v>
      </c>
      <c r="AY324" s="65"/>
      <c r="AZ324" s="451" t="s">
        <v>145</v>
      </c>
      <c r="BA324" s="538" t="s">
        <v>145</v>
      </c>
      <c r="BB324" s="65"/>
      <c r="BC324" s="451" t="s">
        <v>145</v>
      </c>
      <c r="BD324" s="570"/>
      <c r="BE324" s="34"/>
      <c r="BF324" s="32"/>
    </row>
    <row r="325" customFormat="false" ht="17.25" hidden="false" customHeight="true" outlineLevel="0" collapsed="false">
      <c r="A325" s="513"/>
      <c r="B325" s="513"/>
      <c r="C325" s="513"/>
      <c r="D325" s="513"/>
      <c r="E325" s="513"/>
      <c r="F325" s="513"/>
      <c r="G325" s="513"/>
      <c r="H325" s="513"/>
      <c r="I325" s="513"/>
      <c r="J325" s="513"/>
      <c r="K325" s="513"/>
      <c r="L325" s="513"/>
      <c r="M325" s="513"/>
      <c r="N325" s="57"/>
      <c r="O325" s="57"/>
      <c r="P325" s="57"/>
      <c r="Q325" s="57"/>
      <c r="R325" s="57"/>
      <c r="S325" s="57"/>
      <c r="T325" s="57"/>
      <c r="U325" s="57"/>
      <c r="V325" s="57"/>
      <c r="W325" s="57"/>
      <c r="X325" s="57"/>
      <c r="Y325" s="57"/>
      <c r="Z325" s="57"/>
      <c r="AA325" s="57"/>
      <c r="AB325" s="57"/>
      <c r="AC325" s="57"/>
      <c r="AD325" s="57"/>
      <c r="AE325" s="57"/>
      <c r="AF325" s="57"/>
      <c r="AG325" s="57"/>
      <c r="AH325" s="57"/>
      <c r="AI325" s="57"/>
      <c r="AJ325" s="57"/>
      <c r="AK325" s="28"/>
      <c r="AL325" s="22"/>
      <c r="AM325" s="22"/>
      <c r="AN325" s="44"/>
      <c r="AO325" s="45" t="s">
        <v>145</v>
      </c>
      <c r="AP325" s="29" t="s">
        <v>604</v>
      </c>
      <c r="AQ325" s="441" t="str">
        <f aca="false">IF(入力用!G679="","",入力用!G679)</f>
        <v/>
      </c>
      <c r="AR325" s="439" t="s">
        <v>145</v>
      </c>
      <c r="AS325" s="65"/>
      <c r="AT325" s="451" t="s">
        <v>1466</v>
      </c>
      <c r="AU325" s="538" t="s">
        <v>145</v>
      </c>
      <c r="AV325" s="65"/>
      <c r="AW325" s="451" t="s">
        <v>145</v>
      </c>
      <c r="AX325" s="538" t="s">
        <v>145</v>
      </c>
      <c r="AY325" s="65"/>
      <c r="AZ325" s="451" t="s">
        <v>145</v>
      </c>
      <c r="BA325" s="538" t="s">
        <v>145</v>
      </c>
      <c r="BB325" s="65"/>
      <c r="BC325" s="451" t="s">
        <v>145</v>
      </c>
      <c r="BD325" s="570"/>
      <c r="BE325" s="34"/>
      <c r="BF325" s="32"/>
      <c r="BG325" s="5" t="b">
        <f aca="false">FALSE()</f>
        <v>0</v>
      </c>
    </row>
    <row r="326" customFormat="false" ht="17.25" hidden="false" customHeight="true" outlineLevel="0" collapsed="false">
      <c r="A326" s="513"/>
      <c r="B326" s="513"/>
      <c r="C326" s="513"/>
      <c r="D326" s="513"/>
      <c r="E326" s="513"/>
      <c r="F326" s="513"/>
      <c r="G326" s="513"/>
      <c r="H326" s="513"/>
      <c r="I326" s="513"/>
      <c r="J326" s="513"/>
      <c r="K326" s="513"/>
      <c r="L326" s="513"/>
      <c r="M326" s="513"/>
      <c r="N326" s="57"/>
      <c r="O326" s="57"/>
      <c r="P326" s="57"/>
      <c r="Q326" s="57"/>
      <c r="R326" s="57"/>
      <c r="S326" s="57"/>
      <c r="T326" s="57"/>
      <c r="U326" s="57"/>
      <c r="V326" s="57"/>
      <c r="W326" s="57"/>
      <c r="X326" s="57"/>
      <c r="Y326" s="57"/>
      <c r="Z326" s="57"/>
      <c r="AA326" s="57"/>
      <c r="AB326" s="57"/>
      <c r="AC326" s="57"/>
      <c r="AD326" s="57"/>
      <c r="AE326" s="57"/>
      <c r="AF326" s="57"/>
      <c r="AG326" s="57"/>
      <c r="AH326" s="57"/>
      <c r="AI326" s="57"/>
      <c r="AJ326" s="57"/>
      <c r="AK326" s="28"/>
      <c r="AL326" s="22"/>
      <c r="AM326" s="22"/>
      <c r="AN326" s="41" t="s">
        <v>816</v>
      </c>
      <c r="AO326" s="33" t="n">
        <v>2</v>
      </c>
      <c r="AP326" s="22" t="s">
        <v>661</v>
      </c>
      <c r="AQ326" s="441" t="str">
        <f aca="false">IF(入力用!G680="","",入力用!G680)</f>
        <v/>
      </c>
      <c r="AR326" s="435" t="n">
        <v>100</v>
      </c>
      <c r="AS326" s="62" t="e">
        <f aca="false">VLOOKUP(1,AQ326:AR329,2,FALSE())</f>
        <v>#N/A</v>
      </c>
      <c r="AT326" s="443" t="s">
        <v>1466</v>
      </c>
      <c r="AU326" s="539" t="s">
        <v>145</v>
      </c>
      <c r="AV326" s="62"/>
      <c r="AW326" s="443" t="s">
        <v>145</v>
      </c>
      <c r="AX326" s="539" t="s">
        <v>145</v>
      </c>
      <c r="AY326" s="62"/>
      <c r="AZ326" s="443" t="s">
        <v>145</v>
      </c>
      <c r="BA326" s="539" t="s">
        <v>145</v>
      </c>
      <c r="BB326" s="62"/>
      <c r="BC326" s="443" t="s">
        <v>145</v>
      </c>
      <c r="BD326" s="570"/>
      <c r="BE326" s="33"/>
      <c r="BF326" s="25" t="s">
        <v>831</v>
      </c>
      <c r="BH326" s="555" t="str">
        <f aca="false">IF(COUNTIF(BG326:BG329,TRUE())=0,"-",IF(COUNTIF(BG326:BG329,TRUE())=1,"OK","OUT"))</f>
        <v>-</v>
      </c>
    </row>
    <row r="327" customFormat="false" ht="17.25" hidden="false" customHeight="true" outlineLevel="0" collapsed="false">
      <c r="A327" s="513"/>
      <c r="B327" s="513"/>
      <c r="C327" s="513"/>
      <c r="D327" s="513"/>
      <c r="E327" s="513"/>
      <c r="F327" s="513"/>
      <c r="G327" s="513"/>
      <c r="H327" s="513"/>
      <c r="I327" s="513"/>
      <c r="J327" s="513"/>
      <c r="K327" s="513"/>
      <c r="L327" s="513"/>
      <c r="M327" s="513"/>
      <c r="N327" s="57"/>
      <c r="O327" s="57"/>
      <c r="P327" s="57"/>
      <c r="Q327" s="57"/>
      <c r="R327" s="57"/>
      <c r="S327" s="57"/>
      <c r="T327" s="57"/>
      <c r="U327" s="57"/>
      <c r="V327" s="57"/>
      <c r="W327" s="57"/>
      <c r="X327" s="57"/>
      <c r="Y327" s="57"/>
      <c r="Z327" s="57"/>
      <c r="AA327" s="57"/>
      <c r="AB327" s="57"/>
      <c r="AC327" s="57"/>
      <c r="AD327" s="57"/>
      <c r="AE327" s="57"/>
      <c r="AF327" s="57"/>
      <c r="AG327" s="57"/>
      <c r="AH327" s="57"/>
      <c r="AI327" s="57"/>
      <c r="AJ327" s="57"/>
      <c r="AK327" s="28"/>
      <c r="AL327" s="22"/>
      <c r="AM327" s="22"/>
      <c r="AN327" s="41"/>
      <c r="AO327" s="33" t="n">
        <v>1</v>
      </c>
      <c r="AP327" s="22" t="s">
        <v>664</v>
      </c>
      <c r="AQ327" s="441" t="str">
        <f aca="false">IF(入力用!G681="","",入力用!G681)</f>
        <v/>
      </c>
      <c r="AR327" s="435" t="n">
        <v>50</v>
      </c>
      <c r="AS327" s="62"/>
      <c r="AT327" s="443" t="s">
        <v>1466</v>
      </c>
      <c r="AU327" s="539" t="s">
        <v>145</v>
      </c>
      <c r="AV327" s="62"/>
      <c r="AW327" s="443" t="s">
        <v>145</v>
      </c>
      <c r="AX327" s="539" t="s">
        <v>145</v>
      </c>
      <c r="AY327" s="62"/>
      <c r="AZ327" s="443" t="s">
        <v>145</v>
      </c>
      <c r="BA327" s="539" t="s">
        <v>145</v>
      </c>
      <c r="BB327" s="62"/>
      <c r="BC327" s="443" t="s">
        <v>145</v>
      </c>
      <c r="BD327" s="570"/>
      <c r="BE327" s="33"/>
      <c r="BF327" s="25"/>
    </row>
    <row r="328" customFormat="false" ht="17.25" hidden="false" customHeight="true" outlineLevel="0" collapsed="false">
      <c r="A328" s="513"/>
      <c r="B328" s="513"/>
      <c r="C328" s="513"/>
      <c r="D328" s="513"/>
      <c r="E328" s="513"/>
      <c r="F328" s="513"/>
      <c r="G328" s="513"/>
      <c r="H328" s="513"/>
      <c r="I328" s="513"/>
      <c r="J328" s="513"/>
      <c r="K328" s="513"/>
      <c r="L328" s="513"/>
      <c r="M328" s="513"/>
      <c r="N328" s="57"/>
      <c r="O328" s="57"/>
      <c r="P328" s="57"/>
      <c r="Q328" s="57"/>
      <c r="R328" s="57"/>
      <c r="S328" s="57"/>
      <c r="T328" s="57"/>
      <c r="U328" s="57"/>
      <c r="V328" s="57"/>
      <c r="W328" s="57"/>
      <c r="X328" s="57"/>
      <c r="Y328" s="57"/>
      <c r="Z328" s="57"/>
      <c r="AA328" s="57"/>
      <c r="AB328" s="57"/>
      <c r="AC328" s="57"/>
      <c r="AD328" s="57"/>
      <c r="AE328" s="57"/>
      <c r="AF328" s="57"/>
      <c r="AG328" s="57"/>
      <c r="AH328" s="57"/>
      <c r="AI328" s="57"/>
      <c r="AJ328" s="57"/>
      <c r="AK328" s="28"/>
      <c r="AL328" s="22"/>
      <c r="AM328" s="22"/>
      <c r="AN328" s="41"/>
      <c r="AO328" s="33" t="n">
        <v>0</v>
      </c>
      <c r="AP328" s="22" t="s">
        <v>665</v>
      </c>
      <c r="AQ328" s="441" t="str">
        <f aca="false">IF(入力用!G682="","",入力用!G682)</f>
        <v/>
      </c>
      <c r="AR328" s="435" t="n">
        <v>0</v>
      </c>
      <c r="AS328" s="62"/>
      <c r="AT328" s="443" t="s">
        <v>1466</v>
      </c>
      <c r="AU328" s="539" t="s">
        <v>145</v>
      </c>
      <c r="AV328" s="62"/>
      <c r="AW328" s="443" t="s">
        <v>145</v>
      </c>
      <c r="AX328" s="539" t="s">
        <v>145</v>
      </c>
      <c r="AY328" s="62"/>
      <c r="AZ328" s="443" t="s">
        <v>145</v>
      </c>
      <c r="BA328" s="539" t="s">
        <v>145</v>
      </c>
      <c r="BB328" s="62"/>
      <c r="BC328" s="443" t="s">
        <v>145</v>
      </c>
      <c r="BD328" s="570"/>
      <c r="BE328" s="33"/>
      <c r="BF328" s="25"/>
    </row>
    <row r="329" customFormat="false" ht="17.25" hidden="false" customHeight="true" outlineLevel="0" collapsed="false">
      <c r="A329" s="513"/>
      <c r="B329" s="513"/>
      <c r="C329" s="513"/>
      <c r="D329" s="513"/>
      <c r="E329" s="513"/>
      <c r="F329" s="513"/>
      <c r="G329" s="513"/>
      <c r="H329" s="513"/>
      <c r="I329" s="513"/>
      <c r="J329" s="513"/>
      <c r="K329" s="513"/>
      <c r="L329" s="513"/>
      <c r="M329" s="513"/>
      <c r="N329" s="57"/>
      <c r="O329" s="57"/>
      <c r="P329" s="57"/>
      <c r="Q329" s="57"/>
      <c r="R329" s="57"/>
      <c r="S329" s="57"/>
      <c r="T329" s="57"/>
      <c r="U329" s="57"/>
      <c r="V329" s="57"/>
      <c r="W329" s="57"/>
      <c r="X329" s="57"/>
      <c r="Y329" s="57"/>
      <c r="Z329" s="57"/>
      <c r="AA329" s="57"/>
      <c r="AB329" s="57"/>
      <c r="AC329" s="57"/>
      <c r="AD329" s="57"/>
      <c r="AE329" s="57"/>
      <c r="AF329" s="57"/>
      <c r="AG329" s="57"/>
      <c r="AH329" s="57"/>
      <c r="AI329" s="57"/>
      <c r="AJ329" s="57"/>
      <c r="AK329" s="28"/>
      <c r="AL329" s="22"/>
      <c r="AM329" s="22"/>
      <c r="AN329" s="41"/>
      <c r="AO329" s="42" t="s">
        <v>145</v>
      </c>
      <c r="AP329" s="22" t="s">
        <v>604</v>
      </c>
      <c r="AQ329" s="441" t="str">
        <f aca="false">IF(入力用!G683="","",入力用!G683)</f>
        <v/>
      </c>
      <c r="AR329" s="435" t="s">
        <v>145</v>
      </c>
      <c r="AS329" s="62"/>
      <c r="AT329" s="443" t="s">
        <v>1466</v>
      </c>
      <c r="AU329" s="539" t="s">
        <v>145</v>
      </c>
      <c r="AV329" s="62"/>
      <c r="AW329" s="443" t="s">
        <v>145</v>
      </c>
      <c r="AX329" s="539" t="s">
        <v>145</v>
      </c>
      <c r="AY329" s="62"/>
      <c r="AZ329" s="443" t="s">
        <v>145</v>
      </c>
      <c r="BA329" s="539" t="s">
        <v>145</v>
      </c>
      <c r="BB329" s="62"/>
      <c r="BC329" s="443" t="s">
        <v>145</v>
      </c>
      <c r="BD329" s="570"/>
      <c r="BE329" s="33"/>
      <c r="BF329" s="25"/>
      <c r="BG329" s="5" t="b">
        <f aca="false">FALSE()</f>
        <v>0</v>
      </c>
    </row>
    <row r="330" customFormat="false" ht="17.25" hidden="false" customHeight="true" outlineLevel="0" collapsed="false">
      <c r="A330" s="513"/>
      <c r="B330" s="513"/>
      <c r="C330" s="513"/>
      <c r="D330" s="513"/>
      <c r="E330" s="513"/>
      <c r="F330" s="513"/>
      <c r="G330" s="513"/>
      <c r="H330" s="513"/>
      <c r="I330" s="513"/>
      <c r="J330" s="513"/>
      <c r="K330" s="513"/>
      <c r="L330" s="513"/>
      <c r="M330" s="513"/>
      <c r="N330" s="57"/>
      <c r="O330" s="57"/>
      <c r="P330" s="57"/>
      <c r="Q330" s="57"/>
      <c r="R330" s="57"/>
      <c r="S330" s="57"/>
      <c r="T330" s="57"/>
      <c r="U330" s="57"/>
      <c r="V330" s="57"/>
      <c r="W330" s="57"/>
      <c r="X330" s="57"/>
      <c r="Y330" s="57"/>
      <c r="Z330" s="57"/>
      <c r="AA330" s="57"/>
      <c r="AB330" s="57"/>
      <c r="AC330" s="57"/>
      <c r="AD330" s="57"/>
      <c r="AE330" s="57"/>
      <c r="AF330" s="57"/>
      <c r="AG330" s="57"/>
      <c r="AH330" s="57"/>
      <c r="AI330" s="57"/>
      <c r="AJ330" s="57"/>
      <c r="AK330" s="28"/>
      <c r="AL330" s="22"/>
      <c r="AM330" s="22"/>
      <c r="AN330" s="44" t="s">
        <v>818</v>
      </c>
      <c r="AO330" s="34" t="n">
        <v>2</v>
      </c>
      <c r="AP330" s="29" t="s">
        <v>661</v>
      </c>
      <c r="AQ330" s="441" t="str">
        <f aca="false">IF(入力用!G684="","",入力用!G684)</f>
        <v/>
      </c>
      <c r="AR330" s="439" t="n">
        <v>100</v>
      </c>
      <c r="AS330" s="65" t="e">
        <f aca="false">VLOOKUP(1,AQ330:AR333,2,FALSE())</f>
        <v>#N/A</v>
      </c>
      <c r="AT330" s="451" t="s">
        <v>1466</v>
      </c>
      <c r="AU330" s="538" t="s">
        <v>145</v>
      </c>
      <c r="AV330" s="65"/>
      <c r="AW330" s="451" t="s">
        <v>145</v>
      </c>
      <c r="AX330" s="538" t="s">
        <v>145</v>
      </c>
      <c r="AY330" s="65"/>
      <c r="AZ330" s="451" t="s">
        <v>145</v>
      </c>
      <c r="BA330" s="538" t="s">
        <v>145</v>
      </c>
      <c r="BB330" s="65"/>
      <c r="BC330" s="451" t="s">
        <v>145</v>
      </c>
      <c r="BD330" s="570"/>
      <c r="BE330" s="34"/>
      <c r="BF330" s="32" t="s">
        <v>832</v>
      </c>
      <c r="BH330" s="555" t="str">
        <f aca="false">IF(COUNTIF(BG330:BG333,TRUE())=0,"-",IF(COUNTIF(BG330:BG333,TRUE())=1,"OK","OUT"))</f>
        <v>-</v>
      </c>
    </row>
    <row r="331" customFormat="false" ht="17.25" hidden="false" customHeight="true" outlineLevel="0" collapsed="false">
      <c r="A331" s="513"/>
      <c r="B331" s="513"/>
      <c r="C331" s="513"/>
      <c r="D331" s="513"/>
      <c r="E331" s="513"/>
      <c r="F331" s="513"/>
      <c r="G331" s="513"/>
      <c r="H331" s="513"/>
      <c r="I331" s="513"/>
      <c r="J331" s="513"/>
      <c r="K331" s="513"/>
      <c r="L331" s="513"/>
      <c r="M331" s="513"/>
      <c r="N331" s="57"/>
      <c r="O331" s="57"/>
      <c r="P331" s="57"/>
      <c r="Q331" s="57"/>
      <c r="R331" s="57"/>
      <c r="S331" s="57"/>
      <c r="T331" s="57"/>
      <c r="U331" s="57"/>
      <c r="V331" s="57"/>
      <c r="W331" s="57"/>
      <c r="X331" s="57"/>
      <c r="Y331" s="57"/>
      <c r="Z331" s="57"/>
      <c r="AA331" s="57"/>
      <c r="AB331" s="57"/>
      <c r="AC331" s="57"/>
      <c r="AD331" s="57"/>
      <c r="AE331" s="57"/>
      <c r="AF331" s="57"/>
      <c r="AG331" s="57"/>
      <c r="AH331" s="57"/>
      <c r="AI331" s="57"/>
      <c r="AJ331" s="57"/>
      <c r="AK331" s="28"/>
      <c r="AL331" s="22"/>
      <c r="AM331" s="22"/>
      <c r="AN331" s="44"/>
      <c r="AO331" s="34" t="n">
        <v>1</v>
      </c>
      <c r="AP331" s="29" t="s">
        <v>664</v>
      </c>
      <c r="AQ331" s="441" t="str">
        <f aca="false">IF(入力用!G685="","",入力用!G685)</f>
        <v/>
      </c>
      <c r="AR331" s="439" t="n">
        <v>50</v>
      </c>
      <c r="AS331" s="65"/>
      <c r="AT331" s="451" t="s">
        <v>1466</v>
      </c>
      <c r="AU331" s="538" t="s">
        <v>145</v>
      </c>
      <c r="AV331" s="65"/>
      <c r="AW331" s="451" t="s">
        <v>145</v>
      </c>
      <c r="AX331" s="538" t="s">
        <v>145</v>
      </c>
      <c r="AY331" s="65"/>
      <c r="AZ331" s="451" t="s">
        <v>145</v>
      </c>
      <c r="BA331" s="538" t="s">
        <v>145</v>
      </c>
      <c r="BB331" s="65"/>
      <c r="BC331" s="451" t="s">
        <v>145</v>
      </c>
      <c r="BD331" s="570"/>
      <c r="BE331" s="34"/>
      <c r="BF331" s="32"/>
    </row>
    <row r="332" customFormat="false" ht="17.25" hidden="false" customHeight="true" outlineLevel="0" collapsed="false">
      <c r="A332" s="513"/>
      <c r="B332" s="513"/>
      <c r="C332" s="513"/>
      <c r="D332" s="513"/>
      <c r="E332" s="513"/>
      <c r="F332" s="513"/>
      <c r="G332" s="513"/>
      <c r="H332" s="513"/>
      <c r="I332" s="513"/>
      <c r="J332" s="513"/>
      <c r="K332" s="513"/>
      <c r="L332" s="513"/>
      <c r="M332" s="513"/>
      <c r="N332" s="57"/>
      <c r="O332" s="57"/>
      <c r="P332" s="57"/>
      <c r="Q332" s="57"/>
      <c r="R332" s="57"/>
      <c r="S332" s="57"/>
      <c r="T332" s="57"/>
      <c r="U332" s="57"/>
      <c r="V332" s="57"/>
      <c r="W332" s="57"/>
      <c r="X332" s="57"/>
      <c r="Y332" s="57"/>
      <c r="Z332" s="57"/>
      <c r="AA332" s="57"/>
      <c r="AB332" s="57"/>
      <c r="AC332" s="57"/>
      <c r="AD332" s="57"/>
      <c r="AE332" s="57"/>
      <c r="AF332" s="57"/>
      <c r="AG332" s="57"/>
      <c r="AH332" s="57"/>
      <c r="AI332" s="57"/>
      <c r="AJ332" s="57"/>
      <c r="AK332" s="28"/>
      <c r="AL332" s="22"/>
      <c r="AM332" s="22"/>
      <c r="AN332" s="44"/>
      <c r="AO332" s="34" t="n">
        <v>0</v>
      </c>
      <c r="AP332" s="29" t="s">
        <v>665</v>
      </c>
      <c r="AQ332" s="441" t="str">
        <f aca="false">IF(入力用!G686="","",入力用!G686)</f>
        <v/>
      </c>
      <c r="AR332" s="439" t="n">
        <v>0</v>
      </c>
      <c r="AS332" s="65"/>
      <c r="AT332" s="451" t="s">
        <v>1466</v>
      </c>
      <c r="AU332" s="538" t="s">
        <v>145</v>
      </c>
      <c r="AV332" s="65"/>
      <c r="AW332" s="451" t="s">
        <v>145</v>
      </c>
      <c r="AX332" s="538" t="s">
        <v>145</v>
      </c>
      <c r="AY332" s="65"/>
      <c r="AZ332" s="451" t="s">
        <v>145</v>
      </c>
      <c r="BA332" s="538" t="s">
        <v>145</v>
      </c>
      <c r="BB332" s="65"/>
      <c r="BC332" s="451" t="s">
        <v>145</v>
      </c>
      <c r="BD332" s="570"/>
      <c r="BE332" s="34"/>
      <c r="BF332" s="32"/>
    </row>
    <row r="333" customFormat="false" ht="17.25" hidden="false" customHeight="true" outlineLevel="0" collapsed="false">
      <c r="A333" s="513"/>
      <c r="B333" s="513"/>
      <c r="C333" s="513"/>
      <c r="D333" s="513"/>
      <c r="E333" s="513"/>
      <c r="F333" s="513"/>
      <c r="G333" s="513"/>
      <c r="H333" s="513"/>
      <c r="I333" s="513"/>
      <c r="J333" s="513"/>
      <c r="K333" s="513"/>
      <c r="L333" s="513"/>
      <c r="M333" s="513"/>
      <c r="N333" s="57"/>
      <c r="O333" s="57"/>
      <c r="P333" s="57"/>
      <c r="Q333" s="57"/>
      <c r="R333" s="57"/>
      <c r="S333" s="57"/>
      <c r="T333" s="57"/>
      <c r="U333" s="57"/>
      <c r="V333" s="57"/>
      <c r="W333" s="57"/>
      <c r="X333" s="57"/>
      <c r="Y333" s="57"/>
      <c r="Z333" s="57"/>
      <c r="AA333" s="57"/>
      <c r="AB333" s="57"/>
      <c r="AC333" s="57"/>
      <c r="AD333" s="57"/>
      <c r="AE333" s="57"/>
      <c r="AF333" s="57"/>
      <c r="AG333" s="57"/>
      <c r="AH333" s="57"/>
      <c r="AI333" s="57"/>
      <c r="AJ333" s="57"/>
      <c r="AK333" s="28"/>
      <c r="AL333" s="22"/>
      <c r="AM333" s="22"/>
      <c r="AN333" s="44"/>
      <c r="AO333" s="45" t="s">
        <v>145</v>
      </c>
      <c r="AP333" s="29" t="s">
        <v>604</v>
      </c>
      <c r="AQ333" s="441" t="str">
        <f aca="false">IF(入力用!G687="","",入力用!G687)</f>
        <v/>
      </c>
      <c r="AR333" s="439" t="s">
        <v>145</v>
      </c>
      <c r="AS333" s="65"/>
      <c r="AT333" s="451" t="s">
        <v>1466</v>
      </c>
      <c r="AU333" s="538" t="s">
        <v>145</v>
      </c>
      <c r="AV333" s="65"/>
      <c r="AW333" s="451" t="s">
        <v>145</v>
      </c>
      <c r="AX333" s="538" t="s">
        <v>145</v>
      </c>
      <c r="AY333" s="65"/>
      <c r="AZ333" s="451" t="s">
        <v>145</v>
      </c>
      <c r="BA333" s="538" t="s">
        <v>145</v>
      </c>
      <c r="BB333" s="65"/>
      <c r="BC333" s="451" t="s">
        <v>145</v>
      </c>
      <c r="BD333" s="570"/>
      <c r="BE333" s="34"/>
      <c r="BF333" s="32"/>
      <c r="BG333" s="5" t="b">
        <f aca="false">FALSE()</f>
        <v>0</v>
      </c>
    </row>
    <row r="334" s="28" customFormat="true" ht="17.25" hidden="false" customHeight="true" outlineLevel="0" collapsed="false">
      <c r="A334" s="513"/>
      <c r="B334" s="513"/>
      <c r="C334" s="513"/>
      <c r="D334" s="513"/>
      <c r="E334" s="513"/>
      <c r="F334" s="513"/>
      <c r="G334" s="513"/>
      <c r="H334" s="513"/>
      <c r="I334" s="513"/>
      <c r="J334" s="513"/>
      <c r="K334" s="513"/>
      <c r="L334" s="513"/>
      <c r="M334" s="513"/>
      <c r="N334" s="57"/>
      <c r="O334" s="57"/>
      <c r="P334" s="57"/>
      <c r="Q334" s="57"/>
      <c r="R334" s="57"/>
      <c r="S334" s="57"/>
      <c r="T334" s="57"/>
      <c r="U334" s="57"/>
      <c r="V334" s="57"/>
      <c r="W334" s="57"/>
      <c r="X334" s="57"/>
      <c r="Y334" s="57"/>
      <c r="Z334" s="57"/>
      <c r="AA334" s="57"/>
      <c r="AB334" s="57"/>
      <c r="AC334" s="57"/>
      <c r="AD334" s="57"/>
      <c r="AE334" s="57"/>
      <c r="AF334" s="57"/>
      <c r="AG334" s="57"/>
      <c r="AH334" s="57"/>
      <c r="AI334" s="57"/>
      <c r="AJ334" s="57"/>
      <c r="AL334" s="22"/>
      <c r="AM334" s="22"/>
      <c r="AN334" s="68" t="s">
        <v>833</v>
      </c>
      <c r="AO334" s="51" t="s">
        <v>145</v>
      </c>
      <c r="AP334" s="64" t="s">
        <v>633</v>
      </c>
      <c r="AQ334" s="441" t="str">
        <f aca="false">IF(入力用!G688="","",入力用!G688)</f>
        <v/>
      </c>
      <c r="AR334" s="507" t="s">
        <v>145</v>
      </c>
      <c r="AS334" s="103"/>
      <c r="AT334" s="463" t="s">
        <v>145</v>
      </c>
      <c r="AU334" s="507" t="s">
        <v>145</v>
      </c>
      <c r="AV334" s="103"/>
      <c r="AW334" s="463" t="s">
        <v>145</v>
      </c>
      <c r="AX334" s="507" t="s">
        <v>145</v>
      </c>
      <c r="AY334" s="103"/>
      <c r="AZ334" s="463" t="s">
        <v>145</v>
      </c>
      <c r="BA334" s="507" t="s">
        <v>145</v>
      </c>
      <c r="BB334" s="103"/>
      <c r="BC334" s="463" t="s">
        <v>145</v>
      </c>
      <c r="BD334" s="570"/>
      <c r="BE334" s="514" t="s">
        <v>806</v>
      </c>
      <c r="BF334" s="51" t="s">
        <v>834</v>
      </c>
    </row>
    <row r="335" s="28" customFormat="true" ht="17.25" hidden="false" customHeight="true" outlineLevel="0" collapsed="false">
      <c r="A335" s="513"/>
      <c r="B335" s="513"/>
      <c r="C335" s="513"/>
      <c r="D335" s="513"/>
      <c r="E335" s="513"/>
      <c r="F335" s="513"/>
      <c r="G335" s="513"/>
      <c r="H335" s="513"/>
      <c r="I335" s="513"/>
      <c r="J335" s="513"/>
      <c r="K335" s="513"/>
      <c r="L335" s="513"/>
      <c r="M335" s="513"/>
      <c r="N335" s="57"/>
      <c r="O335" s="57"/>
      <c r="P335" s="57"/>
      <c r="Q335" s="57"/>
      <c r="R335" s="57"/>
      <c r="S335" s="57"/>
      <c r="T335" s="57"/>
      <c r="U335" s="57"/>
      <c r="V335" s="57"/>
      <c r="W335" s="57"/>
      <c r="X335" s="57"/>
      <c r="Y335" s="57"/>
      <c r="Z335" s="57"/>
      <c r="AA335" s="57"/>
      <c r="AB335" s="57"/>
      <c r="AC335" s="57"/>
      <c r="AD335" s="57"/>
      <c r="AE335" s="57"/>
      <c r="AF335" s="57"/>
      <c r="AG335" s="57"/>
      <c r="AH335" s="57"/>
      <c r="AI335" s="57"/>
      <c r="AJ335" s="57"/>
      <c r="AL335" s="22"/>
      <c r="AM335" s="22"/>
      <c r="AN335" s="68"/>
      <c r="AO335" s="63" t="n">
        <v>2</v>
      </c>
      <c r="AP335" s="64" t="s">
        <v>661</v>
      </c>
      <c r="AQ335" s="441" t="str">
        <f aca="false">IF(入力用!G689="","",入力用!G689)</f>
        <v/>
      </c>
      <c r="AR335" s="562" t="s">
        <v>145</v>
      </c>
      <c r="AS335" s="557"/>
      <c r="AT335" s="463" t="s">
        <v>145</v>
      </c>
      <c r="AU335" s="461" t="n">
        <v>100</v>
      </c>
      <c r="AV335" s="462" t="e">
        <f aca="false">VLOOKUP(1,AQ335:AU338,5,FALSE())</f>
        <v>#N/A</v>
      </c>
      <c r="AW335" s="463" t="s">
        <v>1467</v>
      </c>
      <c r="AX335" s="562" t="s">
        <v>145</v>
      </c>
      <c r="AY335" s="462"/>
      <c r="AZ335" s="463" t="s">
        <v>145</v>
      </c>
      <c r="BA335" s="562" t="s">
        <v>145</v>
      </c>
      <c r="BB335" s="462"/>
      <c r="BC335" s="463" t="s">
        <v>145</v>
      </c>
      <c r="BD335" s="570"/>
      <c r="BE335" s="514"/>
      <c r="BF335" s="51"/>
      <c r="BG335" s="28" t="b">
        <f aca="false">FALSE()</f>
        <v>0</v>
      </c>
      <c r="BH335" s="555" t="str">
        <f aca="false">IF(COUNTIF(BG335:BG338,TRUE())=0,"-",IF(COUNTIF(BG335:BG338,TRUE())=1,"OK","OUT"))</f>
        <v>-</v>
      </c>
    </row>
    <row r="336" s="28" customFormat="true" ht="17.25" hidden="false" customHeight="true" outlineLevel="0" collapsed="false">
      <c r="A336" s="513"/>
      <c r="B336" s="513"/>
      <c r="C336" s="513"/>
      <c r="D336" s="513"/>
      <c r="E336" s="513"/>
      <c r="F336" s="513"/>
      <c r="G336" s="513"/>
      <c r="H336" s="513"/>
      <c r="I336" s="513"/>
      <c r="J336" s="513"/>
      <c r="K336" s="513"/>
      <c r="L336" s="513"/>
      <c r="M336" s="513"/>
      <c r="N336" s="57"/>
      <c r="O336" s="57"/>
      <c r="P336" s="57"/>
      <c r="Q336" s="57"/>
      <c r="R336" s="57"/>
      <c r="S336" s="57"/>
      <c r="T336" s="57"/>
      <c r="U336" s="57"/>
      <c r="V336" s="57"/>
      <c r="W336" s="57"/>
      <c r="X336" s="57"/>
      <c r="Y336" s="57"/>
      <c r="Z336" s="57"/>
      <c r="AA336" s="57"/>
      <c r="AB336" s="57"/>
      <c r="AC336" s="57"/>
      <c r="AD336" s="57"/>
      <c r="AE336" s="57"/>
      <c r="AF336" s="57"/>
      <c r="AG336" s="57"/>
      <c r="AH336" s="57"/>
      <c r="AI336" s="57"/>
      <c r="AJ336" s="57"/>
      <c r="AL336" s="22"/>
      <c r="AM336" s="22"/>
      <c r="AN336" s="68"/>
      <c r="AO336" s="63" t="n">
        <v>1</v>
      </c>
      <c r="AP336" s="64" t="s">
        <v>664</v>
      </c>
      <c r="AQ336" s="441" t="str">
        <f aca="false">IF(入力用!G690="","",入力用!G690)</f>
        <v/>
      </c>
      <c r="AR336" s="562" t="s">
        <v>145</v>
      </c>
      <c r="AS336" s="557"/>
      <c r="AT336" s="463" t="s">
        <v>145</v>
      </c>
      <c r="AU336" s="461" t="n">
        <v>50</v>
      </c>
      <c r="AV336" s="462"/>
      <c r="AW336" s="463" t="s">
        <v>1467</v>
      </c>
      <c r="AX336" s="562" t="s">
        <v>145</v>
      </c>
      <c r="AY336" s="462"/>
      <c r="AZ336" s="463" t="s">
        <v>145</v>
      </c>
      <c r="BA336" s="562" t="s">
        <v>145</v>
      </c>
      <c r="BB336" s="462"/>
      <c r="BC336" s="463" t="s">
        <v>145</v>
      </c>
      <c r="BD336" s="570"/>
      <c r="BE336" s="514"/>
      <c r="BF336" s="51"/>
      <c r="BG336" s="28" t="b">
        <f aca="false">FALSE()</f>
        <v>0</v>
      </c>
    </row>
    <row r="337" s="28" customFormat="true" ht="17.25" hidden="false" customHeight="true" outlineLevel="0" collapsed="false">
      <c r="A337" s="513"/>
      <c r="B337" s="513"/>
      <c r="C337" s="513"/>
      <c r="D337" s="513"/>
      <c r="E337" s="513"/>
      <c r="F337" s="513"/>
      <c r="G337" s="513"/>
      <c r="H337" s="513"/>
      <c r="I337" s="513"/>
      <c r="J337" s="513"/>
      <c r="K337" s="513"/>
      <c r="L337" s="513"/>
      <c r="M337" s="513"/>
      <c r="N337" s="57"/>
      <c r="O337" s="57"/>
      <c r="P337" s="57"/>
      <c r="Q337" s="57"/>
      <c r="R337" s="57"/>
      <c r="S337" s="57"/>
      <c r="T337" s="57"/>
      <c r="U337" s="57"/>
      <c r="V337" s="57"/>
      <c r="W337" s="57"/>
      <c r="X337" s="57"/>
      <c r="Y337" s="57"/>
      <c r="Z337" s="57"/>
      <c r="AA337" s="57"/>
      <c r="AB337" s="57"/>
      <c r="AC337" s="57"/>
      <c r="AD337" s="57"/>
      <c r="AE337" s="57"/>
      <c r="AF337" s="57"/>
      <c r="AG337" s="57"/>
      <c r="AH337" s="57"/>
      <c r="AI337" s="57"/>
      <c r="AJ337" s="57"/>
      <c r="AL337" s="22"/>
      <c r="AM337" s="22"/>
      <c r="AN337" s="68"/>
      <c r="AO337" s="63" t="n">
        <v>0</v>
      </c>
      <c r="AP337" s="68" t="s">
        <v>665</v>
      </c>
      <c r="AQ337" s="441" t="str">
        <f aca="false">IF(入力用!G691="","",入力用!G691)</f>
        <v/>
      </c>
      <c r="AR337" s="562" t="s">
        <v>145</v>
      </c>
      <c r="AS337" s="557"/>
      <c r="AT337" s="463" t="s">
        <v>145</v>
      </c>
      <c r="AU337" s="461" t="n">
        <v>0</v>
      </c>
      <c r="AV337" s="462"/>
      <c r="AW337" s="463" t="s">
        <v>1467</v>
      </c>
      <c r="AX337" s="562" t="s">
        <v>145</v>
      </c>
      <c r="AY337" s="462"/>
      <c r="AZ337" s="463" t="s">
        <v>145</v>
      </c>
      <c r="BA337" s="562" t="s">
        <v>145</v>
      </c>
      <c r="BB337" s="462"/>
      <c r="BC337" s="463" t="s">
        <v>145</v>
      </c>
      <c r="BD337" s="570"/>
      <c r="BE337" s="514"/>
      <c r="BF337" s="51"/>
      <c r="BG337" s="28" t="b">
        <f aca="false">FALSE()</f>
        <v>0</v>
      </c>
    </row>
    <row r="338" s="28" customFormat="true" ht="17.25" hidden="false" customHeight="true" outlineLevel="0" collapsed="false">
      <c r="A338" s="513"/>
      <c r="B338" s="513"/>
      <c r="C338" s="513"/>
      <c r="D338" s="513"/>
      <c r="E338" s="513"/>
      <c r="F338" s="513"/>
      <c r="G338" s="513"/>
      <c r="H338" s="513"/>
      <c r="I338" s="513"/>
      <c r="J338" s="513"/>
      <c r="K338" s="513"/>
      <c r="L338" s="513"/>
      <c r="M338" s="513"/>
      <c r="N338" s="57"/>
      <c r="O338" s="57"/>
      <c r="P338" s="57"/>
      <c r="Q338" s="57"/>
      <c r="R338" s="57"/>
      <c r="S338" s="57"/>
      <c r="T338" s="57"/>
      <c r="U338" s="57"/>
      <c r="V338" s="57"/>
      <c r="W338" s="57"/>
      <c r="X338" s="57"/>
      <c r="Y338" s="57"/>
      <c r="Z338" s="57"/>
      <c r="AA338" s="57"/>
      <c r="AB338" s="57"/>
      <c r="AC338" s="57"/>
      <c r="AD338" s="57"/>
      <c r="AE338" s="57"/>
      <c r="AF338" s="57"/>
      <c r="AG338" s="57"/>
      <c r="AH338" s="57"/>
      <c r="AI338" s="57"/>
      <c r="AJ338" s="57"/>
      <c r="AL338" s="22"/>
      <c r="AM338" s="22"/>
      <c r="AN338" s="68"/>
      <c r="AO338" s="63" t="s">
        <v>145</v>
      </c>
      <c r="AP338" s="68" t="s">
        <v>604</v>
      </c>
      <c r="AQ338" s="441" t="str">
        <f aca="false">IF(入力用!G692="","",入力用!G692)</f>
        <v/>
      </c>
      <c r="AR338" s="562" t="s">
        <v>145</v>
      </c>
      <c r="AS338" s="557"/>
      <c r="AT338" s="463" t="s">
        <v>145</v>
      </c>
      <c r="AU338" s="461" t="s">
        <v>145</v>
      </c>
      <c r="AV338" s="462"/>
      <c r="AW338" s="463" t="s">
        <v>1467</v>
      </c>
      <c r="AX338" s="562" t="s">
        <v>145</v>
      </c>
      <c r="AY338" s="462"/>
      <c r="AZ338" s="463" t="s">
        <v>145</v>
      </c>
      <c r="BA338" s="562" t="s">
        <v>145</v>
      </c>
      <c r="BB338" s="462"/>
      <c r="BC338" s="463" t="s">
        <v>145</v>
      </c>
      <c r="BD338" s="570"/>
      <c r="BE338" s="514"/>
      <c r="BF338" s="51"/>
      <c r="BG338" s="28" t="b">
        <f aca="false">FALSE()</f>
        <v>0</v>
      </c>
    </row>
    <row r="339" s="28" customFormat="true" ht="17.25" hidden="false" customHeight="true" outlineLevel="0" collapsed="false">
      <c r="A339" s="513"/>
      <c r="B339" s="513"/>
      <c r="C339" s="513"/>
      <c r="D339" s="513"/>
      <c r="E339" s="513"/>
      <c r="F339" s="513"/>
      <c r="G339" s="513"/>
      <c r="H339" s="513"/>
      <c r="I339" s="513"/>
      <c r="J339" s="513"/>
      <c r="K339" s="513"/>
      <c r="L339" s="513"/>
      <c r="M339" s="513"/>
      <c r="N339" s="57"/>
      <c r="O339" s="57"/>
      <c r="P339" s="57"/>
      <c r="Q339" s="57"/>
      <c r="R339" s="57"/>
      <c r="S339" s="57"/>
      <c r="T339" s="57"/>
      <c r="U339" s="57"/>
      <c r="V339" s="57"/>
      <c r="W339" s="57"/>
      <c r="X339" s="57"/>
      <c r="Y339" s="57"/>
      <c r="Z339" s="57"/>
      <c r="AA339" s="57"/>
      <c r="AB339" s="57"/>
      <c r="AC339" s="57"/>
      <c r="AD339" s="57"/>
      <c r="AE339" s="57"/>
      <c r="AF339" s="57"/>
      <c r="AG339" s="57"/>
      <c r="AH339" s="57"/>
      <c r="AI339" s="57"/>
      <c r="AJ339" s="57"/>
      <c r="AL339" s="22"/>
      <c r="AM339" s="22"/>
      <c r="AN339" s="44" t="s">
        <v>823</v>
      </c>
      <c r="AO339" s="32" t="s">
        <v>145</v>
      </c>
      <c r="AP339" s="29" t="s">
        <v>633</v>
      </c>
      <c r="AQ339" s="441" t="str">
        <f aca="false">IF(入力用!G693="","",入力用!G693)</f>
        <v/>
      </c>
      <c r="AR339" s="459" t="s">
        <v>145</v>
      </c>
      <c r="AS339" s="65"/>
      <c r="AT339" s="451" t="s">
        <v>145</v>
      </c>
      <c r="AU339" s="459" t="s">
        <v>145</v>
      </c>
      <c r="AV339" s="65"/>
      <c r="AW339" s="451" t="s">
        <v>145</v>
      </c>
      <c r="AX339" s="459" t="s">
        <v>145</v>
      </c>
      <c r="AY339" s="65"/>
      <c r="AZ339" s="451" t="s">
        <v>145</v>
      </c>
      <c r="BA339" s="459" t="s">
        <v>145</v>
      </c>
      <c r="BB339" s="65"/>
      <c r="BC339" s="451" t="s">
        <v>145</v>
      </c>
      <c r="BD339" s="570"/>
      <c r="BE339" s="32"/>
      <c r="BF339" s="32" t="s">
        <v>835</v>
      </c>
    </row>
    <row r="340" s="28" customFormat="true" ht="17.25" hidden="false" customHeight="true" outlineLevel="0" collapsed="false">
      <c r="A340" s="513"/>
      <c r="B340" s="513"/>
      <c r="C340" s="513"/>
      <c r="D340" s="513"/>
      <c r="E340" s="513"/>
      <c r="F340" s="513"/>
      <c r="G340" s="513"/>
      <c r="H340" s="513"/>
      <c r="I340" s="513"/>
      <c r="J340" s="513"/>
      <c r="K340" s="513"/>
      <c r="L340" s="513"/>
      <c r="M340" s="513"/>
      <c r="N340" s="57"/>
      <c r="O340" s="57"/>
      <c r="P340" s="57"/>
      <c r="Q340" s="57"/>
      <c r="R340" s="57"/>
      <c r="S340" s="57"/>
      <c r="T340" s="57"/>
      <c r="U340" s="57"/>
      <c r="V340" s="57"/>
      <c r="W340" s="57"/>
      <c r="X340" s="57"/>
      <c r="Y340" s="57"/>
      <c r="Z340" s="57"/>
      <c r="AA340" s="57"/>
      <c r="AB340" s="57"/>
      <c r="AC340" s="57"/>
      <c r="AD340" s="57"/>
      <c r="AE340" s="57"/>
      <c r="AF340" s="57"/>
      <c r="AG340" s="57"/>
      <c r="AH340" s="57"/>
      <c r="AI340" s="57"/>
      <c r="AJ340" s="57"/>
      <c r="AL340" s="22"/>
      <c r="AM340" s="22"/>
      <c r="AN340" s="44"/>
      <c r="AO340" s="34" t="n">
        <v>2</v>
      </c>
      <c r="AP340" s="29" t="s">
        <v>661</v>
      </c>
      <c r="AQ340" s="441" t="str">
        <f aca="false">IF(入力用!G694="","",入力用!G694)</f>
        <v/>
      </c>
      <c r="AR340" s="459" t="n">
        <v>50</v>
      </c>
      <c r="AS340" s="65" t="e">
        <f aca="false">VLOOKUP(1,AQ340:AR343,2,FALSE())</f>
        <v>#N/A</v>
      </c>
      <c r="AT340" s="451" t="s">
        <v>1466</v>
      </c>
      <c r="AU340" s="538" t="s">
        <v>145</v>
      </c>
      <c r="AV340" s="65"/>
      <c r="AW340" s="451" t="s">
        <v>145</v>
      </c>
      <c r="AX340" s="538" t="s">
        <v>145</v>
      </c>
      <c r="AY340" s="65"/>
      <c r="AZ340" s="451" t="s">
        <v>145</v>
      </c>
      <c r="BA340" s="538" t="s">
        <v>145</v>
      </c>
      <c r="BB340" s="65"/>
      <c r="BC340" s="451" t="s">
        <v>145</v>
      </c>
      <c r="BD340" s="570"/>
      <c r="BE340" s="32"/>
      <c r="BF340" s="32"/>
      <c r="BG340" s="28" t="b">
        <f aca="false">FALSE()</f>
        <v>0</v>
      </c>
      <c r="BH340" s="555" t="str">
        <f aca="false">IF(COUNTIF(BG340:BG343,TRUE())=0,"-",IF(COUNTIF(BG340:BG343,TRUE())=1,"OK","OUT"))</f>
        <v>-</v>
      </c>
    </row>
    <row r="341" s="28" customFormat="true" ht="17.25" hidden="false" customHeight="true" outlineLevel="0" collapsed="false">
      <c r="A341" s="513"/>
      <c r="B341" s="513"/>
      <c r="C341" s="513"/>
      <c r="D341" s="513"/>
      <c r="E341" s="513"/>
      <c r="F341" s="513"/>
      <c r="G341" s="513"/>
      <c r="H341" s="513"/>
      <c r="I341" s="513"/>
      <c r="J341" s="513"/>
      <c r="K341" s="513"/>
      <c r="L341" s="513"/>
      <c r="M341" s="513"/>
      <c r="N341" s="57"/>
      <c r="O341" s="57"/>
      <c r="P341" s="57"/>
      <c r="Q341" s="57"/>
      <c r="R341" s="57"/>
      <c r="S341" s="57"/>
      <c r="T341" s="57"/>
      <c r="U341" s="57"/>
      <c r="V341" s="57"/>
      <c r="W341" s="57"/>
      <c r="X341" s="57"/>
      <c r="Y341" s="57"/>
      <c r="Z341" s="57"/>
      <c r="AA341" s="57"/>
      <c r="AB341" s="57"/>
      <c r="AC341" s="57"/>
      <c r="AD341" s="57"/>
      <c r="AE341" s="57"/>
      <c r="AF341" s="57"/>
      <c r="AG341" s="57"/>
      <c r="AH341" s="57"/>
      <c r="AI341" s="57"/>
      <c r="AJ341" s="57"/>
      <c r="AL341" s="22"/>
      <c r="AM341" s="22"/>
      <c r="AN341" s="44"/>
      <c r="AO341" s="34" t="n">
        <v>1</v>
      </c>
      <c r="AP341" s="29" t="s">
        <v>664</v>
      </c>
      <c r="AQ341" s="441" t="str">
        <f aca="false">IF(入力用!G695="","",入力用!G695)</f>
        <v/>
      </c>
      <c r="AR341" s="459" t="n">
        <v>25</v>
      </c>
      <c r="AS341" s="65"/>
      <c r="AT341" s="451" t="s">
        <v>1466</v>
      </c>
      <c r="AU341" s="538" t="s">
        <v>145</v>
      </c>
      <c r="AV341" s="65"/>
      <c r="AW341" s="451" t="s">
        <v>145</v>
      </c>
      <c r="AX341" s="538" t="s">
        <v>145</v>
      </c>
      <c r="AY341" s="65"/>
      <c r="AZ341" s="451" t="s">
        <v>145</v>
      </c>
      <c r="BA341" s="538" t="s">
        <v>145</v>
      </c>
      <c r="BB341" s="65"/>
      <c r="BC341" s="451" t="s">
        <v>145</v>
      </c>
      <c r="BD341" s="570"/>
      <c r="BE341" s="32"/>
      <c r="BF341" s="32"/>
      <c r="BG341" s="28" t="b">
        <f aca="false">FALSE()</f>
        <v>0</v>
      </c>
    </row>
    <row r="342" s="28" customFormat="true" ht="17.25" hidden="false" customHeight="true" outlineLevel="0" collapsed="false">
      <c r="A342" s="513"/>
      <c r="B342" s="513"/>
      <c r="C342" s="513"/>
      <c r="D342" s="513"/>
      <c r="E342" s="513"/>
      <c r="F342" s="513"/>
      <c r="G342" s="513"/>
      <c r="H342" s="513"/>
      <c r="I342" s="513"/>
      <c r="J342" s="513"/>
      <c r="K342" s="513"/>
      <c r="L342" s="513"/>
      <c r="M342" s="513"/>
      <c r="N342" s="57"/>
      <c r="O342" s="57"/>
      <c r="P342" s="57"/>
      <c r="Q342" s="57"/>
      <c r="R342" s="57"/>
      <c r="S342" s="57"/>
      <c r="T342" s="57"/>
      <c r="U342" s="57"/>
      <c r="V342" s="57"/>
      <c r="W342" s="57"/>
      <c r="X342" s="57"/>
      <c r="Y342" s="57"/>
      <c r="Z342" s="57"/>
      <c r="AA342" s="57"/>
      <c r="AB342" s="57"/>
      <c r="AC342" s="57"/>
      <c r="AD342" s="57"/>
      <c r="AE342" s="57"/>
      <c r="AF342" s="57"/>
      <c r="AG342" s="57"/>
      <c r="AH342" s="57"/>
      <c r="AI342" s="57"/>
      <c r="AJ342" s="57"/>
      <c r="AL342" s="22"/>
      <c r="AM342" s="22"/>
      <c r="AN342" s="44"/>
      <c r="AO342" s="34" t="n">
        <v>0</v>
      </c>
      <c r="AP342" s="44" t="s">
        <v>665</v>
      </c>
      <c r="AQ342" s="441" t="str">
        <f aca="false">IF(入力用!G696="","",入力用!G696)</f>
        <v/>
      </c>
      <c r="AR342" s="459" t="n">
        <v>0</v>
      </c>
      <c r="AS342" s="65"/>
      <c r="AT342" s="451" t="s">
        <v>1466</v>
      </c>
      <c r="AU342" s="538" t="s">
        <v>145</v>
      </c>
      <c r="AV342" s="65"/>
      <c r="AW342" s="451" t="s">
        <v>145</v>
      </c>
      <c r="AX342" s="538" t="s">
        <v>145</v>
      </c>
      <c r="AY342" s="65"/>
      <c r="AZ342" s="451" t="s">
        <v>145</v>
      </c>
      <c r="BA342" s="538" t="s">
        <v>145</v>
      </c>
      <c r="BB342" s="65"/>
      <c r="BC342" s="451" t="s">
        <v>145</v>
      </c>
      <c r="BD342" s="570"/>
      <c r="BE342" s="32"/>
      <c r="BF342" s="32"/>
      <c r="BG342" s="28" t="b">
        <f aca="false">FALSE()</f>
        <v>0</v>
      </c>
    </row>
    <row r="343" s="28" customFormat="true" ht="17.25" hidden="false" customHeight="true" outlineLevel="0" collapsed="false">
      <c r="A343" s="513"/>
      <c r="B343" s="513"/>
      <c r="C343" s="513"/>
      <c r="D343" s="513"/>
      <c r="E343" s="513"/>
      <c r="F343" s="513"/>
      <c r="G343" s="513"/>
      <c r="H343" s="513"/>
      <c r="I343" s="513"/>
      <c r="J343" s="513"/>
      <c r="K343" s="513"/>
      <c r="L343" s="513"/>
      <c r="M343" s="513"/>
      <c r="N343" s="57"/>
      <c r="O343" s="57"/>
      <c r="P343" s="57"/>
      <c r="Q343" s="57"/>
      <c r="R343" s="57"/>
      <c r="S343" s="57"/>
      <c r="T343" s="57"/>
      <c r="U343" s="57"/>
      <c r="V343" s="57"/>
      <c r="W343" s="57"/>
      <c r="X343" s="57"/>
      <c r="Y343" s="57"/>
      <c r="Z343" s="57"/>
      <c r="AA343" s="57"/>
      <c r="AB343" s="57"/>
      <c r="AC343" s="57"/>
      <c r="AD343" s="57"/>
      <c r="AE343" s="57"/>
      <c r="AF343" s="57"/>
      <c r="AG343" s="57"/>
      <c r="AH343" s="57"/>
      <c r="AI343" s="57"/>
      <c r="AJ343" s="57"/>
      <c r="AL343" s="22"/>
      <c r="AM343" s="22"/>
      <c r="AN343" s="44"/>
      <c r="AO343" s="45" t="s">
        <v>145</v>
      </c>
      <c r="AP343" s="44" t="s">
        <v>604</v>
      </c>
      <c r="AQ343" s="441" t="str">
        <f aca="false">IF(入力用!G697="","",入力用!G697)</f>
        <v/>
      </c>
      <c r="AR343" s="459" t="s">
        <v>145</v>
      </c>
      <c r="AS343" s="65"/>
      <c r="AT343" s="451" t="s">
        <v>1466</v>
      </c>
      <c r="AU343" s="538" t="s">
        <v>145</v>
      </c>
      <c r="AV343" s="65"/>
      <c r="AW343" s="451" t="s">
        <v>145</v>
      </c>
      <c r="AX343" s="538" t="s">
        <v>145</v>
      </c>
      <c r="AY343" s="65"/>
      <c r="AZ343" s="451" t="s">
        <v>145</v>
      </c>
      <c r="BA343" s="538" t="s">
        <v>145</v>
      </c>
      <c r="BB343" s="65"/>
      <c r="BC343" s="451" t="s">
        <v>145</v>
      </c>
      <c r="BD343" s="570"/>
      <c r="BE343" s="32"/>
      <c r="BF343" s="32"/>
      <c r="BG343" s="28" t="b">
        <f aca="false">FALSE()</f>
        <v>0</v>
      </c>
    </row>
    <row r="344" customFormat="false" ht="17.25" hidden="false" customHeight="true" outlineLevel="0" collapsed="false">
      <c r="A344" s="517" t="s">
        <v>1468</v>
      </c>
      <c r="B344" s="517"/>
      <c r="C344" s="517"/>
      <c r="D344" s="517"/>
      <c r="E344" s="517"/>
      <c r="F344" s="517"/>
      <c r="G344" s="517"/>
      <c r="H344" s="517"/>
      <c r="I344" s="517"/>
      <c r="J344" s="517"/>
      <c r="K344" s="517"/>
      <c r="L344" s="517"/>
      <c r="M344" s="517"/>
      <c r="N344" s="518" t="s">
        <v>1469</v>
      </c>
      <c r="O344" s="518"/>
      <c r="P344" s="518"/>
      <c r="Q344" s="518"/>
      <c r="R344" s="518"/>
      <c r="S344" s="518"/>
      <c r="T344" s="518"/>
      <c r="U344" s="518"/>
      <c r="V344" s="518"/>
      <c r="W344" s="518"/>
      <c r="X344" s="518"/>
      <c r="Y344" s="518"/>
      <c r="Z344" s="518"/>
      <c r="AA344" s="518"/>
      <c r="AB344" s="518"/>
      <c r="AC344" s="518"/>
      <c r="AD344" s="518"/>
      <c r="AE344" s="518"/>
      <c r="AF344" s="518"/>
      <c r="AG344" s="518"/>
      <c r="AH344" s="518"/>
      <c r="AI344" s="518"/>
      <c r="AJ344" s="518"/>
      <c r="AK344" s="28"/>
      <c r="AL344" s="41" t="s">
        <v>686</v>
      </c>
      <c r="AM344" s="41"/>
      <c r="AN344" s="41"/>
      <c r="AO344" s="519" t="n">
        <v>1</v>
      </c>
      <c r="AP344" s="520" t="s">
        <v>81</v>
      </c>
      <c r="AQ344" s="441" t="str">
        <f aca="false">入力用!G538</f>
        <v/>
      </c>
      <c r="AR344" s="435" t="s">
        <v>145</v>
      </c>
      <c r="AS344" s="42"/>
      <c r="AT344" s="443" t="s">
        <v>145</v>
      </c>
      <c r="AU344" s="435" t="n">
        <v>100</v>
      </c>
      <c r="AV344" s="462" t="e">
        <f aca="false">VLOOKUP(1,AQ344:AU345,5,FALSE())</f>
        <v>#N/A</v>
      </c>
      <c r="AW344" s="436" t="s">
        <v>1470</v>
      </c>
      <c r="AX344" s="435" t="n">
        <v>100</v>
      </c>
      <c r="AY344" s="42" t="e">
        <f aca="false">VLOOKUP(1,AQ344:AX345,8,FALSE())</f>
        <v>#N/A</v>
      </c>
      <c r="AZ344" s="436" t="s">
        <v>1471</v>
      </c>
      <c r="BA344" s="435" t="n">
        <v>100</v>
      </c>
      <c r="BB344" s="42" t="e">
        <f aca="false">VLOOKUP(1,AQ344:BA345,11,FALSE())</f>
        <v>#N/A</v>
      </c>
      <c r="BC344" s="436" t="s">
        <v>1472</v>
      </c>
      <c r="BD344" s="521" t="s">
        <v>1473</v>
      </c>
      <c r="BE344" s="33" t="s">
        <v>687</v>
      </c>
      <c r="BF344" s="25" t="s">
        <v>689</v>
      </c>
      <c r="BG344" s="5" t="b">
        <f aca="false">FALSE()</f>
        <v>0</v>
      </c>
    </row>
    <row r="345" customFormat="false" ht="17.25" hidden="false" customHeight="true" outlineLevel="0" collapsed="false">
      <c r="A345" s="517"/>
      <c r="B345" s="517"/>
      <c r="C345" s="517"/>
      <c r="D345" s="517"/>
      <c r="E345" s="517"/>
      <c r="F345" s="517"/>
      <c r="G345" s="517"/>
      <c r="H345" s="517"/>
      <c r="I345" s="517"/>
      <c r="J345" s="517"/>
      <c r="K345" s="517"/>
      <c r="L345" s="517"/>
      <c r="M345" s="517"/>
      <c r="N345" s="518"/>
      <c r="O345" s="518"/>
      <c r="P345" s="518"/>
      <c r="Q345" s="518"/>
      <c r="R345" s="518"/>
      <c r="S345" s="518"/>
      <c r="T345" s="518"/>
      <c r="U345" s="518"/>
      <c r="V345" s="518"/>
      <c r="W345" s="518"/>
      <c r="X345" s="518"/>
      <c r="Y345" s="518"/>
      <c r="Z345" s="518"/>
      <c r="AA345" s="518"/>
      <c r="AB345" s="518"/>
      <c r="AC345" s="518"/>
      <c r="AD345" s="518"/>
      <c r="AE345" s="518"/>
      <c r="AF345" s="518"/>
      <c r="AG345" s="518"/>
      <c r="AH345" s="518"/>
      <c r="AI345" s="518"/>
      <c r="AJ345" s="518"/>
      <c r="AK345" s="28"/>
      <c r="AL345" s="41"/>
      <c r="AM345" s="41"/>
      <c r="AN345" s="41"/>
      <c r="AO345" s="33" t="n">
        <v>0</v>
      </c>
      <c r="AP345" s="41" t="s">
        <v>55</v>
      </c>
      <c r="AQ345" s="441" t="str">
        <f aca="false">入力用!G539</f>
        <v/>
      </c>
      <c r="AR345" s="435" t="s">
        <v>145</v>
      </c>
      <c r="AS345" s="42"/>
      <c r="AT345" s="443" t="s">
        <v>145</v>
      </c>
      <c r="AU345" s="435" t="n">
        <v>0</v>
      </c>
      <c r="AV345" s="462"/>
      <c r="AW345" s="436" t="s">
        <v>1470</v>
      </c>
      <c r="AX345" s="435" t="n">
        <v>0</v>
      </c>
      <c r="AY345" s="42"/>
      <c r="AZ345" s="436" t="s">
        <v>1471</v>
      </c>
      <c r="BA345" s="435" t="n">
        <v>0</v>
      </c>
      <c r="BB345" s="42"/>
      <c r="BC345" s="436" t="s">
        <v>1472</v>
      </c>
      <c r="BD345" s="522" t="s">
        <v>145</v>
      </c>
      <c r="BE345" s="33"/>
      <c r="BF345" s="25"/>
      <c r="BG345" s="5" t="b">
        <f aca="false">FALSE()</f>
        <v>0</v>
      </c>
    </row>
    <row r="346" customFormat="false" ht="17.25" hidden="false" customHeight="true" outlineLevel="0" collapsed="false">
      <c r="A346" s="517"/>
      <c r="B346" s="517"/>
      <c r="C346" s="517"/>
      <c r="D346" s="517"/>
      <c r="E346" s="517"/>
      <c r="F346" s="517"/>
      <c r="G346" s="517"/>
      <c r="H346" s="517"/>
      <c r="I346" s="517"/>
      <c r="J346" s="517"/>
      <c r="K346" s="517"/>
      <c r="L346" s="517"/>
      <c r="M346" s="517"/>
      <c r="N346" s="518"/>
      <c r="O346" s="518"/>
      <c r="P346" s="518"/>
      <c r="Q346" s="518"/>
      <c r="R346" s="518"/>
      <c r="S346" s="518"/>
      <c r="T346" s="518"/>
      <c r="U346" s="518"/>
      <c r="V346" s="518"/>
      <c r="W346" s="518"/>
      <c r="X346" s="518"/>
      <c r="Y346" s="518"/>
      <c r="Z346" s="518"/>
      <c r="AA346" s="518"/>
      <c r="AB346" s="518"/>
      <c r="AC346" s="518"/>
      <c r="AD346" s="518"/>
      <c r="AE346" s="518"/>
      <c r="AF346" s="518"/>
      <c r="AG346" s="518"/>
      <c r="AH346" s="518"/>
      <c r="AI346" s="518"/>
      <c r="AJ346" s="518"/>
      <c r="AK346" s="28"/>
      <c r="AL346" s="44" t="s">
        <v>691</v>
      </c>
      <c r="AM346" s="44"/>
      <c r="AN346" s="44"/>
      <c r="AO346" s="89" t="n">
        <v>1</v>
      </c>
      <c r="AP346" s="90" t="s">
        <v>81</v>
      </c>
      <c r="AQ346" s="441" t="str">
        <f aca="false">入力用!G540</f>
        <v/>
      </c>
      <c r="AR346" s="439" t="s">
        <v>145</v>
      </c>
      <c r="AS346" s="45"/>
      <c r="AT346" s="451" t="s">
        <v>145</v>
      </c>
      <c r="AU346" s="439" t="n">
        <v>75</v>
      </c>
      <c r="AV346" s="45" t="e">
        <f aca="false">VLOOKUP(1,AQ346:AU347,5,FALSE())</f>
        <v>#N/A</v>
      </c>
      <c r="AW346" s="440" t="s">
        <v>1470</v>
      </c>
      <c r="AX346" s="439" t="n">
        <v>75</v>
      </c>
      <c r="AY346" s="45" t="e">
        <f aca="false">VLOOKUP(1,AQ346:AX347,8,FALSE())</f>
        <v>#N/A</v>
      </c>
      <c r="AZ346" s="440" t="s">
        <v>1471</v>
      </c>
      <c r="BA346" s="439" t="n">
        <v>75</v>
      </c>
      <c r="BB346" s="45" t="e">
        <f aca="false">VLOOKUP(1,AQ346:BA347,11,FALSE())</f>
        <v>#N/A</v>
      </c>
      <c r="BC346" s="440" t="s">
        <v>1472</v>
      </c>
      <c r="BD346" s="567" t="s">
        <v>1474</v>
      </c>
      <c r="BE346" s="33"/>
      <c r="BF346" s="25" t="s">
        <v>693</v>
      </c>
      <c r="BG346" s="5" t="b">
        <f aca="false">FALSE()</f>
        <v>0</v>
      </c>
    </row>
    <row r="347" customFormat="false" ht="17.25" hidden="false" customHeight="true" outlineLevel="0" collapsed="false">
      <c r="A347" s="517"/>
      <c r="B347" s="517"/>
      <c r="C347" s="517"/>
      <c r="D347" s="517"/>
      <c r="E347" s="517"/>
      <c r="F347" s="517"/>
      <c r="G347" s="517"/>
      <c r="H347" s="517"/>
      <c r="I347" s="517"/>
      <c r="J347" s="517"/>
      <c r="K347" s="517"/>
      <c r="L347" s="517"/>
      <c r="M347" s="517"/>
      <c r="N347" s="518"/>
      <c r="O347" s="518"/>
      <c r="P347" s="518"/>
      <c r="Q347" s="518"/>
      <c r="R347" s="518"/>
      <c r="S347" s="518"/>
      <c r="T347" s="518"/>
      <c r="U347" s="518"/>
      <c r="V347" s="518"/>
      <c r="W347" s="518"/>
      <c r="X347" s="518"/>
      <c r="Y347" s="518"/>
      <c r="Z347" s="518"/>
      <c r="AA347" s="518"/>
      <c r="AB347" s="518"/>
      <c r="AC347" s="518"/>
      <c r="AD347" s="518"/>
      <c r="AE347" s="518"/>
      <c r="AF347" s="518"/>
      <c r="AG347" s="518"/>
      <c r="AH347" s="518"/>
      <c r="AI347" s="518"/>
      <c r="AJ347" s="518"/>
      <c r="AK347" s="28"/>
      <c r="AL347" s="44"/>
      <c r="AM347" s="44"/>
      <c r="AN347" s="44"/>
      <c r="AO347" s="34" t="n">
        <v>0</v>
      </c>
      <c r="AP347" s="44" t="s">
        <v>55</v>
      </c>
      <c r="AQ347" s="441" t="str">
        <f aca="false">入力用!G541</f>
        <v/>
      </c>
      <c r="AR347" s="439" t="s">
        <v>145</v>
      </c>
      <c r="AS347" s="45"/>
      <c r="AT347" s="451" t="s">
        <v>145</v>
      </c>
      <c r="AU347" s="439" t="n">
        <v>0</v>
      </c>
      <c r="AV347" s="45"/>
      <c r="AW347" s="440" t="s">
        <v>1470</v>
      </c>
      <c r="AX347" s="439" t="n">
        <v>0</v>
      </c>
      <c r="AY347" s="45"/>
      <c r="AZ347" s="440" t="s">
        <v>1471</v>
      </c>
      <c r="BA347" s="439" t="n">
        <v>0</v>
      </c>
      <c r="BB347" s="45"/>
      <c r="BC347" s="440" t="s">
        <v>1472</v>
      </c>
      <c r="BD347" s="522" t="s">
        <v>145</v>
      </c>
      <c r="BE347" s="33"/>
      <c r="BF347" s="25"/>
      <c r="BG347" s="5" t="b">
        <f aca="false">FALSE()</f>
        <v>0</v>
      </c>
    </row>
    <row r="348" customFormat="false" ht="17.25" hidden="false" customHeight="true" outlineLevel="0" collapsed="false">
      <c r="A348" s="517"/>
      <c r="B348" s="517"/>
      <c r="C348" s="517"/>
      <c r="D348" s="517"/>
      <c r="E348" s="517"/>
      <c r="F348" s="517"/>
      <c r="G348" s="517"/>
      <c r="H348" s="517"/>
      <c r="I348" s="517"/>
      <c r="J348" s="517"/>
      <c r="K348" s="517"/>
      <c r="L348" s="517"/>
      <c r="M348" s="517"/>
      <c r="N348" s="518"/>
      <c r="O348" s="518"/>
      <c r="P348" s="518"/>
      <c r="Q348" s="518"/>
      <c r="R348" s="518"/>
      <c r="S348" s="518"/>
      <c r="T348" s="518"/>
      <c r="U348" s="518"/>
      <c r="V348" s="518"/>
      <c r="W348" s="518"/>
      <c r="X348" s="518"/>
      <c r="Y348" s="518"/>
      <c r="Z348" s="518"/>
      <c r="AA348" s="518"/>
      <c r="AB348" s="518"/>
      <c r="AC348" s="518"/>
      <c r="AD348" s="518"/>
      <c r="AE348" s="518"/>
      <c r="AF348" s="518"/>
      <c r="AG348" s="518"/>
      <c r="AH348" s="518"/>
      <c r="AI348" s="518"/>
      <c r="AJ348" s="518"/>
      <c r="AK348" s="28"/>
      <c r="AL348" s="41" t="s">
        <v>695</v>
      </c>
      <c r="AM348" s="41"/>
      <c r="AN348" s="41"/>
      <c r="AO348" s="519" t="n">
        <v>1</v>
      </c>
      <c r="AP348" s="520" t="s">
        <v>81</v>
      </c>
      <c r="AQ348" s="441" t="str">
        <f aca="false">入力用!G542</f>
        <v/>
      </c>
      <c r="AR348" s="435" t="s">
        <v>145</v>
      </c>
      <c r="AS348" s="42"/>
      <c r="AT348" s="443" t="s">
        <v>145</v>
      </c>
      <c r="AU348" s="435" t="n">
        <v>50</v>
      </c>
      <c r="AV348" s="462" t="e">
        <f aca="false">VLOOKUP(1,AQ348:AU349,5,FALSE())</f>
        <v>#N/A</v>
      </c>
      <c r="AW348" s="436" t="s">
        <v>1470</v>
      </c>
      <c r="AX348" s="435" t="n">
        <v>50</v>
      </c>
      <c r="AY348" s="42" t="e">
        <f aca="false">VLOOKUP(1,AQ348:AX349,8,FALSE())</f>
        <v>#N/A</v>
      </c>
      <c r="AZ348" s="436" t="s">
        <v>1471</v>
      </c>
      <c r="BA348" s="435" t="n">
        <v>50</v>
      </c>
      <c r="BB348" s="42" t="e">
        <f aca="false">VLOOKUP(1,AQ348:BA349,11,FALSE())</f>
        <v>#N/A</v>
      </c>
      <c r="BC348" s="436" t="s">
        <v>1472</v>
      </c>
      <c r="BD348" s="524" t="s">
        <v>1475</v>
      </c>
      <c r="BE348" s="33"/>
      <c r="BF348" s="25" t="s">
        <v>697</v>
      </c>
      <c r="BG348" s="5" t="b">
        <f aca="false">FALSE()</f>
        <v>0</v>
      </c>
    </row>
    <row r="349" customFormat="false" ht="17.25" hidden="false" customHeight="true" outlineLevel="0" collapsed="false">
      <c r="A349" s="517"/>
      <c r="B349" s="517"/>
      <c r="C349" s="517"/>
      <c r="D349" s="517"/>
      <c r="E349" s="517"/>
      <c r="F349" s="517"/>
      <c r="G349" s="517"/>
      <c r="H349" s="517"/>
      <c r="I349" s="517"/>
      <c r="J349" s="517"/>
      <c r="K349" s="517"/>
      <c r="L349" s="517"/>
      <c r="M349" s="517"/>
      <c r="N349" s="518"/>
      <c r="O349" s="518"/>
      <c r="P349" s="518"/>
      <c r="Q349" s="518"/>
      <c r="R349" s="518"/>
      <c r="S349" s="518"/>
      <c r="T349" s="518"/>
      <c r="U349" s="518"/>
      <c r="V349" s="518"/>
      <c r="W349" s="518"/>
      <c r="X349" s="518"/>
      <c r="Y349" s="518"/>
      <c r="Z349" s="518"/>
      <c r="AA349" s="518"/>
      <c r="AB349" s="518"/>
      <c r="AC349" s="518"/>
      <c r="AD349" s="518"/>
      <c r="AE349" s="518"/>
      <c r="AF349" s="518"/>
      <c r="AG349" s="518"/>
      <c r="AH349" s="518"/>
      <c r="AI349" s="518"/>
      <c r="AJ349" s="518"/>
      <c r="AK349" s="28"/>
      <c r="AL349" s="41"/>
      <c r="AM349" s="41"/>
      <c r="AN349" s="41"/>
      <c r="AO349" s="33" t="n">
        <v>0</v>
      </c>
      <c r="AP349" s="41" t="s">
        <v>55</v>
      </c>
      <c r="AQ349" s="441" t="str">
        <f aca="false">入力用!G543</f>
        <v/>
      </c>
      <c r="AR349" s="435" t="s">
        <v>145</v>
      </c>
      <c r="AS349" s="42"/>
      <c r="AT349" s="443" t="s">
        <v>145</v>
      </c>
      <c r="AU349" s="435" t="n">
        <v>0</v>
      </c>
      <c r="AV349" s="462"/>
      <c r="AW349" s="436" t="s">
        <v>1470</v>
      </c>
      <c r="AX349" s="435" t="n">
        <v>0</v>
      </c>
      <c r="AY349" s="42"/>
      <c r="AZ349" s="436" t="s">
        <v>1471</v>
      </c>
      <c r="BA349" s="435" t="n">
        <v>0</v>
      </c>
      <c r="BB349" s="42"/>
      <c r="BC349" s="436" t="s">
        <v>1472</v>
      </c>
      <c r="BD349" s="522" t="s">
        <v>145</v>
      </c>
      <c r="BE349" s="33"/>
      <c r="BF349" s="25"/>
      <c r="BG349" s="5" t="b">
        <f aca="false">FALSE()</f>
        <v>0</v>
      </c>
    </row>
    <row r="350" customFormat="false" ht="17.25" hidden="false" customHeight="true" outlineLevel="0" collapsed="false">
      <c r="A350" s="517"/>
      <c r="B350" s="517"/>
      <c r="C350" s="517"/>
      <c r="D350" s="517"/>
      <c r="E350" s="517"/>
      <c r="F350" s="517"/>
      <c r="G350" s="517"/>
      <c r="H350" s="517"/>
      <c r="I350" s="517"/>
      <c r="J350" s="517"/>
      <c r="K350" s="517"/>
      <c r="L350" s="517"/>
      <c r="M350" s="517"/>
      <c r="N350" s="58" t="s">
        <v>1400</v>
      </c>
      <c r="O350" s="58"/>
      <c r="P350" s="58"/>
      <c r="Q350" s="58"/>
      <c r="R350" s="58"/>
      <c r="S350" s="58"/>
      <c r="T350" s="58"/>
      <c r="U350" s="58"/>
      <c r="V350" s="58"/>
      <c r="W350" s="58"/>
      <c r="X350" s="58"/>
      <c r="Y350" s="58"/>
      <c r="Z350" s="58"/>
      <c r="AA350" s="58"/>
      <c r="AB350" s="58"/>
      <c r="AC350" s="58"/>
      <c r="AD350" s="58"/>
      <c r="AE350" s="58"/>
      <c r="AF350" s="58"/>
      <c r="AG350" s="58"/>
      <c r="AH350" s="58"/>
      <c r="AI350" s="58"/>
      <c r="AJ350" s="58"/>
      <c r="AK350" s="28"/>
      <c r="AL350" s="44" t="s">
        <v>699</v>
      </c>
      <c r="AM350" s="44"/>
      <c r="AN350" s="44"/>
      <c r="AO350" s="89" t="n">
        <v>1</v>
      </c>
      <c r="AP350" s="90" t="s">
        <v>81</v>
      </c>
      <c r="AQ350" s="441" t="str">
        <f aca="false">入力用!G544</f>
        <v/>
      </c>
      <c r="AR350" s="439" t="s">
        <v>145</v>
      </c>
      <c r="AS350" s="45"/>
      <c r="AT350" s="451" t="s">
        <v>145</v>
      </c>
      <c r="AU350" s="439" t="s">
        <v>145</v>
      </c>
      <c r="AV350" s="45"/>
      <c r="AW350" s="440" t="s">
        <v>145</v>
      </c>
      <c r="AX350" s="439" t="s">
        <v>145</v>
      </c>
      <c r="AY350" s="45"/>
      <c r="AZ350" s="440" t="s">
        <v>145</v>
      </c>
      <c r="BA350" s="439" t="s">
        <v>145</v>
      </c>
      <c r="BB350" s="45"/>
      <c r="BC350" s="440" t="s">
        <v>145</v>
      </c>
      <c r="BD350" s="522"/>
      <c r="BE350" s="33"/>
      <c r="BF350" s="25" t="s">
        <v>701</v>
      </c>
      <c r="BG350" s="5" t="b">
        <f aca="false">FALSE()</f>
        <v>0</v>
      </c>
    </row>
    <row r="351" customFormat="false" ht="17.25" hidden="false" customHeight="true" outlineLevel="0" collapsed="false">
      <c r="A351" s="517"/>
      <c r="B351" s="517"/>
      <c r="C351" s="517"/>
      <c r="D351" s="517"/>
      <c r="E351" s="517"/>
      <c r="F351" s="517"/>
      <c r="G351" s="517"/>
      <c r="H351" s="517"/>
      <c r="I351" s="517"/>
      <c r="J351" s="517"/>
      <c r="K351" s="517"/>
      <c r="L351" s="517"/>
      <c r="M351" s="517"/>
      <c r="N351" s="58"/>
      <c r="O351" s="58"/>
      <c r="P351" s="58"/>
      <c r="Q351" s="58"/>
      <c r="R351" s="58"/>
      <c r="S351" s="58"/>
      <c r="T351" s="58"/>
      <c r="U351" s="58"/>
      <c r="V351" s="58"/>
      <c r="W351" s="58"/>
      <c r="X351" s="58"/>
      <c r="Y351" s="58"/>
      <c r="Z351" s="58"/>
      <c r="AA351" s="58"/>
      <c r="AB351" s="58"/>
      <c r="AC351" s="58"/>
      <c r="AD351" s="58"/>
      <c r="AE351" s="58"/>
      <c r="AF351" s="58"/>
      <c r="AG351" s="58"/>
      <c r="AH351" s="58"/>
      <c r="AI351" s="58"/>
      <c r="AJ351" s="58"/>
      <c r="AK351" s="28"/>
      <c r="AL351" s="44"/>
      <c r="AM351" s="44"/>
      <c r="AN351" s="44"/>
      <c r="AO351" s="34" t="n">
        <v>0</v>
      </c>
      <c r="AP351" s="44" t="s">
        <v>55</v>
      </c>
      <c r="AQ351" s="441" t="str">
        <f aca="false">入力用!G545</f>
        <v/>
      </c>
      <c r="AR351" s="439" t="s">
        <v>145</v>
      </c>
      <c r="AS351" s="45"/>
      <c r="AT351" s="451" t="s">
        <v>145</v>
      </c>
      <c r="AU351" s="439" t="s">
        <v>145</v>
      </c>
      <c r="AV351" s="45"/>
      <c r="AW351" s="440" t="s">
        <v>145</v>
      </c>
      <c r="AX351" s="439" t="s">
        <v>145</v>
      </c>
      <c r="AY351" s="45"/>
      <c r="AZ351" s="440" t="s">
        <v>145</v>
      </c>
      <c r="BA351" s="439" t="s">
        <v>145</v>
      </c>
      <c r="BB351" s="45"/>
      <c r="BC351" s="440" t="s">
        <v>145</v>
      </c>
      <c r="BD351" s="522"/>
      <c r="BE351" s="33"/>
      <c r="BF351" s="25"/>
      <c r="BG351" s="5" t="b">
        <f aca="false">FALSE()</f>
        <v>0</v>
      </c>
    </row>
    <row r="352" customFormat="false" ht="17.25" hidden="false" customHeight="true" outlineLevel="0" collapsed="false">
      <c r="A352" s="517"/>
      <c r="B352" s="517"/>
      <c r="C352" s="517"/>
      <c r="D352" s="517"/>
      <c r="E352" s="517"/>
      <c r="F352" s="517"/>
      <c r="G352" s="517"/>
      <c r="H352" s="517"/>
      <c r="I352" s="517"/>
      <c r="J352" s="517"/>
      <c r="K352" s="517"/>
      <c r="L352" s="517"/>
      <c r="M352" s="517"/>
      <c r="N352" s="58"/>
      <c r="O352" s="58"/>
      <c r="P352" s="58"/>
      <c r="Q352" s="58"/>
      <c r="R352" s="58"/>
      <c r="S352" s="58"/>
      <c r="T352" s="58"/>
      <c r="U352" s="58"/>
      <c r="V352" s="58"/>
      <c r="W352" s="58"/>
      <c r="X352" s="58"/>
      <c r="Y352" s="58"/>
      <c r="Z352" s="58"/>
      <c r="AA352" s="58"/>
      <c r="AB352" s="58"/>
      <c r="AC352" s="58"/>
      <c r="AD352" s="58"/>
      <c r="AE352" s="58"/>
      <c r="AF352" s="58"/>
      <c r="AG352" s="58"/>
      <c r="AH352" s="58"/>
      <c r="AI352" s="58"/>
      <c r="AJ352" s="58"/>
      <c r="AK352" s="28"/>
      <c r="AL352" s="41" t="s">
        <v>703</v>
      </c>
      <c r="AM352" s="41"/>
      <c r="AN352" s="41"/>
      <c r="AO352" s="519" t="n">
        <v>1</v>
      </c>
      <c r="AP352" s="520" t="s">
        <v>81</v>
      </c>
      <c r="AQ352" s="441" t="str">
        <f aca="false">入力用!G546</f>
        <v/>
      </c>
      <c r="AR352" s="435" t="s">
        <v>145</v>
      </c>
      <c r="AS352" s="525"/>
      <c r="AT352" s="443" t="s">
        <v>145</v>
      </c>
      <c r="AU352" s="435" t="n">
        <v>50</v>
      </c>
      <c r="AV352" s="526" t="e">
        <f aca="false">VLOOKUP(1,AQ352:AU353,5,FALSE())</f>
        <v>#N/A</v>
      </c>
      <c r="AW352" s="436" t="s">
        <v>1470</v>
      </c>
      <c r="AX352" s="435" t="n">
        <v>50</v>
      </c>
      <c r="AY352" s="525" t="e">
        <f aca="false">VLOOKUP(1,AQ352:AX353,8,FALSE())</f>
        <v>#N/A</v>
      </c>
      <c r="AZ352" s="436" t="s">
        <v>1471</v>
      </c>
      <c r="BA352" s="435" t="n">
        <v>50</v>
      </c>
      <c r="BB352" s="525" t="e">
        <f aca="false">VLOOKUP(1,AQ352:BA353,11,FALSE())</f>
        <v>#N/A</v>
      </c>
      <c r="BC352" s="436" t="s">
        <v>1472</v>
      </c>
      <c r="BD352" s="522"/>
      <c r="BE352" s="33"/>
      <c r="BF352" s="25" t="s">
        <v>705</v>
      </c>
      <c r="BG352" s="5" t="b">
        <f aca="false">FALSE()</f>
        <v>0</v>
      </c>
    </row>
    <row r="353" customFormat="false" ht="17.25" hidden="false" customHeight="true" outlineLevel="0" collapsed="false">
      <c r="A353" s="517"/>
      <c r="B353" s="517"/>
      <c r="C353" s="517"/>
      <c r="D353" s="517"/>
      <c r="E353" s="517"/>
      <c r="F353" s="517"/>
      <c r="G353" s="517"/>
      <c r="H353" s="517"/>
      <c r="I353" s="517"/>
      <c r="J353" s="517"/>
      <c r="K353" s="517"/>
      <c r="L353" s="517"/>
      <c r="M353" s="517"/>
      <c r="N353" s="58"/>
      <c r="O353" s="58"/>
      <c r="P353" s="58"/>
      <c r="Q353" s="58"/>
      <c r="R353" s="58"/>
      <c r="S353" s="58"/>
      <c r="T353" s="58"/>
      <c r="U353" s="58"/>
      <c r="V353" s="58"/>
      <c r="W353" s="58"/>
      <c r="X353" s="58"/>
      <c r="Y353" s="58"/>
      <c r="Z353" s="58"/>
      <c r="AA353" s="58"/>
      <c r="AB353" s="58"/>
      <c r="AC353" s="58"/>
      <c r="AD353" s="58"/>
      <c r="AE353" s="58"/>
      <c r="AF353" s="58"/>
      <c r="AG353" s="58"/>
      <c r="AH353" s="58"/>
      <c r="AI353" s="58"/>
      <c r="AJ353" s="58"/>
      <c r="AK353" s="28"/>
      <c r="AL353" s="41"/>
      <c r="AM353" s="41"/>
      <c r="AN353" s="41"/>
      <c r="AO353" s="33" t="n">
        <v>0</v>
      </c>
      <c r="AP353" s="41" t="s">
        <v>55</v>
      </c>
      <c r="AQ353" s="441" t="str">
        <f aca="false">入力用!G547</f>
        <v/>
      </c>
      <c r="AR353" s="527" t="s">
        <v>145</v>
      </c>
      <c r="AS353" s="525"/>
      <c r="AT353" s="528" t="s">
        <v>145</v>
      </c>
      <c r="AU353" s="527" t="n">
        <v>0</v>
      </c>
      <c r="AV353" s="526"/>
      <c r="AW353" s="528" t="s">
        <v>1470</v>
      </c>
      <c r="AX353" s="527" t="n">
        <v>0</v>
      </c>
      <c r="AY353" s="525"/>
      <c r="AZ353" s="528" t="s">
        <v>1471</v>
      </c>
      <c r="BA353" s="527" t="n">
        <v>0</v>
      </c>
      <c r="BB353" s="525"/>
      <c r="BC353" s="528" t="s">
        <v>1472</v>
      </c>
      <c r="BD353" s="522"/>
      <c r="BE353" s="33"/>
      <c r="BF353" s="25"/>
      <c r="BG353" s="5" t="b">
        <f aca="false">FALSE()</f>
        <v>0</v>
      </c>
    </row>
    <row r="354" customFormat="false" ht="17.25" hidden="false" customHeight="true" outlineLevel="0" collapsed="false">
      <c r="L354" s="2"/>
    </row>
    <row r="355" customFormat="false" ht="17.25" hidden="false" customHeight="true" outlineLevel="0" collapsed="false">
      <c r="L355" s="2"/>
    </row>
    <row r="356" customFormat="false" ht="17.25" hidden="false" customHeight="true" outlineLevel="0" collapsed="false">
      <c r="L356" s="2"/>
    </row>
    <row r="357" customFormat="false" ht="17.25" hidden="false" customHeight="true" outlineLevel="0" collapsed="false">
      <c r="L357" s="2"/>
    </row>
    <row r="358" customFormat="false" ht="17.25" hidden="false" customHeight="true" outlineLevel="0" collapsed="false">
      <c r="L358" s="2"/>
    </row>
    <row r="359" customFormat="false" ht="17.25" hidden="false" customHeight="true" outlineLevel="0" collapsed="false">
      <c r="L359" s="2"/>
    </row>
    <row r="360" customFormat="false" ht="17.25" hidden="false" customHeight="true" outlineLevel="0" collapsed="false">
      <c r="L360" s="2"/>
    </row>
    <row r="361" customFormat="false" ht="17.25" hidden="false" customHeight="true" outlineLevel="0" collapsed="false">
      <c r="L361" s="2"/>
    </row>
    <row r="362" customFormat="false" ht="17.25" hidden="false" customHeight="true" outlineLevel="0" collapsed="false">
      <c r="L362" s="2"/>
    </row>
    <row r="363" customFormat="false" ht="17.25" hidden="false" customHeight="true" outlineLevel="0" collapsed="false">
      <c r="L363" s="2"/>
    </row>
    <row r="364" customFormat="false" ht="17.25" hidden="false" customHeight="true" outlineLevel="0" collapsed="false">
      <c r="L364" s="2"/>
    </row>
    <row r="365" customFormat="false" ht="17.25" hidden="false" customHeight="true" outlineLevel="0" collapsed="false">
      <c r="L365" s="2"/>
    </row>
    <row r="366" customFormat="false" ht="17.25" hidden="false" customHeight="true" outlineLevel="0" collapsed="false">
      <c r="L366" s="2"/>
    </row>
    <row r="367" customFormat="false" ht="17.25" hidden="false" customHeight="true" outlineLevel="0" collapsed="false">
      <c r="L367" s="2"/>
    </row>
    <row r="368" customFormat="false" ht="17.25" hidden="false" customHeight="true" outlineLevel="0" collapsed="false">
      <c r="L368" s="2"/>
    </row>
    <row r="369" customFormat="false" ht="17.25" hidden="false" customHeight="true" outlineLevel="0" collapsed="false">
      <c r="L369" s="2"/>
    </row>
    <row r="370" customFormat="false" ht="17.25" hidden="false" customHeight="true" outlineLevel="0" collapsed="false">
      <c r="L370" s="2"/>
    </row>
    <row r="371" customFormat="false" ht="17.25" hidden="false" customHeight="true" outlineLevel="0" collapsed="false">
      <c r="L371" s="2"/>
    </row>
    <row r="372" customFormat="false" ht="17.25" hidden="false" customHeight="true" outlineLevel="0" collapsed="false">
      <c r="L372" s="2"/>
    </row>
    <row r="373" customFormat="false" ht="17.25" hidden="false" customHeight="true" outlineLevel="0" collapsed="false">
      <c r="L373" s="2"/>
    </row>
    <row r="374" customFormat="false" ht="17.25" hidden="false" customHeight="true" outlineLevel="0" collapsed="false">
      <c r="L374" s="2"/>
    </row>
    <row r="375" customFormat="false" ht="17.25" hidden="false" customHeight="true" outlineLevel="0" collapsed="false">
      <c r="L375" s="2"/>
    </row>
    <row r="376" customFormat="false" ht="17.25" hidden="false" customHeight="true" outlineLevel="0" collapsed="false">
      <c r="L376" s="2"/>
    </row>
    <row r="377" customFormat="false" ht="17.25" hidden="false" customHeight="true" outlineLevel="0" collapsed="false">
      <c r="L377" s="2"/>
    </row>
    <row r="378" customFormat="false" ht="17.25" hidden="false" customHeight="true" outlineLevel="0" collapsed="false">
      <c r="L378" s="2"/>
    </row>
    <row r="379" customFormat="false" ht="17.25" hidden="false" customHeight="true" outlineLevel="0" collapsed="false">
      <c r="L379" s="2"/>
    </row>
    <row r="380" customFormat="false" ht="17.25" hidden="false" customHeight="true" outlineLevel="0" collapsed="false">
      <c r="L380" s="2"/>
    </row>
    <row r="381" customFormat="false" ht="17.25" hidden="false" customHeight="true" outlineLevel="0" collapsed="false">
      <c r="L381" s="2"/>
    </row>
    <row r="382" customFormat="false" ht="17.25" hidden="false" customHeight="true" outlineLevel="0" collapsed="false">
      <c r="L382" s="2"/>
    </row>
    <row r="383" customFormat="false" ht="17.25" hidden="false" customHeight="true" outlineLevel="0" collapsed="false">
      <c r="L383" s="2"/>
    </row>
    <row r="384" customFormat="false" ht="17.25" hidden="false" customHeight="true" outlineLevel="0" collapsed="false">
      <c r="L384" s="2"/>
    </row>
    <row r="385" customFormat="false" ht="17.25" hidden="false" customHeight="true" outlineLevel="0" collapsed="false">
      <c r="L385" s="2"/>
    </row>
    <row r="386" customFormat="false" ht="17.25" hidden="false" customHeight="true" outlineLevel="0" collapsed="false">
      <c r="L386" s="2"/>
    </row>
    <row r="387" customFormat="false" ht="17.25" hidden="false" customHeight="true" outlineLevel="0" collapsed="false">
      <c r="L387" s="2"/>
    </row>
    <row r="388" customFormat="false" ht="17.25" hidden="false" customHeight="true" outlineLevel="0" collapsed="false">
      <c r="L388" s="2"/>
    </row>
    <row r="389" customFormat="false" ht="17.25" hidden="false" customHeight="true" outlineLevel="0" collapsed="false">
      <c r="L389" s="2"/>
    </row>
    <row r="390" customFormat="false" ht="17.25" hidden="false" customHeight="true" outlineLevel="0" collapsed="false">
      <c r="L390" s="2"/>
    </row>
    <row r="391" customFormat="false" ht="17.25" hidden="false" customHeight="true" outlineLevel="0" collapsed="false">
      <c r="L391" s="2"/>
    </row>
    <row r="392" customFormat="false" ht="17.25" hidden="false" customHeight="true" outlineLevel="0" collapsed="false">
      <c r="L392" s="2"/>
    </row>
    <row r="393" customFormat="false" ht="17.25" hidden="false" customHeight="true" outlineLevel="0" collapsed="false">
      <c r="L393" s="2"/>
    </row>
    <row r="394" customFormat="false" ht="17.25" hidden="false" customHeight="true" outlineLevel="0" collapsed="false">
      <c r="L394" s="2"/>
    </row>
    <row r="395" customFormat="false" ht="17.25" hidden="false" customHeight="true" outlineLevel="0" collapsed="false">
      <c r="L395" s="2"/>
    </row>
    <row r="396" customFormat="false" ht="17.25" hidden="false" customHeight="true" outlineLevel="0" collapsed="false">
      <c r="L396" s="2"/>
    </row>
    <row r="397" customFormat="false" ht="17.25" hidden="false" customHeight="true" outlineLevel="0" collapsed="false">
      <c r="L397" s="2"/>
    </row>
    <row r="398" customFormat="false" ht="17.25" hidden="false" customHeight="true" outlineLevel="0" collapsed="false">
      <c r="L398" s="2"/>
    </row>
    <row r="399" customFormat="false" ht="17.25" hidden="false" customHeight="true" outlineLevel="0" collapsed="false">
      <c r="L399" s="2"/>
    </row>
    <row r="400" customFormat="false" ht="17.25" hidden="false" customHeight="true" outlineLevel="0" collapsed="false">
      <c r="L400" s="2"/>
    </row>
    <row r="401" customFormat="false" ht="17.25" hidden="false" customHeight="true" outlineLevel="0" collapsed="false">
      <c r="L401" s="2"/>
    </row>
    <row r="402" customFormat="false" ht="17.25" hidden="false" customHeight="true" outlineLevel="0" collapsed="false">
      <c r="L402" s="2"/>
    </row>
    <row r="403" customFormat="false" ht="17.25" hidden="false" customHeight="true" outlineLevel="0" collapsed="false">
      <c r="L403" s="2"/>
    </row>
    <row r="404" customFormat="false" ht="17.25" hidden="false" customHeight="true" outlineLevel="0" collapsed="false">
      <c r="L404" s="2"/>
    </row>
    <row r="405" customFormat="false" ht="17.25" hidden="false" customHeight="true" outlineLevel="0" collapsed="false">
      <c r="L405" s="2"/>
    </row>
    <row r="406" customFormat="false" ht="17.25" hidden="false" customHeight="true" outlineLevel="0" collapsed="false">
      <c r="L406" s="2"/>
    </row>
    <row r="407" customFormat="false" ht="17.25" hidden="false" customHeight="true" outlineLevel="0" collapsed="false">
      <c r="L407" s="2"/>
    </row>
    <row r="408" customFormat="false" ht="17.25" hidden="false" customHeight="true" outlineLevel="0" collapsed="false">
      <c r="L408" s="2"/>
    </row>
    <row r="409" customFormat="false" ht="17.25" hidden="false" customHeight="true" outlineLevel="0" collapsed="false">
      <c r="L409" s="2"/>
    </row>
    <row r="410" customFormat="false" ht="17.25" hidden="false" customHeight="true" outlineLevel="0" collapsed="false">
      <c r="L410" s="2"/>
    </row>
    <row r="411" customFormat="false" ht="17.25" hidden="false" customHeight="true" outlineLevel="0" collapsed="false">
      <c r="L411" s="2"/>
    </row>
    <row r="412" customFormat="false" ht="17.25" hidden="false" customHeight="true" outlineLevel="0" collapsed="false">
      <c r="L412" s="2"/>
    </row>
    <row r="413" customFormat="false" ht="17.25" hidden="false" customHeight="true" outlineLevel="0" collapsed="false">
      <c r="L413" s="2"/>
    </row>
    <row r="414" customFormat="false" ht="17.25" hidden="false" customHeight="true" outlineLevel="0" collapsed="false">
      <c r="L414" s="2"/>
    </row>
    <row r="415" customFormat="false" ht="17.25" hidden="false" customHeight="true" outlineLevel="0" collapsed="false">
      <c r="L415" s="2"/>
    </row>
    <row r="416" customFormat="false" ht="17.25" hidden="false" customHeight="true" outlineLevel="0" collapsed="false">
      <c r="L416" s="2"/>
    </row>
    <row r="417" customFormat="false" ht="17.25" hidden="false" customHeight="true" outlineLevel="0" collapsed="false">
      <c r="L417" s="2"/>
    </row>
    <row r="418" customFormat="false" ht="17.25" hidden="false" customHeight="true" outlineLevel="0" collapsed="false">
      <c r="L418" s="2"/>
    </row>
    <row r="419" customFormat="false" ht="17.25" hidden="false" customHeight="true" outlineLevel="0" collapsed="false">
      <c r="L419" s="2"/>
    </row>
    <row r="420" customFormat="false" ht="17.25" hidden="false" customHeight="true" outlineLevel="0" collapsed="false">
      <c r="L420" s="2"/>
    </row>
    <row r="421" customFormat="false" ht="10.5" hidden="false" customHeight="false" outlineLevel="0" collapsed="false">
      <c r="L421" s="2"/>
    </row>
    <row r="422" customFormat="false" ht="10.5" hidden="false" customHeight="false" outlineLevel="0" collapsed="false">
      <c r="L422" s="2"/>
    </row>
    <row r="423" customFormat="false" ht="10.5" hidden="false" customHeight="false" outlineLevel="0" collapsed="false">
      <c r="L423" s="2"/>
    </row>
    <row r="424" customFormat="false" ht="10.5" hidden="false" customHeight="false" outlineLevel="0" collapsed="false">
      <c r="L424" s="2"/>
    </row>
    <row r="425" customFormat="false" ht="10.5" hidden="false" customHeight="false" outlineLevel="0" collapsed="false">
      <c r="L425" s="2"/>
    </row>
    <row r="426" customFormat="false" ht="10.5" hidden="false" customHeight="false" outlineLevel="0" collapsed="false">
      <c r="L426" s="2"/>
    </row>
    <row r="427" customFormat="false" ht="10.5" hidden="false" customHeight="false" outlineLevel="0" collapsed="false">
      <c r="L427" s="2"/>
    </row>
    <row r="428" customFormat="false" ht="10.5" hidden="false" customHeight="false" outlineLevel="0" collapsed="false">
      <c r="L428" s="2"/>
    </row>
    <row r="429" customFormat="false" ht="10.5" hidden="false" customHeight="false" outlineLevel="0" collapsed="false">
      <c r="L429" s="2"/>
    </row>
    <row r="430" customFormat="false" ht="10.5" hidden="false" customHeight="false" outlineLevel="0" collapsed="false">
      <c r="L430" s="2"/>
    </row>
    <row r="431" customFormat="false" ht="10.5" hidden="false" customHeight="false" outlineLevel="0" collapsed="false">
      <c r="L431" s="2"/>
    </row>
    <row r="432" customFormat="false" ht="10.5" hidden="false" customHeight="false" outlineLevel="0" collapsed="false">
      <c r="L432" s="2"/>
    </row>
    <row r="433" customFormat="false" ht="10.5" hidden="false" customHeight="false" outlineLevel="0" collapsed="false">
      <c r="L433" s="2"/>
    </row>
    <row r="434" customFormat="false" ht="10.5" hidden="false" customHeight="false" outlineLevel="0" collapsed="false">
      <c r="L434" s="2"/>
    </row>
    <row r="435" customFormat="false" ht="10.5" hidden="false" customHeight="false" outlineLevel="0" collapsed="false">
      <c r="L435" s="2"/>
    </row>
    <row r="436" customFormat="false" ht="10.5" hidden="false" customHeight="false" outlineLevel="0" collapsed="false">
      <c r="L436" s="2"/>
    </row>
    <row r="437" customFormat="false" ht="10.5" hidden="false" customHeight="false" outlineLevel="0" collapsed="false">
      <c r="L437" s="2"/>
    </row>
    <row r="438" customFormat="false" ht="10.5" hidden="false" customHeight="false" outlineLevel="0" collapsed="false">
      <c r="L438" s="2"/>
    </row>
    <row r="439" customFormat="false" ht="10.5" hidden="false" customHeight="false" outlineLevel="0" collapsed="false">
      <c r="L439" s="2"/>
    </row>
    <row r="440" customFormat="false" ht="10.5" hidden="false" customHeight="false" outlineLevel="0" collapsed="false">
      <c r="L440" s="2"/>
    </row>
    <row r="441" customFormat="false" ht="10.5" hidden="false" customHeight="false" outlineLevel="0" collapsed="false">
      <c r="L441" s="2"/>
    </row>
    <row r="442" customFormat="false" ht="10.5" hidden="false" customHeight="false" outlineLevel="0" collapsed="false">
      <c r="L442" s="2"/>
    </row>
    <row r="443" customFormat="false" ht="10.5" hidden="false" customHeight="false" outlineLevel="0" collapsed="false">
      <c r="L443" s="2"/>
    </row>
    <row r="444" customFormat="false" ht="10.5" hidden="false" customHeight="false" outlineLevel="0" collapsed="false">
      <c r="L444" s="2"/>
    </row>
    <row r="445" customFormat="false" ht="10.5" hidden="false" customHeight="false" outlineLevel="0" collapsed="false">
      <c r="L445" s="2"/>
    </row>
    <row r="446" customFormat="false" ht="10.5" hidden="false" customHeight="false" outlineLevel="0" collapsed="false">
      <c r="L446" s="2"/>
    </row>
    <row r="447" customFormat="false" ht="10.5" hidden="false" customHeight="false" outlineLevel="0" collapsed="false">
      <c r="L447" s="2"/>
    </row>
    <row r="448" customFormat="false" ht="10.5" hidden="false" customHeight="false" outlineLevel="0" collapsed="false">
      <c r="L448" s="2"/>
    </row>
    <row r="449" customFormat="false" ht="10.5" hidden="false" customHeight="false" outlineLevel="0" collapsed="false">
      <c r="L449" s="2"/>
    </row>
    <row r="450" customFormat="false" ht="10.5" hidden="false" customHeight="false" outlineLevel="0" collapsed="false">
      <c r="L450" s="2"/>
    </row>
    <row r="451" customFormat="false" ht="10.5" hidden="false" customHeight="false" outlineLevel="0" collapsed="false">
      <c r="L451" s="2"/>
    </row>
    <row r="452" customFormat="false" ht="10.5" hidden="false" customHeight="false" outlineLevel="0" collapsed="false">
      <c r="L452" s="2"/>
    </row>
    <row r="453" customFormat="false" ht="10.5" hidden="false" customHeight="false" outlineLevel="0" collapsed="false">
      <c r="L453" s="2"/>
    </row>
    <row r="454" customFormat="false" ht="10.5" hidden="false" customHeight="false" outlineLevel="0" collapsed="false">
      <c r="L454" s="2"/>
    </row>
    <row r="455" customFormat="false" ht="10.5" hidden="false" customHeight="false" outlineLevel="0" collapsed="false">
      <c r="L455" s="2"/>
    </row>
    <row r="456" customFormat="false" ht="10.5" hidden="false" customHeight="false" outlineLevel="0" collapsed="false">
      <c r="L456" s="2"/>
    </row>
    <row r="457" customFormat="false" ht="10.5" hidden="false" customHeight="false" outlineLevel="0" collapsed="false">
      <c r="L457" s="2"/>
    </row>
    <row r="458" customFormat="false" ht="10.5" hidden="false" customHeight="false" outlineLevel="0" collapsed="false">
      <c r="L458" s="2"/>
    </row>
    <row r="459" customFormat="false" ht="10.5" hidden="false" customHeight="false" outlineLevel="0" collapsed="false">
      <c r="L459" s="2"/>
    </row>
    <row r="460" customFormat="false" ht="10.5" hidden="false" customHeight="false" outlineLevel="0" collapsed="false">
      <c r="L460" s="2"/>
    </row>
    <row r="461" customFormat="false" ht="10.5" hidden="false" customHeight="false" outlineLevel="0" collapsed="false">
      <c r="L461" s="2"/>
    </row>
    <row r="462" customFormat="false" ht="10.5" hidden="false" customHeight="false" outlineLevel="0" collapsed="false">
      <c r="L462" s="2"/>
    </row>
    <row r="463" customFormat="false" ht="10.5" hidden="false" customHeight="false" outlineLevel="0" collapsed="false">
      <c r="L463" s="2"/>
    </row>
    <row r="464" customFormat="false" ht="10.5" hidden="false" customHeight="false" outlineLevel="0" collapsed="false">
      <c r="L464" s="2"/>
    </row>
    <row r="465" customFormat="false" ht="10.5" hidden="false" customHeight="false" outlineLevel="0" collapsed="false">
      <c r="L465" s="2"/>
    </row>
    <row r="466" customFormat="false" ht="10.5" hidden="false" customHeight="false" outlineLevel="0" collapsed="false">
      <c r="L466" s="2"/>
    </row>
    <row r="467" customFormat="false" ht="10.5" hidden="false" customHeight="false" outlineLevel="0" collapsed="false">
      <c r="L467" s="2"/>
    </row>
    <row r="468" customFormat="false" ht="10.5" hidden="false" customHeight="false" outlineLevel="0" collapsed="false">
      <c r="L468" s="2"/>
    </row>
    <row r="469" customFormat="false" ht="10.5" hidden="false" customHeight="false" outlineLevel="0" collapsed="false">
      <c r="L469" s="2"/>
    </row>
    <row r="470" customFormat="false" ht="10.5" hidden="false" customHeight="false" outlineLevel="0" collapsed="false">
      <c r="L470" s="2"/>
    </row>
    <row r="471" customFormat="false" ht="10.5" hidden="false" customHeight="false" outlineLevel="0" collapsed="false">
      <c r="L471" s="2"/>
    </row>
    <row r="472" customFormat="false" ht="10.5" hidden="false" customHeight="false" outlineLevel="0" collapsed="false">
      <c r="L472" s="2"/>
    </row>
    <row r="473" customFormat="false" ht="10.5" hidden="false" customHeight="false" outlineLevel="0" collapsed="false">
      <c r="L473" s="2"/>
    </row>
    <row r="474" customFormat="false" ht="10.5" hidden="false" customHeight="false" outlineLevel="0" collapsed="false">
      <c r="L474" s="2"/>
    </row>
    <row r="475" customFormat="false" ht="10.5" hidden="false" customHeight="false" outlineLevel="0" collapsed="false">
      <c r="L475" s="2"/>
    </row>
    <row r="476" customFormat="false" ht="10.5" hidden="false" customHeight="false" outlineLevel="0" collapsed="false">
      <c r="L476" s="2"/>
    </row>
    <row r="477" customFormat="false" ht="10.5" hidden="false" customHeight="false" outlineLevel="0" collapsed="false">
      <c r="L477" s="2"/>
    </row>
    <row r="478" customFormat="false" ht="10.5" hidden="false" customHeight="false" outlineLevel="0" collapsed="false">
      <c r="L478" s="2"/>
    </row>
    <row r="479" customFormat="false" ht="10.5" hidden="false" customHeight="false" outlineLevel="0" collapsed="false">
      <c r="L479" s="2"/>
    </row>
    <row r="480" customFormat="false" ht="10.5" hidden="false" customHeight="false" outlineLevel="0" collapsed="false">
      <c r="L480" s="2"/>
    </row>
    <row r="481" customFormat="false" ht="10.5" hidden="false" customHeight="false" outlineLevel="0" collapsed="false">
      <c r="L481" s="2"/>
    </row>
    <row r="482" customFormat="false" ht="10.5" hidden="false" customHeight="false" outlineLevel="0" collapsed="false">
      <c r="L482" s="2"/>
    </row>
    <row r="483" customFormat="false" ht="10.5" hidden="false" customHeight="false" outlineLevel="0" collapsed="false">
      <c r="L483" s="2"/>
    </row>
    <row r="484" customFormat="false" ht="10.5" hidden="false" customHeight="false" outlineLevel="0" collapsed="false">
      <c r="L484" s="2"/>
    </row>
    <row r="485" customFormat="false" ht="10.5" hidden="false" customHeight="false" outlineLevel="0" collapsed="false">
      <c r="L485" s="2"/>
    </row>
    <row r="486" customFormat="false" ht="10.5" hidden="false" customHeight="false" outlineLevel="0" collapsed="false">
      <c r="L486" s="2"/>
    </row>
    <row r="487" customFormat="false" ht="10.5" hidden="false" customHeight="false" outlineLevel="0" collapsed="false">
      <c r="L487" s="2"/>
    </row>
    <row r="488" customFormat="false" ht="10.5" hidden="false" customHeight="false" outlineLevel="0" collapsed="false">
      <c r="L488" s="2"/>
    </row>
    <row r="489" customFormat="false" ht="10.5" hidden="false" customHeight="false" outlineLevel="0" collapsed="false">
      <c r="L489" s="531" t="b">
        <f aca="false">FALSE()</f>
        <v>0</v>
      </c>
    </row>
  </sheetData>
  <autoFilter ref="A1:BG355"/>
  <mergeCells count="817">
    <mergeCell ref="A1:AK1"/>
    <mergeCell ref="AL1:AP1"/>
    <mergeCell ref="A2:AK2"/>
    <mergeCell ref="AL2:AN2"/>
    <mergeCell ref="AO2:AP2"/>
    <mergeCell ref="AQ2:BD2"/>
    <mergeCell ref="BE2:BF2"/>
    <mergeCell ref="A3:AK3"/>
    <mergeCell ref="AL3:AN3"/>
    <mergeCell ref="AO3:AP3"/>
    <mergeCell ref="AQ3:BD3"/>
    <mergeCell ref="BE3:BF3"/>
    <mergeCell ref="A4:AK4"/>
    <mergeCell ref="AL4:AP4"/>
    <mergeCell ref="A5:AK5"/>
    <mergeCell ref="AL5:AP5"/>
    <mergeCell ref="A6:AK7"/>
    <mergeCell ref="AL6:AP6"/>
    <mergeCell ref="AL7:AP7"/>
    <mergeCell ref="A8:AK10"/>
    <mergeCell ref="AL8:AM8"/>
    <mergeCell ref="AN8:AP8"/>
    <mergeCell ref="AL9:AM9"/>
    <mergeCell ref="AN9:AP9"/>
    <mergeCell ref="AL10:AM10"/>
    <mergeCell ref="AN10:AP10"/>
    <mergeCell ref="A11:AK15"/>
    <mergeCell ref="AL11:AM15"/>
    <mergeCell ref="AN11:AN15"/>
    <mergeCell ref="AS11:AS15"/>
    <mergeCell ref="AV11:AV15"/>
    <mergeCell ref="AY11:AY15"/>
    <mergeCell ref="BB11:BB15"/>
    <mergeCell ref="BF11:BF15"/>
    <mergeCell ref="A16:AK18"/>
    <mergeCell ref="AL16:AM18"/>
    <mergeCell ref="AN16:AP16"/>
    <mergeCell ref="AS16:AS18"/>
    <mergeCell ref="AV16:AV18"/>
    <mergeCell ref="AY16:AY18"/>
    <mergeCell ref="BB16:BB18"/>
    <mergeCell ref="AN17:AP17"/>
    <mergeCell ref="AN18:AP18"/>
    <mergeCell ref="A19:AK19"/>
    <mergeCell ref="AL19:AP19"/>
    <mergeCell ref="A20:B64"/>
    <mergeCell ref="C20:D64"/>
    <mergeCell ref="E20:R22"/>
    <mergeCell ref="S20:AA64"/>
    <mergeCell ref="AB20:AJ64"/>
    <mergeCell ref="AL20:AP25"/>
    <mergeCell ref="AQ20:AQ25"/>
    <mergeCell ref="AR20:AR25"/>
    <mergeCell ref="AS20:AS25"/>
    <mergeCell ref="AT20:AT25"/>
    <mergeCell ref="AU20:AU25"/>
    <mergeCell ref="AV20:AV25"/>
    <mergeCell ref="AW20:AW25"/>
    <mergeCell ref="AX20:AX25"/>
    <mergeCell ref="AY20:AY25"/>
    <mergeCell ref="AZ20:AZ25"/>
    <mergeCell ref="BA20:BA25"/>
    <mergeCell ref="BB20:BB25"/>
    <mergeCell ref="BC20:BC25"/>
    <mergeCell ref="BD20:BD25"/>
    <mergeCell ref="BE20:BE25"/>
    <mergeCell ref="BF20:BF25"/>
    <mergeCell ref="E23:R25"/>
    <mergeCell ref="E26:R34"/>
    <mergeCell ref="AL26:AM34"/>
    <mergeCell ref="AN26:AN28"/>
    <mergeCell ref="AS26:AS28"/>
    <mergeCell ref="AV26:AV28"/>
    <mergeCell ref="AY26:AY28"/>
    <mergeCell ref="BB26:BB28"/>
    <mergeCell ref="BE26:BE28"/>
    <mergeCell ref="BF26:BF28"/>
    <mergeCell ref="AN29:AN31"/>
    <mergeCell ref="AS29:AS31"/>
    <mergeCell ref="AV29:AV31"/>
    <mergeCell ref="AY29:AY31"/>
    <mergeCell ref="BB29:BB31"/>
    <mergeCell ref="BE29:BE31"/>
    <mergeCell ref="BF29:BF31"/>
    <mergeCell ref="AN32:AN34"/>
    <mergeCell ref="AS32:AS34"/>
    <mergeCell ref="AV32:AV34"/>
    <mergeCell ref="AY32:AY34"/>
    <mergeCell ref="BB32:BB34"/>
    <mergeCell ref="BE32:BE34"/>
    <mergeCell ref="BF32:BF34"/>
    <mergeCell ref="E35:R38"/>
    <mergeCell ref="AL35:AM38"/>
    <mergeCell ref="AN35:AN36"/>
    <mergeCell ref="AS35:AS36"/>
    <mergeCell ref="AV35:AV36"/>
    <mergeCell ref="AY35:AY36"/>
    <mergeCell ref="BB35:BB36"/>
    <mergeCell ref="BE35:BE36"/>
    <mergeCell ref="BF35:BF36"/>
    <mergeCell ref="AN37:AN38"/>
    <mergeCell ref="AS37:AS38"/>
    <mergeCell ref="AV37:AV38"/>
    <mergeCell ref="AY37:AY38"/>
    <mergeCell ref="BB37:BB38"/>
    <mergeCell ref="BE37:BE38"/>
    <mergeCell ref="BF37:BF38"/>
    <mergeCell ref="E39:R44"/>
    <mergeCell ref="AL39:AM44"/>
    <mergeCell ref="AN39:AN40"/>
    <mergeCell ref="AS39:AS40"/>
    <mergeCell ref="AV39:AV40"/>
    <mergeCell ref="AY39:AY40"/>
    <mergeCell ref="BB39:BB40"/>
    <mergeCell ref="BE39:BE40"/>
    <mergeCell ref="BF39:BF40"/>
    <mergeCell ref="AN41:AN42"/>
    <mergeCell ref="AS41:AS42"/>
    <mergeCell ref="AV41:AV42"/>
    <mergeCell ref="AY41:AY42"/>
    <mergeCell ref="BB41:BB42"/>
    <mergeCell ref="BE41:BE42"/>
    <mergeCell ref="BF41:BF42"/>
    <mergeCell ref="AN43:AN44"/>
    <mergeCell ref="AS43:AS44"/>
    <mergeCell ref="AV43:AV44"/>
    <mergeCell ref="AY43:AY44"/>
    <mergeCell ref="BB43:BB44"/>
    <mergeCell ref="BE43:BE44"/>
    <mergeCell ref="BF43:BF44"/>
    <mergeCell ref="E45:R48"/>
    <mergeCell ref="AL45:AM48"/>
    <mergeCell ref="AN45:AN46"/>
    <mergeCell ref="AS45:AS46"/>
    <mergeCell ref="AV45:AV46"/>
    <mergeCell ref="AY45:AY46"/>
    <mergeCell ref="BB45:BB46"/>
    <mergeCell ref="BE45:BE46"/>
    <mergeCell ref="BF45:BF46"/>
    <mergeCell ref="AN47:AN48"/>
    <mergeCell ref="AS47:AS48"/>
    <mergeCell ref="AV47:AV48"/>
    <mergeCell ref="AY47:AY48"/>
    <mergeCell ref="BB47:BB48"/>
    <mergeCell ref="BE47:BE48"/>
    <mergeCell ref="BF47:BF48"/>
    <mergeCell ref="E49:R51"/>
    <mergeCell ref="AL49:AP54"/>
    <mergeCell ref="AQ49:AQ54"/>
    <mergeCell ref="AR49:AR54"/>
    <mergeCell ref="AS49:AS54"/>
    <mergeCell ref="AT49:AT54"/>
    <mergeCell ref="AU49:AU54"/>
    <mergeCell ref="AV49:AV54"/>
    <mergeCell ref="AW49:AW54"/>
    <mergeCell ref="AX49:AX54"/>
    <mergeCell ref="AY49:AY54"/>
    <mergeCell ref="AZ49:AZ54"/>
    <mergeCell ref="BA49:BA54"/>
    <mergeCell ref="BB49:BB54"/>
    <mergeCell ref="BC49:BC54"/>
    <mergeCell ref="BD49:BD54"/>
    <mergeCell ref="BE49:BE54"/>
    <mergeCell ref="BF49:BF54"/>
    <mergeCell ref="E52:R54"/>
    <mergeCell ref="E55:R64"/>
    <mergeCell ref="AL55:AM64"/>
    <mergeCell ref="AN55:AN56"/>
    <mergeCell ref="AS55:AS56"/>
    <mergeCell ref="AV55:AV56"/>
    <mergeCell ref="AY55:AY56"/>
    <mergeCell ref="BB55:BB56"/>
    <mergeCell ref="BE55:BE56"/>
    <mergeCell ref="BF55:BF56"/>
    <mergeCell ref="AN57:AN58"/>
    <mergeCell ref="AS57:AS58"/>
    <mergeCell ref="AV57:AV58"/>
    <mergeCell ref="AY57:AY58"/>
    <mergeCell ref="BB57:BB58"/>
    <mergeCell ref="BE57:BE58"/>
    <mergeCell ref="BF57:BF58"/>
    <mergeCell ref="AN59:AN60"/>
    <mergeCell ref="AS59:AS60"/>
    <mergeCell ref="AV59:AV60"/>
    <mergeCell ref="AY59:AY60"/>
    <mergeCell ref="BB59:BB60"/>
    <mergeCell ref="BE59:BE60"/>
    <mergeCell ref="BF59:BF60"/>
    <mergeCell ref="AN61:AN62"/>
    <mergeCell ref="AS61:AS62"/>
    <mergeCell ref="AV61:AV62"/>
    <mergeCell ref="AY61:AY62"/>
    <mergeCell ref="BB61:BB62"/>
    <mergeCell ref="BE61:BE62"/>
    <mergeCell ref="BF61:BF62"/>
    <mergeCell ref="AN63:AN64"/>
    <mergeCell ref="AS63:AS64"/>
    <mergeCell ref="AV63:AV64"/>
    <mergeCell ref="AY63:AY64"/>
    <mergeCell ref="BB63:BB64"/>
    <mergeCell ref="BE63:BE64"/>
    <mergeCell ref="BF63:BF64"/>
    <mergeCell ref="A65:B141"/>
    <mergeCell ref="C65:D80"/>
    <mergeCell ref="E65:R73"/>
    <mergeCell ref="S65:AA80"/>
    <mergeCell ref="AB65:AJ80"/>
    <mergeCell ref="AL65:AM73"/>
    <mergeCell ref="AN65:AN67"/>
    <mergeCell ref="AS65:AS67"/>
    <mergeCell ref="AV65:AV67"/>
    <mergeCell ref="AY65:AY67"/>
    <mergeCell ref="BB65:BB67"/>
    <mergeCell ref="BE65:BE67"/>
    <mergeCell ref="BF65:BF67"/>
    <mergeCell ref="AN68:AN70"/>
    <mergeCell ref="AS68:AS70"/>
    <mergeCell ref="AV68:AV70"/>
    <mergeCell ref="AY68:AY70"/>
    <mergeCell ref="BB68:BB70"/>
    <mergeCell ref="BE68:BE70"/>
    <mergeCell ref="BF68:BF70"/>
    <mergeCell ref="AN71:AN73"/>
    <mergeCell ref="AS71:AS73"/>
    <mergeCell ref="AV71:AV73"/>
    <mergeCell ref="AY71:AY73"/>
    <mergeCell ref="BB71:BB73"/>
    <mergeCell ref="BE71:BE73"/>
    <mergeCell ref="BF71:BF73"/>
    <mergeCell ref="E74:R74"/>
    <mergeCell ref="AL74:AP74"/>
    <mergeCell ref="E75:R80"/>
    <mergeCell ref="AL75:AM77"/>
    <mergeCell ref="AN75:AN77"/>
    <mergeCell ref="AS75:AS77"/>
    <mergeCell ref="AV75:AV77"/>
    <mergeCell ref="AY75:AY77"/>
    <mergeCell ref="BB75:BB77"/>
    <mergeCell ref="BE75:BE77"/>
    <mergeCell ref="BF75:BF77"/>
    <mergeCell ref="AL78:AM80"/>
    <mergeCell ref="AN78:AN80"/>
    <mergeCell ref="AS78:AS80"/>
    <mergeCell ref="AV78:AV80"/>
    <mergeCell ref="AY78:AY80"/>
    <mergeCell ref="BB78:BB80"/>
    <mergeCell ref="BE78:BE80"/>
    <mergeCell ref="BF78:BF80"/>
    <mergeCell ref="C81:D114"/>
    <mergeCell ref="E81:R89"/>
    <mergeCell ref="S81:AA103"/>
    <mergeCell ref="AB81:AJ103"/>
    <mergeCell ref="AL81:AM89"/>
    <mergeCell ref="AN81:AN83"/>
    <mergeCell ref="AS81:AS83"/>
    <mergeCell ref="AV81:AV83"/>
    <mergeCell ref="AY81:AY83"/>
    <mergeCell ref="BB81:BB83"/>
    <mergeCell ref="BE81:BE83"/>
    <mergeCell ref="BF81:BF83"/>
    <mergeCell ref="AN84:AN86"/>
    <mergeCell ref="AS84:AS86"/>
    <mergeCell ref="AV84:AV86"/>
    <mergeCell ref="AY84:AY86"/>
    <mergeCell ref="BB84:BB86"/>
    <mergeCell ref="BE84:BE86"/>
    <mergeCell ref="BF84:BF86"/>
    <mergeCell ref="AN87:AN89"/>
    <mergeCell ref="AS87:AS89"/>
    <mergeCell ref="AV87:AV89"/>
    <mergeCell ref="AY87:AY89"/>
    <mergeCell ref="BB87:BB89"/>
    <mergeCell ref="BE87:BE89"/>
    <mergeCell ref="BF87:BF89"/>
    <mergeCell ref="E90:R91"/>
    <mergeCell ref="AL90:AP94"/>
    <mergeCell ref="AQ90:AQ94"/>
    <mergeCell ref="AR90:AR94"/>
    <mergeCell ref="AS90:AS94"/>
    <mergeCell ref="AT90:AT94"/>
    <mergeCell ref="AU90:AU94"/>
    <mergeCell ref="AV90:AV94"/>
    <mergeCell ref="AW90:AW94"/>
    <mergeCell ref="AX90:AX94"/>
    <mergeCell ref="AY90:AY94"/>
    <mergeCell ref="AZ90:AZ94"/>
    <mergeCell ref="BA90:BA94"/>
    <mergeCell ref="BB90:BB94"/>
    <mergeCell ref="BC90:BC94"/>
    <mergeCell ref="BD90:BD94"/>
    <mergeCell ref="BE90:BE94"/>
    <mergeCell ref="BF90:BF94"/>
    <mergeCell ref="E92:R94"/>
    <mergeCell ref="E95:R118"/>
    <mergeCell ref="AL95:AM103"/>
    <mergeCell ref="AN95:AN97"/>
    <mergeCell ref="AS95:AS97"/>
    <mergeCell ref="AV95:AV97"/>
    <mergeCell ref="AY95:AY97"/>
    <mergeCell ref="BB95:BB97"/>
    <mergeCell ref="BE95:BE97"/>
    <mergeCell ref="BF95:BF97"/>
    <mergeCell ref="AN98:AN100"/>
    <mergeCell ref="AS98:AS100"/>
    <mergeCell ref="AV98:AV100"/>
    <mergeCell ref="AY98:AY100"/>
    <mergeCell ref="BB98:BB100"/>
    <mergeCell ref="BE98:BE100"/>
    <mergeCell ref="BF98:BF100"/>
    <mergeCell ref="AN101:AN103"/>
    <mergeCell ref="AS101:AS103"/>
    <mergeCell ref="AV101:AV103"/>
    <mergeCell ref="AY101:AY103"/>
    <mergeCell ref="BB101:BB103"/>
    <mergeCell ref="BE101:BE103"/>
    <mergeCell ref="BF101:BF103"/>
    <mergeCell ref="S104:AJ118"/>
    <mergeCell ref="AL104:AL118"/>
    <mergeCell ref="AM104:AM107"/>
    <mergeCell ref="AN104:AN107"/>
    <mergeCell ref="AS104:AS107"/>
    <mergeCell ref="AV104:AV107"/>
    <mergeCell ref="AY104:AY107"/>
    <mergeCell ref="BB104:BB107"/>
    <mergeCell ref="BE104:BE107"/>
    <mergeCell ref="BF104:BF107"/>
    <mergeCell ref="AM108:AM111"/>
    <mergeCell ref="AN108:AN111"/>
    <mergeCell ref="AS108:AS111"/>
    <mergeCell ref="AV108:AV111"/>
    <mergeCell ref="AY108:AY111"/>
    <mergeCell ref="BB108:BB111"/>
    <mergeCell ref="BE108:BE111"/>
    <mergeCell ref="BF108:BF111"/>
    <mergeCell ref="AM112:AM118"/>
    <mergeCell ref="AN112:AN114"/>
    <mergeCell ref="AS112:AS114"/>
    <mergeCell ref="AV112:AV114"/>
    <mergeCell ref="AY112:AY114"/>
    <mergeCell ref="BB112:BB114"/>
    <mergeCell ref="BE112:BE114"/>
    <mergeCell ref="BF112:BF114"/>
    <mergeCell ref="AN115:AN118"/>
    <mergeCell ref="AS115:AS118"/>
    <mergeCell ref="AV115:AV118"/>
    <mergeCell ref="AY115:AY118"/>
    <mergeCell ref="BB115:BB118"/>
    <mergeCell ref="BE115:BE118"/>
    <mergeCell ref="BF115:BF118"/>
    <mergeCell ref="C119:D141"/>
    <mergeCell ref="E119:R121"/>
    <mergeCell ref="S119:AA121"/>
    <mergeCell ref="AB119:AJ121"/>
    <mergeCell ref="AL119:AP129"/>
    <mergeCell ref="AQ119:AQ129"/>
    <mergeCell ref="AR119:AR129"/>
    <mergeCell ref="AS119:AS129"/>
    <mergeCell ref="AT119:AT129"/>
    <mergeCell ref="AU119:AU129"/>
    <mergeCell ref="AV119:AV129"/>
    <mergeCell ref="AW119:AW129"/>
    <mergeCell ref="AX119:AX129"/>
    <mergeCell ref="AY119:AY129"/>
    <mergeCell ref="AZ119:AZ129"/>
    <mergeCell ref="BA119:BA129"/>
    <mergeCell ref="BB119:BB129"/>
    <mergeCell ref="BC119:BC129"/>
    <mergeCell ref="BD119:BD129"/>
    <mergeCell ref="BE119:BE129"/>
    <mergeCell ref="BF119:BF129"/>
    <mergeCell ref="E122:R129"/>
    <mergeCell ref="S122:AA138"/>
    <mergeCell ref="AB122:AJ138"/>
    <mergeCell ref="E130:R138"/>
    <mergeCell ref="AL130:AM138"/>
    <mergeCell ref="AN130:AN132"/>
    <mergeCell ref="AS130:AS132"/>
    <mergeCell ref="AV130:AV132"/>
    <mergeCell ref="AY130:AY132"/>
    <mergeCell ref="BB130:BB132"/>
    <mergeCell ref="BE130:BE132"/>
    <mergeCell ref="BF130:BF132"/>
    <mergeCell ref="AN133:AN135"/>
    <mergeCell ref="AS133:AS135"/>
    <mergeCell ref="AV133:AV135"/>
    <mergeCell ref="AY133:AY135"/>
    <mergeCell ref="BB133:BB135"/>
    <mergeCell ref="BE133:BE135"/>
    <mergeCell ref="BF133:BF135"/>
    <mergeCell ref="AN136:AN138"/>
    <mergeCell ref="AS136:AS138"/>
    <mergeCell ref="AV136:AV138"/>
    <mergeCell ref="AY136:AY138"/>
    <mergeCell ref="BB136:BB138"/>
    <mergeCell ref="BE136:BE138"/>
    <mergeCell ref="BF136:BF138"/>
    <mergeCell ref="E139:R141"/>
    <mergeCell ref="S139:AJ141"/>
    <mergeCell ref="AL139:AM141"/>
    <mergeCell ref="AN139:AN141"/>
    <mergeCell ref="AS139:AS141"/>
    <mergeCell ref="AV139:AV141"/>
    <mergeCell ref="AY139:AY141"/>
    <mergeCell ref="BB139:BB141"/>
    <mergeCell ref="BE139:BE141"/>
    <mergeCell ref="BF139:BF141"/>
    <mergeCell ref="A142:B203"/>
    <mergeCell ref="C142:R187"/>
    <mergeCell ref="S142:AA163"/>
    <mergeCell ref="AB142:AJ163"/>
    <mergeCell ref="AL142:AL144"/>
    <mergeCell ref="AM142:AM144"/>
    <mergeCell ref="AN142:AN144"/>
    <mergeCell ref="AS142:AS144"/>
    <mergeCell ref="AV142:AV144"/>
    <mergeCell ref="AY142:AY144"/>
    <mergeCell ref="BB142:BB144"/>
    <mergeCell ref="BE142:BE143"/>
    <mergeCell ref="BF142:BF144"/>
    <mergeCell ref="AL145:AL163"/>
    <mergeCell ref="AM145:AM150"/>
    <mergeCell ref="BE145:BE150"/>
    <mergeCell ref="BF145:BF150"/>
    <mergeCell ref="AN146:AN150"/>
    <mergeCell ref="AS146:AS150"/>
    <mergeCell ref="AV146:AV150"/>
    <mergeCell ref="AY146:AY150"/>
    <mergeCell ref="BB146:BB150"/>
    <mergeCell ref="AM151:AM163"/>
    <mergeCell ref="BE151:BE157"/>
    <mergeCell ref="BF151:BF157"/>
    <mergeCell ref="AN152:AN157"/>
    <mergeCell ref="AS152:AS157"/>
    <mergeCell ref="AV152:AV157"/>
    <mergeCell ref="AY152:AY157"/>
    <mergeCell ref="BB152:BB157"/>
    <mergeCell ref="AN158:AN163"/>
    <mergeCell ref="AS158:AS163"/>
    <mergeCell ref="AV158:AV163"/>
    <mergeCell ref="AY158:AY163"/>
    <mergeCell ref="BB158:BB163"/>
    <mergeCell ref="BE158:BE163"/>
    <mergeCell ref="BF158:BF163"/>
    <mergeCell ref="S164:AJ187"/>
    <mergeCell ref="AL164:AL182"/>
    <mergeCell ref="AM164:AM166"/>
    <mergeCell ref="AN164:AN166"/>
    <mergeCell ref="AS164:AS166"/>
    <mergeCell ref="AV164:AV166"/>
    <mergeCell ref="AY164:AY166"/>
    <mergeCell ref="BB164:BB166"/>
    <mergeCell ref="BF164:BF166"/>
    <mergeCell ref="AM167:AM177"/>
    <mergeCell ref="AN167:AN169"/>
    <mergeCell ref="AS167:AS169"/>
    <mergeCell ref="AV167:AV169"/>
    <mergeCell ref="AY167:AY169"/>
    <mergeCell ref="BB167:BB169"/>
    <mergeCell ref="BE167:BE169"/>
    <mergeCell ref="BF167:BF169"/>
    <mergeCell ref="AN170:AN173"/>
    <mergeCell ref="AS170:AS173"/>
    <mergeCell ref="AV170:AV173"/>
    <mergeCell ref="AY170:AY173"/>
    <mergeCell ref="BB170:BB173"/>
    <mergeCell ref="BF170:BF173"/>
    <mergeCell ref="AN174:AN177"/>
    <mergeCell ref="AS174:AS177"/>
    <mergeCell ref="AV174:AV177"/>
    <mergeCell ref="AY174:AY177"/>
    <mergeCell ref="BB174:BB177"/>
    <mergeCell ref="BE174:BE177"/>
    <mergeCell ref="BF174:BF177"/>
    <mergeCell ref="AM178:AM182"/>
    <mergeCell ref="BF178:BF182"/>
    <mergeCell ref="AL183:AM184"/>
    <mergeCell ref="BF183:BF184"/>
    <mergeCell ref="AL185:AL187"/>
    <mergeCell ref="AM185:AM187"/>
    <mergeCell ref="AN185:AN187"/>
    <mergeCell ref="AS185:AS187"/>
    <mergeCell ref="AV185:AV187"/>
    <mergeCell ref="AY185:AY187"/>
    <mergeCell ref="BB185:BB187"/>
    <mergeCell ref="BE185:BE187"/>
    <mergeCell ref="BF185:BF187"/>
    <mergeCell ref="C188:R188"/>
    <mergeCell ref="S188:AA188"/>
    <mergeCell ref="AB188:AJ188"/>
    <mergeCell ref="AL188:AP188"/>
    <mergeCell ref="C189:R194"/>
    <mergeCell ref="S189:AA191"/>
    <mergeCell ref="AB189:AJ191"/>
    <mergeCell ref="AL189:AP191"/>
    <mergeCell ref="AQ189:AQ191"/>
    <mergeCell ref="AR189:AR191"/>
    <mergeCell ref="AS189:AS191"/>
    <mergeCell ref="AT189:AT191"/>
    <mergeCell ref="AU189:AU191"/>
    <mergeCell ref="AV189:AV191"/>
    <mergeCell ref="AW189:AW191"/>
    <mergeCell ref="AX189:AX191"/>
    <mergeCell ref="AY189:AY191"/>
    <mergeCell ref="AZ189:AZ191"/>
    <mergeCell ref="BA189:BA191"/>
    <mergeCell ref="BB189:BB191"/>
    <mergeCell ref="BC189:BC191"/>
    <mergeCell ref="BD189:BD191"/>
    <mergeCell ref="BE189:BE191"/>
    <mergeCell ref="BF189:BF191"/>
    <mergeCell ref="S192:AJ194"/>
    <mergeCell ref="AL192:AL194"/>
    <mergeCell ref="AM192:AM194"/>
    <mergeCell ref="AN192:AN194"/>
    <mergeCell ref="AS192:AS194"/>
    <mergeCell ref="AV192:AV194"/>
    <mergeCell ref="AY192:AY194"/>
    <mergeCell ref="BB192:BB194"/>
    <mergeCell ref="BE192:BE194"/>
    <mergeCell ref="BF192:BF194"/>
    <mergeCell ref="C195:R203"/>
    <mergeCell ref="S195:AA203"/>
    <mergeCell ref="AB195:AJ203"/>
    <mergeCell ref="AL195:AM203"/>
    <mergeCell ref="AN195:AN199"/>
    <mergeCell ref="AS195:AS199"/>
    <mergeCell ref="AV195:AV199"/>
    <mergeCell ref="AY195:AY199"/>
    <mergeCell ref="BB195:BB199"/>
    <mergeCell ref="BE195:BE199"/>
    <mergeCell ref="BF195:BF199"/>
    <mergeCell ref="BD197:BD198"/>
    <mergeCell ref="AN200:AN203"/>
    <mergeCell ref="AS200:AS203"/>
    <mergeCell ref="AV200:AV203"/>
    <mergeCell ref="AY200:AY203"/>
    <mergeCell ref="BB200:BB203"/>
    <mergeCell ref="BE200:BE203"/>
    <mergeCell ref="BF200:BF203"/>
    <mergeCell ref="A204:B216"/>
    <mergeCell ref="C204:R216"/>
    <mergeCell ref="S204:AA216"/>
    <mergeCell ref="AB204:AJ216"/>
    <mergeCell ref="AL204:AL210"/>
    <mergeCell ref="AM204:AM210"/>
    <mergeCell ref="AN204:AN205"/>
    <mergeCell ref="BE204:BE205"/>
    <mergeCell ref="BF204:BF205"/>
    <mergeCell ref="AN206:AN208"/>
    <mergeCell ref="BE206:BE208"/>
    <mergeCell ref="BF206:BF208"/>
    <mergeCell ref="AN209:AN210"/>
    <mergeCell ref="BE209:BE210"/>
    <mergeCell ref="BF209:BF210"/>
    <mergeCell ref="AL211:AL216"/>
    <mergeCell ref="AM211:AM213"/>
    <mergeCell ref="AM214:AM216"/>
    <mergeCell ref="A217:B296"/>
    <mergeCell ref="C217:R293"/>
    <mergeCell ref="S217:AA293"/>
    <mergeCell ref="AB217:AJ293"/>
    <mergeCell ref="AL217:AM225"/>
    <mergeCell ref="AN217:AN219"/>
    <mergeCell ref="AS217:AS219"/>
    <mergeCell ref="AV217:AV219"/>
    <mergeCell ref="AY217:AY219"/>
    <mergeCell ref="BB217:BB219"/>
    <mergeCell ref="BE217:BE219"/>
    <mergeCell ref="BF217:BF219"/>
    <mergeCell ref="AN220:AN222"/>
    <mergeCell ref="AS220:AS222"/>
    <mergeCell ref="AV220:AV222"/>
    <mergeCell ref="AY220:AY222"/>
    <mergeCell ref="BB220:BB222"/>
    <mergeCell ref="BE220:BE222"/>
    <mergeCell ref="BF220:BF222"/>
    <mergeCell ref="AN223:AN225"/>
    <mergeCell ref="AS223:AS225"/>
    <mergeCell ref="AV223:AV225"/>
    <mergeCell ref="AY223:AY225"/>
    <mergeCell ref="BB223:BB225"/>
    <mergeCell ref="BE223:BE225"/>
    <mergeCell ref="BF223:BF225"/>
    <mergeCell ref="AL226:AM228"/>
    <mergeCell ref="AN226:AN228"/>
    <mergeCell ref="AS226:AS228"/>
    <mergeCell ref="AV226:AV228"/>
    <mergeCell ref="AY226:AY228"/>
    <mergeCell ref="BB226:BB228"/>
    <mergeCell ref="BE226:BE228"/>
    <mergeCell ref="BF226:BF228"/>
    <mergeCell ref="AL229:AM255"/>
    <mergeCell ref="AN229:AN234"/>
    <mergeCell ref="AS229:AS234"/>
    <mergeCell ref="AV229:AV234"/>
    <mergeCell ref="AY229:AY234"/>
    <mergeCell ref="BB229:BB234"/>
    <mergeCell ref="BE229:BE234"/>
    <mergeCell ref="BF229:BF234"/>
    <mergeCell ref="AN235:AN240"/>
    <mergeCell ref="AS235:AS240"/>
    <mergeCell ref="AV235:AV240"/>
    <mergeCell ref="AY235:AY240"/>
    <mergeCell ref="BB235:BB240"/>
    <mergeCell ref="BE235:BE240"/>
    <mergeCell ref="BF235:BF240"/>
    <mergeCell ref="AN241:AN246"/>
    <mergeCell ref="AS241:AS246"/>
    <mergeCell ref="AV241:AV246"/>
    <mergeCell ref="AY241:AY246"/>
    <mergeCell ref="BB241:BB246"/>
    <mergeCell ref="BE241:BE246"/>
    <mergeCell ref="BF241:BF246"/>
    <mergeCell ref="AN247:AN249"/>
    <mergeCell ref="AS247:AS249"/>
    <mergeCell ref="AV247:AV249"/>
    <mergeCell ref="AY247:AY249"/>
    <mergeCell ref="BB247:BB249"/>
    <mergeCell ref="BE247:BE249"/>
    <mergeCell ref="BF247:BF249"/>
    <mergeCell ref="AN250:AN255"/>
    <mergeCell ref="AS250:AS255"/>
    <mergeCell ref="AV250:AV255"/>
    <mergeCell ref="AY250:AY255"/>
    <mergeCell ref="BB250:BB255"/>
    <mergeCell ref="BE250:BE255"/>
    <mergeCell ref="BF250:BF255"/>
    <mergeCell ref="AL256:AM293"/>
    <mergeCell ref="AN256:AN259"/>
    <mergeCell ref="AS256:AS259"/>
    <mergeCell ref="AV256:AV259"/>
    <mergeCell ref="AY256:AY259"/>
    <mergeCell ref="BB256:BB259"/>
    <mergeCell ref="BE256:BE259"/>
    <mergeCell ref="BF256:BF259"/>
    <mergeCell ref="AN260:AN263"/>
    <mergeCell ref="AS260:AS263"/>
    <mergeCell ref="AV260:AV263"/>
    <mergeCell ref="AY260:AY263"/>
    <mergeCell ref="BB260:BB263"/>
    <mergeCell ref="BE260:BE263"/>
    <mergeCell ref="BF260:BF263"/>
    <mergeCell ref="AN264:AN267"/>
    <mergeCell ref="AS264:AS267"/>
    <mergeCell ref="AV264:AV267"/>
    <mergeCell ref="AY264:AY267"/>
    <mergeCell ref="BB264:BB267"/>
    <mergeCell ref="BE264:BE267"/>
    <mergeCell ref="BF264:BF267"/>
    <mergeCell ref="AN268:AN271"/>
    <mergeCell ref="AS268:AS271"/>
    <mergeCell ref="AV268:AV271"/>
    <mergeCell ref="AY268:AY271"/>
    <mergeCell ref="BB268:BB271"/>
    <mergeCell ref="BE268:BE271"/>
    <mergeCell ref="BF268:BF271"/>
    <mergeCell ref="AN272:AN275"/>
    <mergeCell ref="AS272:AS275"/>
    <mergeCell ref="AV272:AV275"/>
    <mergeCell ref="AY272:AY275"/>
    <mergeCell ref="BB272:BB275"/>
    <mergeCell ref="BE272:BE275"/>
    <mergeCell ref="BF272:BF275"/>
    <mergeCell ref="AN276:AN279"/>
    <mergeCell ref="AS276:AS279"/>
    <mergeCell ref="AV276:AV279"/>
    <mergeCell ref="AY276:AY279"/>
    <mergeCell ref="BB276:BB279"/>
    <mergeCell ref="BE276:BE279"/>
    <mergeCell ref="BF276:BF279"/>
    <mergeCell ref="AN280:AN283"/>
    <mergeCell ref="AS280:AS283"/>
    <mergeCell ref="AV280:AV283"/>
    <mergeCell ref="AY280:AY283"/>
    <mergeCell ref="BB280:BB283"/>
    <mergeCell ref="BE280:BE283"/>
    <mergeCell ref="BF280:BF283"/>
    <mergeCell ref="AN284:AN288"/>
    <mergeCell ref="BE284:BE288"/>
    <mergeCell ref="BF284:BF288"/>
    <mergeCell ref="AS285:AS288"/>
    <mergeCell ref="AV285:AV288"/>
    <mergeCell ref="AY285:AY288"/>
    <mergeCell ref="BB285:BB288"/>
    <mergeCell ref="AN289:AN293"/>
    <mergeCell ref="BE289:BE293"/>
    <mergeCell ref="BF289:BF293"/>
    <mergeCell ref="AS290:AS293"/>
    <mergeCell ref="AV290:AV293"/>
    <mergeCell ref="AY290:AY293"/>
    <mergeCell ref="BB290:BB293"/>
    <mergeCell ref="C294:R296"/>
    <mergeCell ref="S294:AA296"/>
    <mergeCell ref="AB294:AJ296"/>
    <mergeCell ref="AL294:AM296"/>
    <mergeCell ref="AN294:AN296"/>
    <mergeCell ref="AS294:AS296"/>
    <mergeCell ref="AV294:AV296"/>
    <mergeCell ref="AY294:AY296"/>
    <mergeCell ref="BB294:BB296"/>
    <mergeCell ref="BE294:BE296"/>
    <mergeCell ref="BF294:BF296"/>
    <mergeCell ref="A297:M343"/>
    <mergeCell ref="N297:AJ343"/>
    <mergeCell ref="AL297:AM300"/>
    <mergeCell ref="AN297:AN300"/>
    <mergeCell ref="AS297:AS300"/>
    <mergeCell ref="AV297:AV300"/>
    <mergeCell ref="AY297:AY300"/>
    <mergeCell ref="BB297:BB300"/>
    <mergeCell ref="BD297:BD343"/>
    <mergeCell ref="BE297:BE300"/>
    <mergeCell ref="BF297:BF300"/>
    <mergeCell ref="AL301:AM305"/>
    <mergeCell ref="AN301:AN305"/>
    <mergeCell ref="AS301:AS305"/>
    <mergeCell ref="AV301:AV305"/>
    <mergeCell ref="AY301:AY305"/>
    <mergeCell ref="BB301:BB305"/>
    <mergeCell ref="BE301:BE305"/>
    <mergeCell ref="BF301:BF305"/>
    <mergeCell ref="AL306:AM343"/>
    <mergeCell ref="AN306:AN309"/>
    <mergeCell ref="AS306:AS309"/>
    <mergeCell ref="AV306:AV309"/>
    <mergeCell ref="AY306:AY309"/>
    <mergeCell ref="BB306:BB309"/>
    <mergeCell ref="BE306:BE317"/>
    <mergeCell ref="BF306:BF309"/>
    <mergeCell ref="AN310:AN313"/>
    <mergeCell ref="AS310:AS313"/>
    <mergeCell ref="AV310:AV313"/>
    <mergeCell ref="AY310:AY313"/>
    <mergeCell ref="BB310:BB313"/>
    <mergeCell ref="BF310:BF313"/>
    <mergeCell ref="AN314:AN317"/>
    <mergeCell ref="AS314:AS317"/>
    <mergeCell ref="AV314:AV317"/>
    <mergeCell ref="AY314:AY317"/>
    <mergeCell ref="BB314:BB317"/>
    <mergeCell ref="BF314:BF317"/>
    <mergeCell ref="AN318:AN321"/>
    <mergeCell ref="AS318:AS321"/>
    <mergeCell ref="AV318:AV321"/>
    <mergeCell ref="AY318:AY321"/>
    <mergeCell ref="BB318:BB321"/>
    <mergeCell ref="BE318:BE321"/>
    <mergeCell ref="BF318:BF321"/>
    <mergeCell ref="AN322:AN325"/>
    <mergeCell ref="AS322:AS325"/>
    <mergeCell ref="AV322:AV325"/>
    <mergeCell ref="AY322:AY325"/>
    <mergeCell ref="BB322:BB325"/>
    <mergeCell ref="BE322:BE325"/>
    <mergeCell ref="BF322:BF325"/>
    <mergeCell ref="AN326:AN329"/>
    <mergeCell ref="AS326:AS329"/>
    <mergeCell ref="AV326:AV329"/>
    <mergeCell ref="AY326:AY329"/>
    <mergeCell ref="BB326:BB329"/>
    <mergeCell ref="BE326:BE329"/>
    <mergeCell ref="BF326:BF329"/>
    <mergeCell ref="AN330:AN333"/>
    <mergeCell ref="AS330:AS333"/>
    <mergeCell ref="AV330:AV333"/>
    <mergeCell ref="AY330:AY333"/>
    <mergeCell ref="BB330:BB333"/>
    <mergeCell ref="BE330:BE333"/>
    <mergeCell ref="BF330:BF333"/>
    <mergeCell ref="AN334:AN338"/>
    <mergeCell ref="BE334:BE338"/>
    <mergeCell ref="BF334:BF338"/>
    <mergeCell ref="AS335:AS338"/>
    <mergeCell ref="AV335:AV338"/>
    <mergeCell ref="AY335:AY338"/>
    <mergeCell ref="BB335:BB338"/>
    <mergeCell ref="AN339:AN343"/>
    <mergeCell ref="BE339:BE343"/>
    <mergeCell ref="BF339:BF343"/>
    <mergeCell ref="AS340:AS343"/>
    <mergeCell ref="AV340:AV343"/>
    <mergeCell ref="AY340:AY343"/>
    <mergeCell ref="BB340:BB343"/>
    <mergeCell ref="A344:M353"/>
    <mergeCell ref="N344:AJ349"/>
    <mergeCell ref="AL344:AN345"/>
    <mergeCell ref="AS344:AS345"/>
    <mergeCell ref="AV344:AV345"/>
    <mergeCell ref="AY344:AY345"/>
    <mergeCell ref="BB344:BB345"/>
    <mergeCell ref="BE344:BE353"/>
    <mergeCell ref="BF344:BF345"/>
    <mergeCell ref="AL346:AN347"/>
    <mergeCell ref="AS346:AS347"/>
    <mergeCell ref="AV346:AV347"/>
    <mergeCell ref="AY346:AY347"/>
    <mergeCell ref="BB346:BB347"/>
    <mergeCell ref="BF346:BF347"/>
    <mergeCell ref="AL348:AN349"/>
    <mergeCell ref="AS348:AS349"/>
    <mergeCell ref="AV348:AV349"/>
    <mergeCell ref="AY348:AY349"/>
    <mergeCell ref="BB348:BB349"/>
    <mergeCell ref="BF348:BF349"/>
    <mergeCell ref="N350:AJ353"/>
    <mergeCell ref="AL350:AN351"/>
    <mergeCell ref="AS350:AS351"/>
    <mergeCell ref="AV350:AV351"/>
    <mergeCell ref="AY350:AY351"/>
    <mergeCell ref="BB350:BB351"/>
    <mergeCell ref="BF350:BF351"/>
    <mergeCell ref="AL352:AN353"/>
    <mergeCell ref="AS352:AS353"/>
    <mergeCell ref="AV352:AV353"/>
    <mergeCell ref="AY352:AY353"/>
    <mergeCell ref="BB352:BB353"/>
    <mergeCell ref="BF352:BF353"/>
  </mergeCells>
  <conditionalFormatting sqref="BH256 BH260 BH264 BH268 BH272 BH276 BH280 BH285 BH290 BH306 BH310 BH314 BH318 BH322 BH326 BH330 BH335 BH340">
    <cfRule type="cellIs" priority="2" operator="equal" aboveAverage="0" equalAverage="0" bottom="0" percent="0" rank="0" text="" dxfId="79">
      <formula>"OK"</formula>
    </cfRule>
    <cfRule type="cellIs" priority="3" operator="equal" aboveAverage="0" equalAverage="0" bottom="0" percent="0" rank="0" text="" dxfId="80">
      <formula>"OUT"</formula>
    </cfRule>
  </conditionalFormatting>
  <conditionalFormatting sqref="BE195:BF195 BE200:BF200">
    <cfRule type="cellIs" priority="4" operator="equal" aboveAverage="0" equalAverage="0" bottom="0" percent="0" rank="0" text="" dxfId="81">
      <formula>"A1"</formula>
    </cfRule>
    <cfRule type="cellIs" priority="5" operator="equal" aboveAverage="0" equalAverage="0" bottom="0" percent="0" rank="0" text="" dxfId="82">
      <formula>"A2"</formula>
    </cfRule>
    <cfRule type="cellIs" priority="6" operator="equal" aboveAverage="0" equalAverage="0" bottom="0" percent="0" rank="0" text="" dxfId="83">
      <formula>"A3"</formula>
    </cfRule>
  </conditionalFormatting>
  <conditionalFormatting sqref="AL192 AL104 AL189 AM112:AM114">
    <cfRule type="cellIs" priority="7" operator="equal" aboveAverage="0" equalAverage="0" bottom="0" percent="0" rank="0" text="" dxfId="84">
      <formula>"大"</formula>
    </cfRule>
    <cfRule type="cellIs" priority="8" operator="equal" aboveAverage="0" equalAverage="0" bottom="0" percent="0" rank="0" text="" dxfId="85">
      <formula>"中"</formula>
    </cfRule>
    <cfRule type="cellIs" priority="9" operator="equal" aboveAverage="0" equalAverage="0" bottom="0" percent="0" rank="0" text="" dxfId="86">
      <formula>"小"</formula>
    </cfRule>
  </conditionalFormatting>
  <conditionalFormatting sqref="BD20:BD64">
    <cfRule type="cellIs" priority="10" operator="equal" aboveAverage="0" equalAverage="0" bottom="0" percent="0" rank="0" text="" dxfId="87">
      <formula>"該当"</formula>
    </cfRule>
    <cfRule type="cellIs" priority="11" operator="equal" aboveAverage="0" equalAverage="0" bottom="0" percent="0" rank="0" text="" dxfId="88">
      <formula>"非該当"</formula>
    </cfRule>
  </conditionalFormatting>
  <conditionalFormatting sqref="BD65:BD114 BD119:BD141">
    <cfRule type="cellIs" priority="12" operator="equal" aboveAverage="0" equalAverage="0" bottom="0" percent="0" rank="0" text="" dxfId="89">
      <formula>"顕著"</formula>
    </cfRule>
    <cfRule type="cellIs" priority="13" operator="equal" aboveAverage="0" equalAverage="0" bottom="0" percent="0" rank="0" text="" dxfId="90">
      <formula>"やや顕著"</formula>
    </cfRule>
    <cfRule type="cellIs" priority="14" operator="equal" aboveAverage="0" equalAverage="0" bottom="0" percent="0" rank="0" text="" dxfId="91">
      <formula>"該当せず"</formula>
    </cfRule>
  </conditionalFormatting>
  <conditionalFormatting sqref="BD142:BD184">
    <cfRule type="cellIs" priority="15" operator="equal" aboveAverage="0" equalAverage="0" bottom="0" percent="0" rank="0" text="" dxfId="92">
      <formula>"不安定"</formula>
    </cfRule>
    <cfRule type="cellIs" priority="16" operator="equal" aboveAverage="0" equalAverage="0" bottom="0" percent="0" rank="0" text="" dxfId="93">
      <formula>"やや不安定"</formula>
    </cfRule>
    <cfRule type="cellIs" priority="17" operator="equal" aboveAverage="0" equalAverage="0" bottom="0" percent="0" rank="0" text="" dxfId="94">
      <formula>"安定"</formula>
    </cfRule>
  </conditionalFormatting>
  <conditionalFormatting sqref="BD115:BD118 BD217:BD283 BD285:BD288 BD290:BD293">
    <cfRule type="cellIs" priority="18" operator="equal" aboveAverage="0" equalAverage="0" bottom="0" percent="0" rank="0" text="" dxfId="95">
      <formula>"明瞭なものあり"</formula>
    </cfRule>
    <cfRule type="cellIs" priority="19" operator="equal" aboveAverage="0" equalAverage="0" bottom="0" percent="0" rank="0" text="" dxfId="96">
      <formula>"不明瞭なものあり"</formula>
    </cfRule>
    <cfRule type="cellIs" priority="20" operator="equal" aboveAverage="0" equalAverage="0" bottom="0" percent="0" rank="0" text="" dxfId="97">
      <formula>"なし"</formula>
    </cfRule>
  </conditionalFormatting>
  <conditionalFormatting sqref="AV65:AV73 AY65:AY73 BB81:BB89 AV95:AV118 AY95:AY118 BB95:BB118 BB130:BB141 AV130:AV139 AV75:AV89 BB75:BB77 AY130:AY144 AS65:AS73 AS95:AS118 AS130:AS139 AS75:AS89 BB65:BB73 AY75:AY89 AV185 AY185:AY187 AV192 AS344:AS353 AV195 BB146:BB148 BB158:BB160 AV142:AV144 BB344:BB353 AY344:AY353 AV344:AV353 AY195 AV306:AV317 AV335:AV338">
    <cfRule type="cellIs" priority="21" operator="equal" aboveAverage="0" equalAverage="0" bottom="0" percent="0" rank="0" text="" dxfId="98">
      <formula>100</formula>
    </cfRule>
    <cfRule type="cellIs" priority="22" operator="between" aboveAverage="0" equalAverage="0" bottom="0" percent="0" rank="0" text="" dxfId="99">
      <formula>49</formula>
      <formula>100</formula>
    </cfRule>
    <cfRule type="cellIs" priority="23" operator="between" aboveAverage="0" equalAverage="0" bottom="0" percent="0" rank="0" text="" dxfId="100">
      <formula>1</formula>
      <formula>49</formula>
    </cfRule>
  </conditionalFormatting>
  <conditionalFormatting sqref="BB78:BB80 AV1:AV64 AY1:AY64 AY74 BB74 AV354:AV65536 AV74 AV90:AV94 BB90:BB94 AY90:AY94 BB119:BB129 AY119:AY129 AV119:AV129 AS119:AS129 AS1:AS64 AY145:AY152 AS74 AS90:AS94 BB1:BB64 AS142:AS152 BB151:BB152 AV145:AV152 AV158:AV184 AY158:AY184 AV188:AV191 AY188:AY194 BB142:BB145 AY354:AY65536 BB354:BB65536 AS354:AS65536 AS158:AS195 AS200 BB164:BB195 AV200 AY200 BB200:BB202 BB204:BB343 AY204:AY343 AS204:AS343 AV204:AV305 AV318:AV334 AV339:AV343">
    <cfRule type="cellIs" priority="24" operator="equal" aboveAverage="0" equalAverage="0" bottom="0" percent="0" rank="0" text="" dxfId="101">
      <formula>100</formula>
    </cfRule>
    <cfRule type="cellIs" priority="25" operator="between" aboveAverage="0" equalAverage="0" bottom="0" percent="0" rank="0" text="" dxfId="102">
      <formula>49</formula>
      <formula>100</formula>
    </cfRule>
    <cfRule type="cellIs" priority="26" operator="between" aboveAverage="0" equalAverage="0" bottom="0" percent="0" rank="0" text="" dxfId="103">
      <formula>1</formula>
      <formula>49</formula>
    </cfRule>
  </conditionalFormatting>
  <printOptions headings="false" gridLines="false" gridLinesSet="true" horizontalCentered="false" verticalCentered="false"/>
  <pageMargins left="0.7875" right="0.39375" top="0.7875" bottom="0.7875"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64" man="true" max="16383" min="0"/>
    <brk id="141" man="true" max="16383" min="0"/>
    <brk id="216"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4" topLeftCell="BM32" activePane="bottomLeft" state="frozen"/>
      <selection pane="topLeft" activeCell="A1" activeCellId="0" sqref="A1"/>
      <selection pane="bottomLeft" activeCell="A319" activeCellId="0" sqref="A270:Z337"/>
    </sheetView>
  </sheetViews>
  <sheetFormatPr defaultColWidth="8.9921875" defaultRowHeight="13.5" zeroHeight="false" outlineLevelRow="0" outlineLevelCol="0"/>
  <cols>
    <col collapsed="false" customWidth="true" hidden="false" outlineLevel="0" max="2" min="1" style="572" width="2.25"/>
    <col collapsed="false" customWidth="true" hidden="false" outlineLevel="0" max="7" min="3" style="573" width="0.62"/>
    <col collapsed="false" customWidth="true" hidden="false" outlineLevel="0" max="8" min="8" style="573" width="3.75"/>
    <col collapsed="false" customWidth="true" hidden="false" outlineLevel="0" max="13" min="9" style="573" width="0.62"/>
    <col collapsed="false" customWidth="true" hidden="false" outlineLevel="0" max="26" min="14" style="573" width="1.49"/>
    <col collapsed="false" customWidth="true" hidden="false" outlineLevel="0" max="27" min="27" style="572" width="1.25"/>
    <col collapsed="false" customWidth="true" hidden="false" outlineLevel="0" max="29" min="28" style="573" width="7.62"/>
    <col collapsed="false" customWidth="true" hidden="false" outlineLevel="0" max="30" min="30" style="573" width="17.87"/>
    <col collapsed="false" customWidth="true" hidden="false" outlineLevel="0" max="31" min="31" style="572" width="3.87"/>
    <col collapsed="false" customWidth="true" hidden="false" outlineLevel="0" max="32" min="32" style="572" width="25.12"/>
    <col collapsed="false" customWidth="true" hidden="false" outlineLevel="0" max="33" min="33" style="5" width="7.62"/>
    <col collapsed="false" customWidth="true" hidden="false" outlineLevel="0" max="34" min="34" style="4" width="4.25"/>
    <col collapsed="false" customWidth="true" hidden="false" outlineLevel="0" max="35" min="35" style="572" width="4.36"/>
    <col collapsed="false" customWidth="true" hidden="false" outlineLevel="0" max="36" min="36" style="574" width="4.75"/>
    <col collapsed="false" customWidth="true" hidden="false" outlineLevel="0" max="37" min="37" style="4" width="4.25"/>
    <col collapsed="false" customWidth="true" hidden="false" outlineLevel="0" max="38" min="38" style="572" width="4.36"/>
    <col collapsed="false" customWidth="true" hidden="false" outlineLevel="0" max="39" min="39" style="574" width="4.75"/>
    <col collapsed="false" customWidth="true" hidden="false" outlineLevel="0" max="40" min="40" style="4" width="4.25"/>
    <col collapsed="false" customWidth="true" hidden="false" outlineLevel="0" max="41" min="41" style="572" width="4.36"/>
    <col collapsed="false" customWidth="true" hidden="false" outlineLevel="0" max="42" min="42" style="574" width="4.75"/>
    <col collapsed="false" customWidth="true" hidden="false" outlineLevel="0" max="43" min="43" style="4" width="4.25"/>
    <col collapsed="false" customWidth="true" hidden="false" outlineLevel="0" max="44" min="44" style="572" width="4.36"/>
    <col collapsed="false" customWidth="true" hidden="false" outlineLevel="0" max="45" min="45" style="574" width="4.75"/>
    <col collapsed="false" customWidth="true" hidden="false" outlineLevel="0" max="46" min="46" style="572" width="4.49"/>
    <col collapsed="false" customWidth="true" hidden="false" outlineLevel="0" max="47" min="47" style="572" width="6.49"/>
    <col collapsed="false" customWidth="true" hidden="false" outlineLevel="0" max="48" min="48" style="5" width="4.75"/>
    <col collapsed="false" customWidth="false" hidden="false" outlineLevel="0" max="49" min="49" style="5" width="8.99"/>
    <col collapsed="false" customWidth="false" hidden="false" outlineLevel="0" max="57" min="50" style="572" width="8.99"/>
    <col collapsed="false" customWidth="false" hidden="false" outlineLevel="0" max="257" min="59" style="572" width="8.99"/>
  </cols>
  <sheetData>
    <row r="1" customFormat="false" ht="15" hidden="false" customHeight="true" outlineLevel="0" collapsed="false">
      <c r="A1" s="417" t="s">
        <v>1356</v>
      </c>
      <c r="B1" s="417"/>
      <c r="C1" s="417"/>
      <c r="D1" s="417"/>
      <c r="E1" s="417"/>
      <c r="F1" s="417"/>
      <c r="G1" s="417"/>
      <c r="H1" s="417"/>
      <c r="I1" s="417"/>
      <c r="J1" s="417"/>
      <c r="K1" s="417"/>
      <c r="L1" s="417"/>
      <c r="M1" s="417"/>
      <c r="N1" s="417"/>
      <c r="O1" s="417"/>
      <c r="P1" s="417"/>
      <c r="Q1" s="417"/>
      <c r="R1" s="417"/>
      <c r="S1" s="417"/>
      <c r="T1" s="417"/>
      <c r="U1" s="417"/>
      <c r="V1" s="417"/>
      <c r="W1" s="417"/>
      <c r="X1" s="417"/>
      <c r="Y1" s="417"/>
      <c r="Z1" s="417"/>
      <c r="AA1" s="417"/>
      <c r="AB1" s="7"/>
      <c r="AC1" s="7"/>
      <c r="AD1" s="7"/>
      <c r="AE1" s="7"/>
      <c r="AF1" s="7"/>
      <c r="AG1" s="575"/>
      <c r="AH1" s="576"/>
      <c r="AI1" s="576"/>
      <c r="AJ1" s="575"/>
      <c r="AK1" s="576"/>
      <c r="AL1" s="576"/>
      <c r="AM1" s="575"/>
      <c r="AN1" s="576"/>
      <c r="AO1" s="576"/>
      <c r="AP1" s="575"/>
      <c r="AQ1" s="576"/>
      <c r="AR1" s="576"/>
      <c r="AS1" s="575"/>
      <c r="AT1" s="576"/>
      <c r="AU1" s="576"/>
    </row>
    <row r="2" s="3" customFormat="true" ht="21.7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2" t="s">
        <v>2</v>
      </c>
      <c r="AC2" s="12"/>
      <c r="AD2" s="12"/>
      <c r="AE2" s="12" t="s">
        <v>3</v>
      </c>
      <c r="AF2" s="12"/>
      <c r="AG2" s="420" t="s">
        <v>4</v>
      </c>
      <c r="AH2" s="420"/>
      <c r="AI2" s="420"/>
      <c r="AJ2" s="420"/>
      <c r="AK2" s="420"/>
      <c r="AL2" s="420"/>
      <c r="AM2" s="420"/>
      <c r="AN2" s="420"/>
      <c r="AO2" s="420"/>
      <c r="AP2" s="420"/>
      <c r="AQ2" s="420"/>
      <c r="AR2" s="420"/>
      <c r="AS2" s="420"/>
      <c r="AT2" s="420"/>
      <c r="AU2" s="12" t="s">
        <v>5</v>
      </c>
      <c r="AV2" s="12"/>
      <c r="AZ2" s="577"/>
      <c r="BA2" s="577"/>
      <c r="BB2" s="532"/>
      <c r="BC2" s="532"/>
      <c r="BD2" s="532"/>
      <c r="BE2" s="578" t="s">
        <v>1371</v>
      </c>
      <c r="BF2" s="579" t="s">
        <v>6</v>
      </c>
    </row>
    <row r="3" s="18" customFormat="true" ht="21.75" hidden="false" customHeight="true" outlineLevel="0" collapsed="false">
      <c r="A3" s="16" t="str">
        <f aca="false">入力用!B3</f>
        <v>AA土木事務所</v>
      </c>
      <c r="B3" s="16"/>
      <c r="C3" s="16"/>
      <c r="D3" s="16"/>
      <c r="E3" s="16"/>
      <c r="F3" s="16"/>
      <c r="G3" s="16"/>
      <c r="H3" s="16"/>
      <c r="I3" s="16"/>
      <c r="J3" s="16"/>
      <c r="K3" s="16"/>
      <c r="L3" s="16"/>
      <c r="M3" s="16"/>
      <c r="N3" s="16"/>
      <c r="O3" s="16"/>
      <c r="P3" s="16"/>
      <c r="Q3" s="16"/>
      <c r="R3" s="16"/>
      <c r="S3" s="16"/>
      <c r="T3" s="16"/>
      <c r="U3" s="16"/>
      <c r="V3" s="16"/>
      <c r="W3" s="16"/>
      <c r="X3" s="16"/>
      <c r="Y3" s="16"/>
      <c r="Z3" s="16"/>
      <c r="AA3" s="16"/>
      <c r="AB3" s="17" t="str">
        <f aca="false">入力用!E3</f>
        <v>BB</v>
      </c>
      <c r="AC3" s="17"/>
      <c r="AD3" s="17"/>
      <c r="AE3" s="17" t="str">
        <f aca="false">入力用!G3</f>
        <v>HC年D月</v>
      </c>
      <c r="AF3" s="17"/>
      <c r="AG3" s="423" t="str">
        <f aca="false">入力用!H3</f>
        <v>EEE</v>
      </c>
      <c r="AH3" s="423"/>
      <c r="AI3" s="423"/>
      <c r="AJ3" s="423"/>
      <c r="AK3" s="423"/>
      <c r="AL3" s="423"/>
      <c r="AM3" s="423"/>
      <c r="AN3" s="423"/>
      <c r="AO3" s="423"/>
      <c r="AP3" s="423"/>
      <c r="AQ3" s="423"/>
      <c r="AR3" s="423"/>
      <c r="AS3" s="423"/>
      <c r="AT3" s="423"/>
      <c r="AU3" s="17" t="str">
        <f aca="false">入力用!I3</f>
        <v>FFF</v>
      </c>
      <c r="AV3" s="17"/>
      <c r="AZ3" s="580"/>
      <c r="BA3" s="580"/>
      <c r="BB3" s="581"/>
      <c r="BC3" s="581"/>
      <c r="BD3" s="581"/>
      <c r="BE3" s="582"/>
      <c r="BF3" s="15"/>
    </row>
    <row r="4" s="433" customFormat="true" ht="37.5" hidden="false" customHeight="true" outlineLevel="0" collapsed="false">
      <c r="A4" s="431" t="s">
        <v>1357</v>
      </c>
      <c r="B4" s="431"/>
      <c r="C4" s="431"/>
      <c r="D4" s="431"/>
      <c r="E4" s="431"/>
      <c r="F4" s="431"/>
      <c r="G4" s="431"/>
      <c r="H4" s="431"/>
      <c r="I4" s="431"/>
      <c r="J4" s="431"/>
      <c r="K4" s="431"/>
      <c r="L4" s="431"/>
      <c r="M4" s="431"/>
      <c r="N4" s="431"/>
      <c r="O4" s="431"/>
      <c r="P4" s="431"/>
      <c r="Q4" s="431"/>
      <c r="R4" s="431"/>
      <c r="S4" s="431"/>
      <c r="T4" s="431"/>
      <c r="U4" s="431"/>
      <c r="V4" s="431"/>
      <c r="W4" s="431"/>
      <c r="X4" s="431"/>
      <c r="Y4" s="431"/>
      <c r="Z4" s="431"/>
      <c r="AA4" s="583"/>
      <c r="AB4" s="425" t="s">
        <v>12</v>
      </c>
      <c r="AC4" s="425"/>
      <c r="AD4" s="425"/>
      <c r="AE4" s="425"/>
      <c r="AF4" s="425"/>
      <c r="AG4" s="426" t="s">
        <v>13</v>
      </c>
      <c r="AH4" s="427" t="s">
        <v>1358</v>
      </c>
      <c r="AI4" s="428" t="s">
        <v>1359</v>
      </c>
      <c r="AJ4" s="429" t="s">
        <v>1360</v>
      </c>
      <c r="AK4" s="427" t="s">
        <v>1361</v>
      </c>
      <c r="AL4" s="428" t="s">
        <v>1362</v>
      </c>
      <c r="AM4" s="429" t="s">
        <v>1363</v>
      </c>
      <c r="AN4" s="427" t="s">
        <v>1364</v>
      </c>
      <c r="AO4" s="428" t="s">
        <v>1365</v>
      </c>
      <c r="AP4" s="429" t="s">
        <v>1366</v>
      </c>
      <c r="AQ4" s="427" t="s">
        <v>1367</v>
      </c>
      <c r="AR4" s="428" t="s">
        <v>1368</v>
      </c>
      <c r="AS4" s="429" t="s">
        <v>1369</v>
      </c>
      <c r="AT4" s="430" t="s">
        <v>1370</v>
      </c>
      <c r="AU4" s="425" t="s">
        <v>14</v>
      </c>
      <c r="AV4" s="431" t="s">
        <v>1371</v>
      </c>
      <c r="AW4" s="432"/>
    </row>
    <row r="5" customFormat="false" ht="17.25" hidden="false" customHeight="true" outlineLevel="0" collapsed="false">
      <c r="A5" s="584" t="s">
        <v>1372</v>
      </c>
      <c r="B5" s="584"/>
      <c r="C5" s="584"/>
      <c r="D5" s="584"/>
      <c r="E5" s="584"/>
      <c r="F5" s="584"/>
      <c r="G5" s="584"/>
      <c r="H5" s="584"/>
      <c r="I5" s="584"/>
      <c r="J5" s="584"/>
      <c r="K5" s="584"/>
      <c r="L5" s="584"/>
      <c r="M5" s="584"/>
      <c r="N5" s="584"/>
      <c r="O5" s="584"/>
      <c r="P5" s="584"/>
      <c r="Q5" s="584"/>
      <c r="R5" s="584"/>
      <c r="S5" s="584"/>
      <c r="T5" s="584"/>
      <c r="U5" s="584"/>
      <c r="V5" s="584"/>
      <c r="W5" s="584"/>
      <c r="X5" s="584"/>
      <c r="Y5" s="584"/>
      <c r="Z5" s="584"/>
      <c r="AA5" s="585"/>
      <c r="AB5" s="41" t="s">
        <v>18</v>
      </c>
      <c r="AC5" s="41"/>
      <c r="AD5" s="41"/>
      <c r="AE5" s="41"/>
      <c r="AF5" s="41"/>
      <c r="AG5" s="586" t="str">
        <f aca="false">入力用!G5</f>
        <v>未入力</v>
      </c>
      <c r="AH5" s="435" t="s">
        <v>145</v>
      </c>
      <c r="AI5" s="42"/>
      <c r="AJ5" s="436" t="s">
        <v>145</v>
      </c>
      <c r="AK5" s="435" t="s">
        <v>145</v>
      </c>
      <c r="AL5" s="42"/>
      <c r="AM5" s="436" t="s">
        <v>145</v>
      </c>
      <c r="AN5" s="435" t="s">
        <v>145</v>
      </c>
      <c r="AO5" s="42"/>
      <c r="AP5" s="436" t="s">
        <v>145</v>
      </c>
      <c r="AQ5" s="435" t="s">
        <v>145</v>
      </c>
      <c r="AR5" s="42"/>
      <c r="AS5" s="436" t="s">
        <v>145</v>
      </c>
      <c r="AT5" s="537"/>
      <c r="AU5" s="22"/>
      <c r="AV5" s="438" t="s">
        <v>20</v>
      </c>
      <c r="AX5" s="3"/>
      <c r="AY5" s="3"/>
      <c r="AZ5" s="3"/>
      <c r="BA5" s="3"/>
      <c r="BB5" s="3"/>
      <c r="BC5" s="3"/>
      <c r="BD5" s="3"/>
      <c r="BE5" s="3"/>
      <c r="BG5" s="3"/>
      <c r="BH5" s="3"/>
      <c r="BI5" s="3"/>
      <c r="BJ5" s="3"/>
      <c r="BK5" s="3"/>
      <c r="BL5" s="3"/>
      <c r="BM5" s="3"/>
      <c r="BN5" s="3"/>
      <c r="BO5" s="3"/>
      <c r="BP5" s="3"/>
      <c r="BQ5" s="3"/>
      <c r="BR5" s="3"/>
      <c r="BS5" s="3"/>
      <c r="BT5" s="3"/>
      <c r="BU5" s="3"/>
      <c r="BV5" s="3"/>
      <c r="BW5" s="3"/>
      <c r="BX5" s="3"/>
      <c r="BY5" s="3"/>
      <c r="BZ5" s="3"/>
      <c r="CA5" s="3"/>
    </row>
    <row r="6" customFormat="false" ht="17.25" hidden="false" customHeight="true" outlineLevel="0" collapsed="false">
      <c r="A6" s="584" t="s">
        <v>1373</v>
      </c>
      <c r="B6" s="584"/>
      <c r="C6" s="584"/>
      <c r="D6" s="584"/>
      <c r="E6" s="584"/>
      <c r="F6" s="584"/>
      <c r="G6" s="584"/>
      <c r="H6" s="584"/>
      <c r="I6" s="584"/>
      <c r="J6" s="584"/>
      <c r="K6" s="584"/>
      <c r="L6" s="584"/>
      <c r="M6" s="584"/>
      <c r="N6" s="584"/>
      <c r="O6" s="584"/>
      <c r="P6" s="584"/>
      <c r="Q6" s="584"/>
      <c r="R6" s="584"/>
      <c r="S6" s="584"/>
      <c r="T6" s="584"/>
      <c r="U6" s="584"/>
      <c r="V6" s="584"/>
      <c r="W6" s="584"/>
      <c r="X6" s="584"/>
      <c r="Y6" s="584"/>
      <c r="Z6" s="584"/>
      <c r="AA6" s="585"/>
      <c r="AB6" s="44" t="s">
        <v>21</v>
      </c>
      <c r="AC6" s="44"/>
      <c r="AD6" s="44"/>
      <c r="AE6" s="44"/>
      <c r="AF6" s="44"/>
      <c r="AG6" s="586" t="str">
        <f aca="false">入力用!G6</f>
        <v>未入力</v>
      </c>
      <c r="AH6" s="439" t="s">
        <v>145</v>
      </c>
      <c r="AI6" s="45"/>
      <c r="AJ6" s="440" t="s">
        <v>145</v>
      </c>
      <c r="AK6" s="439" t="s">
        <v>145</v>
      </c>
      <c r="AL6" s="45"/>
      <c r="AM6" s="440" t="s">
        <v>145</v>
      </c>
      <c r="AN6" s="439" t="s">
        <v>145</v>
      </c>
      <c r="AO6" s="45"/>
      <c r="AP6" s="440" t="s">
        <v>145</v>
      </c>
      <c r="AQ6" s="439" t="s">
        <v>145</v>
      </c>
      <c r="AR6" s="45"/>
      <c r="AS6" s="440" t="s">
        <v>145</v>
      </c>
      <c r="AT6" s="587"/>
      <c r="AU6" s="29"/>
      <c r="AV6" s="32" t="s">
        <v>22</v>
      </c>
      <c r="AX6" s="3"/>
      <c r="AY6" s="3"/>
      <c r="AZ6" s="3"/>
      <c r="BA6" s="3"/>
      <c r="BB6" s="3"/>
      <c r="BC6" s="3"/>
      <c r="BD6" s="3"/>
      <c r="BE6" s="3"/>
      <c r="BG6" s="3"/>
      <c r="BH6" s="3"/>
      <c r="BI6" s="3"/>
      <c r="BJ6" s="3"/>
      <c r="BK6" s="3"/>
      <c r="BL6" s="3"/>
      <c r="BM6" s="3"/>
      <c r="BN6" s="3"/>
      <c r="BO6" s="3"/>
      <c r="BP6" s="3"/>
      <c r="BQ6" s="3"/>
      <c r="BR6" s="3"/>
      <c r="BS6" s="3"/>
      <c r="BT6" s="3"/>
      <c r="BU6" s="3"/>
      <c r="BV6" s="3"/>
      <c r="BW6" s="3"/>
      <c r="BX6" s="3"/>
      <c r="BY6" s="3"/>
      <c r="BZ6" s="3"/>
      <c r="CA6" s="3"/>
    </row>
    <row r="7" customFormat="false" ht="17.25" hidden="false" customHeight="true" outlineLevel="0" collapsed="false">
      <c r="A7" s="584"/>
      <c r="B7" s="584"/>
      <c r="C7" s="584"/>
      <c r="D7" s="584"/>
      <c r="E7" s="584"/>
      <c r="F7" s="584"/>
      <c r="G7" s="584"/>
      <c r="H7" s="584"/>
      <c r="I7" s="584"/>
      <c r="J7" s="584"/>
      <c r="K7" s="584"/>
      <c r="L7" s="584"/>
      <c r="M7" s="584"/>
      <c r="N7" s="584"/>
      <c r="O7" s="584"/>
      <c r="P7" s="584"/>
      <c r="Q7" s="584"/>
      <c r="R7" s="584"/>
      <c r="S7" s="584"/>
      <c r="T7" s="584"/>
      <c r="U7" s="584"/>
      <c r="V7" s="584"/>
      <c r="W7" s="584"/>
      <c r="X7" s="584"/>
      <c r="Y7" s="584"/>
      <c r="Z7" s="584"/>
      <c r="AA7" s="585"/>
      <c r="AB7" s="41" t="s">
        <v>23</v>
      </c>
      <c r="AC7" s="41"/>
      <c r="AD7" s="41"/>
      <c r="AE7" s="41"/>
      <c r="AF7" s="41"/>
      <c r="AG7" s="586" t="str">
        <f aca="false">入力用!G7</f>
        <v>未入力</v>
      </c>
      <c r="AH7" s="435" t="s">
        <v>145</v>
      </c>
      <c r="AI7" s="42"/>
      <c r="AJ7" s="436" t="s">
        <v>145</v>
      </c>
      <c r="AK7" s="435" t="s">
        <v>145</v>
      </c>
      <c r="AL7" s="42"/>
      <c r="AM7" s="436" t="s">
        <v>145</v>
      </c>
      <c r="AN7" s="435" t="s">
        <v>145</v>
      </c>
      <c r="AO7" s="42"/>
      <c r="AP7" s="436" t="s">
        <v>145</v>
      </c>
      <c r="AQ7" s="435" t="s">
        <v>145</v>
      </c>
      <c r="AR7" s="42"/>
      <c r="AS7" s="436" t="s">
        <v>145</v>
      </c>
      <c r="AT7" s="537"/>
      <c r="AU7" s="22"/>
      <c r="AV7" s="438" t="s">
        <v>24</v>
      </c>
      <c r="AX7" s="3"/>
      <c r="AY7" s="3"/>
      <c r="AZ7" s="3"/>
      <c r="BA7" s="3"/>
      <c r="BB7" s="3"/>
      <c r="BC7" s="3"/>
      <c r="BD7" s="3"/>
      <c r="BE7" s="3"/>
      <c r="BG7" s="3"/>
      <c r="BH7" s="3"/>
      <c r="BI7" s="3"/>
      <c r="BJ7" s="3"/>
      <c r="BK7" s="3"/>
      <c r="BL7" s="3"/>
      <c r="BM7" s="3"/>
      <c r="BN7" s="3"/>
      <c r="BO7" s="3"/>
      <c r="BP7" s="3"/>
      <c r="BQ7" s="3"/>
      <c r="BR7" s="3"/>
      <c r="BS7" s="3"/>
      <c r="BT7" s="3"/>
      <c r="BU7" s="3"/>
      <c r="BV7" s="3"/>
      <c r="BW7" s="3"/>
      <c r="BX7" s="3"/>
      <c r="BY7" s="3"/>
      <c r="BZ7" s="3"/>
      <c r="CA7" s="3"/>
    </row>
    <row r="8" customFormat="false" ht="17.25" hidden="false" customHeight="true" outlineLevel="0" collapsed="false">
      <c r="A8" s="584" t="s">
        <v>1374</v>
      </c>
      <c r="B8" s="584"/>
      <c r="C8" s="584"/>
      <c r="D8" s="584"/>
      <c r="E8" s="584"/>
      <c r="F8" s="584"/>
      <c r="G8" s="584"/>
      <c r="H8" s="584"/>
      <c r="I8" s="584"/>
      <c r="J8" s="584"/>
      <c r="K8" s="584"/>
      <c r="L8" s="584"/>
      <c r="M8" s="584"/>
      <c r="N8" s="584"/>
      <c r="O8" s="584"/>
      <c r="P8" s="584"/>
      <c r="Q8" s="584"/>
      <c r="R8" s="584"/>
      <c r="S8" s="584"/>
      <c r="T8" s="584"/>
      <c r="U8" s="584"/>
      <c r="V8" s="584"/>
      <c r="W8" s="584"/>
      <c r="X8" s="584"/>
      <c r="Y8" s="584"/>
      <c r="Z8" s="584"/>
      <c r="AA8" s="585"/>
      <c r="AB8" s="44" t="s">
        <v>25</v>
      </c>
      <c r="AC8" s="44"/>
      <c r="AD8" s="44" t="s">
        <v>25</v>
      </c>
      <c r="AE8" s="44"/>
      <c r="AF8" s="44"/>
      <c r="AG8" s="588" t="n">
        <f aca="false">入力用!G8</f>
        <v>0</v>
      </c>
      <c r="AH8" s="439" t="s">
        <v>145</v>
      </c>
      <c r="AI8" s="45"/>
      <c r="AJ8" s="440" t="s">
        <v>145</v>
      </c>
      <c r="AK8" s="439" t="s">
        <v>145</v>
      </c>
      <c r="AL8" s="45"/>
      <c r="AM8" s="440" t="s">
        <v>145</v>
      </c>
      <c r="AN8" s="439" t="s">
        <v>145</v>
      </c>
      <c r="AO8" s="45"/>
      <c r="AP8" s="440" t="s">
        <v>145</v>
      </c>
      <c r="AQ8" s="439" t="s">
        <v>145</v>
      </c>
      <c r="AR8" s="45"/>
      <c r="AS8" s="440" t="s">
        <v>145</v>
      </c>
      <c r="AT8" s="587"/>
      <c r="AU8" s="29"/>
      <c r="AV8" s="32" t="s">
        <v>26</v>
      </c>
      <c r="AX8" s="3"/>
      <c r="AY8" s="3"/>
      <c r="AZ8" s="3"/>
      <c r="BA8" s="3"/>
      <c r="BB8" s="3"/>
      <c r="BC8" s="3"/>
      <c r="BD8" s="3"/>
      <c r="BE8" s="3"/>
      <c r="BG8" s="3"/>
      <c r="BH8" s="3"/>
      <c r="BI8" s="3"/>
      <c r="BJ8" s="3"/>
      <c r="BK8" s="3"/>
      <c r="BL8" s="3"/>
      <c r="BM8" s="3"/>
      <c r="BN8" s="3"/>
      <c r="BO8" s="3"/>
      <c r="BP8" s="3"/>
      <c r="BQ8" s="3"/>
      <c r="BR8" s="3"/>
      <c r="BS8" s="3"/>
      <c r="BT8" s="3"/>
      <c r="BU8" s="3"/>
      <c r="BV8" s="3"/>
      <c r="BW8" s="3"/>
      <c r="BX8" s="3"/>
      <c r="BY8" s="3"/>
      <c r="BZ8" s="3"/>
      <c r="CA8" s="3"/>
    </row>
    <row r="9" customFormat="false" ht="17.25" hidden="false" customHeight="true" outlineLevel="0" collapsed="false">
      <c r="A9" s="584"/>
      <c r="B9" s="584"/>
      <c r="C9" s="584"/>
      <c r="D9" s="584"/>
      <c r="E9" s="584"/>
      <c r="F9" s="584"/>
      <c r="G9" s="584"/>
      <c r="H9" s="584"/>
      <c r="I9" s="584"/>
      <c r="J9" s="584"/>
      <c r="K9" s="584"/>
      <c r="L9" s="584"/>
      <c r="M9" s="584"/>
      <c r="N9" s="584"/>
      <c r="O9" s="584"/>
      <c r="P9" s="584"/>
      <c r="Q9" s="584"/>
      <c r="R9" s="584"/>
      <c r="S9" s="584"/>
      <c r="T9" s="584"/>
      <c r="U9" s="584"/>
      <c r="V9" s="584"/>
      <c r="W9" s="584"/>
      <c r="X9" s="584"/>
      <c r="Y9" s="584"/>
      <c r="Z9" s="584"/>
      <c r="AA9" s="585"/>
      <c r="AB9" s="41" t="s">
        <v>27</v>
      </c>
      <c r="AC9" s="41"/>
      <c r="AD9" s="41" t="s">
        <v>27</v>
      </c>
      <c r="AE9" s="41"/>
      <c r="AF9" s="41"/>
      <c r="AG9" s="588" t="n">
        <f aca="false">入力用!G9</f>
        <v>0</v>
      </c>
      <c r="AH9" s="435" t="s">
        <v>145</v>
      </c>
      <c r="AI9" s="42"/>
      <c r="AJ9" s="436" t="s">
        <v>145</v>
      </c>
      <c r="AK9" s="435" t="s">
        <v>145</v>
      </c>
      <c r="AL9" s="42"/>
      <c r="AM9" s="436" t="s">
        <v>145</v>
      </c>
      <c r="AN9" s="435" t="s">
        <v>145</v>
      </c>
      <c r="AO9" s="42"/>
      <c r="AP9" s="436" t="s">
        <v>145</v>
      </c>
      <c r="AQ9" s="435" t="s">
        <v>145</v>
      </c>
      <c r="AR9" s="42"/>
      <c r="AS9" s="436" t="s">
        <v>145</v>
      </c>
      <c r="AT9" s="537"/>
      <c r="AU9" s="22"/>
      <c r="AV9" s="438" t="s">
        <v>28</v>
      </c>
      <c r="AX9" s="3"/>
      <c r="AY9" s="3"/>
      <c r="AZ9" s="3"/>
      <c r="BA9" s="3"/>
      <c r="BB9" s="3"/>
      <c r="BC9" s="3"/>
      <c r="BD9" s="3"/>
      <c r="BE9" s="3"/>
      <c r="BG9" s="3"/>
      <c r="BH9" s="3"/>
      <c r="BI9" s="3"/>
      <c r="BJ9" s="3"/>
      <c r="BK9" s="3"/>
      <c r="BL9" s="3"/>
      <c r="BM9" s="3"/>
      <c r="BN9" s="3"/>
      <c r="BO9" s="3"/>
      <c r="BP9" s="3"/>
      <c r="BQ9" s="3"/>
      <c r="BR9" s="3"/>
      <c r="BS9" s="3"/>
      <c r="BT9" s="3"/>
      <c r="BU9" s="3"/>
      <c r="BV9" s="3"/>
      <c r="BW9" s="3"/>
      <c r="BX9" s="3"/>
      <c r="BY9" s="3"/>
      <c r="BZ9" s="3"/>
      <c r="CA9" s="3"/>
    </row>
    <row r="10" customFormat="false" ht="17.25" hidden="false" customHeight="true" outlineLevel="0" collapsed="false">
      <c r="A10" s="584"/>
      <c r="B10" s="584"/>
      <c r="C10" s="584"/>
      <c r="D10" s="584"/>
      <c r="E10" s="584"/>
      <c r="F10" s="584"/>
      <c r="G10" s="584"/>
      <c r="H10" s="584"/>
      <c r="I10" s="584"/>
      <c r="J10" s="584"/>
      <c r="K10" s="584"/>
      <c r="L10" s="584"/>
      <c r="M10" s="584"/>
      <c r="N10" s="584"/>
      <c r="O10" s="584"/>
      <c r="P10" s="584"/>
      <c r="Q10" s="584"/>
      <c r="R10" s="584"/>
      <c r="S10" s="584"/>
      <c r="T10" s="584"/>
      <c r="U10" s="584"/>
      <c r="V10" s="584"/>
      <c r="W10" s="584"/>
      <c r="X10" s="584"/>
      <c r="Y10" s="584"/>
      <c r="Z10" s="584"/>
      <c r="AA10" s="585"/>
      <c r="AB10" s="44" t="s">
        <v>29</v>
      </c>
      <c r="AC10" s="44"/>
      <c r="AD10" s="44" t="s">
        <v>29</v>
      </c>
      <c r="AE10" s="44"/>
      <c r="AF10" s="44"/>
      <c r="AG10" s="586" t="str">
        <f aca="false">入力用!G10</f>
        <v>未入力</v>
      </c>
      <c r="AH10" s="439" t="s">
        <v>145</v>
      </c>
      <c r="AI10" s="45"/>
      <c r="AJ10" s="440" t="s">
        <v>145</v>
      </c>
      <c r="AK10" s="439" t="s">
        <v>145</v>
      </c>
      <c r="AL10" s="45"/>
      <c r="AM10" s="440" t="s">
        <v>145</v>
      </c>
      <c r="AN10" s="439" t="s">
        <v>145</v>
      </c>
      <c r="AO10" s="45"/>
      <c r="AP10" s="440" t="s">
        <v>145</v>
      </c>
      <c r="AQ10" s="439" t="s">
        <v>145</v>
      </c>
      <c r="AR10" s="45"/>
      <c r="AS10" s="440" t="s">
        <v>145</v>
      </c>
      <c r="AT10" s="587"/>
      <c r="AU10" s="29"/>
      <c r="AV10" s="32" t="s">
        <v>30</v>
      </c>
      <c r="AX10" s="3"/>
      <c r="AY10" s="3"/>
      <c r="AZ10" s="3"/>
      <c r="BA10" s="3"/>
      <c r="BB10" s="3"/>
      <c r="BC10" s="3"/>
      <c r="BD10" s="3"/>
      <c r="BE10" s="3"/>
      <c r="BG10" s="3"/>
      <c r="BH10" s="3"/>
      <c r="BI10" s="3"/>
      <c r="BJ10" s="3"/>
      <c r="BK10" s="3"/>
      <c r="BL10" s="3"/>
      <c r="BM10" s="3"/>
      <c r="BN10" s="3"/>
      <c r="BO10" s="3"/>
      <c r="BP10" s="3"/>
      <c r="BQ10" s="3"/>
      <c r="BR10" s="3"/>
      <c r="BS10" s="3"/>
      <c r="BT10" s="3"/>
      <c r="BU10" s="3"/>
      <c r="BV10" s="3"/>
      <c r="BW10" s="3"/>
      <c r="BX10" s="3"/>
      <c r="BY10" s="3"/>
      <c r="BZ10" s="3"/>
      <c r="CA10" s="3"/>
    </row>
    <row r="11" customFormat="false" ht="17.25" hidden="false" customHeight="true" outlineLevel="0" collapsed="false">
      <c r="A11" s="584" t="s">
        <v>1375</v>
      </c>
      <c r="B11" s="584"/>
      <c r="C11" s="584"/>
      <c r="D11" s="584"/>
      <c r="E11" s="584"/>
      <c r="F11" s="584"/>
      <c r="G11" s="584"/>
      <c r="H11" s="584"/>
      <c r="I11" s="584"/>
      <c r="J11" s="584"/>
      <c r="K11" s="584"/>
      <c r="L11" s="584"/>
      <c r="M11" s="584"/>
      <c r="N11" s="584"/>
      <c r="O11" s="584"/>
      <c r="P11" s="584"/>
      <c r="Q11" s="584"/>
      <c r="R11" s="584"/>
      <c r="S11" s="584"/>
      <c r="T11" s="584"/>
      <c r="U11" s="584"/>
      <c r="V11" s="584"/>
      <c r="W11" s="584"/>
      <c r="X11" s="584"/>
      <c r="Y11" s="584"/>
      <c r="Z11" s="584"/>
      <c r="AA11" s="585"/>
      <c r="AB11" s="83" t="s">
        <v>31</v>
      </c>
      <c r="AC11" s="83"/>
      <c r="AD11" s="68" t="s">
        <v>1376</v>
      </c>
      <c r="AE11" s="22"/>
      <c r="AF11" s="534" t="s">
        <v>33</v>
      </c>
      <c r="AG11" s="588" t="str">
        <f aca="false">入力用!G11</f>
        <v/>
      </c>
      <c r="AH11" s="435" t="n">
        <v>100</v>
      </c>
      <c r="AI11" s="442" t="e">
        <f aca="false">VLOOKUP(1,AG11:AH15,2,FALSE())</f>
        <v>#N/A</v>
      </c>
      <c r="AJ11" s="443" t="s">
        <v>1377</v>
      </c>
      <c r="AK11" s="435" t="s">
        <v>145</v>
      </c>
      <c r="AL11" s="442"/>
      <c r="AM11" s="436" t="s">
        <v>145</v>
      </c>
      <c r="AN11" s="435" t="s">
        <v>145</v>
      </c>
      <c r="AO11" s="442"/>
      <c r="AP11" s="436" t="s">
        <v>145</v>
      </c>
      <c r="AQ11" s="435" t="s">
        <v>145</v>
      </c>
      <c r="AR11" s="442"/>
      <c r="AS11" s="436" t="s">
        <v>145</v>
      </c>
      <c r="AT11" s="537"/>
      <c r="AU11" s="33"/>
      <c r="AV11" s="438" t="s">
        <v>34</v>
      </c>
      <c r="AX11" s="3"/>
      <c r="AY11" s="3"/>
      <c r="AZ11" s="3"/>
      <c r="BA11" s="3"/>
      <c r="BB11" s="3"/>
      <c r="BC11" s="3"/>
      <c r="BD11" s="3"/>
      <c r="BE11" s="3"/>
      <c r="BG11" s="3"/>
      <c r="BH11" s="3"/>
      <c r="BI11" s="3"/>
      <c r="BJ11" s="3"/>
      <c r="BK11" s="3"/>
      <c r="BL11" s="3"/>
      <c r="BM11" s="3"/>
      <c r="BN11" s="3"/>
      <c r="BO11" s="3"/>
      <c r="BP11" s="3"/>
      <c r="BQ11" s="3"/>
      <c r="BR11" s="3"/>
      <c r="BS11" s="3"/>
      <c r="BT11" s="3"/>
      <c r="BU11" s="3"/>
      <c r="BV11" s="3"/>
      <c r="BW11" s="3"/>
      <c r="BX11" s="3"/>
      <c r="BY11" s="3"/>
      <c r="BZ11" s="3"/>
      <c r="CA11" s="3"/>
    </row>
    <row r="12" customFormat="false" ht="17.25" hidden="false" customHeight="true" outlineLevel="0" collapsed="false">
      <c r="A12" s="584"/>
      <c r="B12" s="584"/>
      <c r="C12" s="584"/>
      <c r="D12" s="584"/>
      <c r="E12" s="584"/>
      <c r="F12" s="584"/>
      <c r="G12" s="584"/>
      <c r="H12" s="584"/>
      <c r="I12" s="584"/>
      <c r="J12" s="584"/>
      <c r="K12" s="584"/>
      <c r="L12" s="584"/>
      <c r="M12" s="584"/>
      <c r="N12" s="584"/>
      <c r="O12" s="584"/>
      <c r="P12" s="584"/>
      <c r="Q12" s="584"/>
      <c r="R12" s="584"/>
      <c r="S12" s="584"/>
      <c r="T12" s="584"/>
      <c r="U12" s="584"/>
      <c r="V12" s="584"/>
      <c r="W12" s="584"/>
      <c r="X12" s="584"/>
      <c r="Y12" s="584"/>
      <c r="Z12" s="584"/>
      <c r="AA12" s="585"/>
      <c r="AB12" s="83"/>
      <c r="AC12" s="83"/>
      <c r="AD12" s="68"/>
      <c r="AE12" s="41"/>
      <c r="AF12" s="534" t="s">
        <v>35</v>
      </c>
      <c r="AG12" s="588" t="str">
        <f aca="false">入力用!G12</f>
        <v/>
      </c>
      <c r="AH12" s="435" t="n">
        <v>75</v>
      </c>
      <c r="AI12" s="442"/>
      <c r="AJ12" s="443" t="s">
        <v>1377</v>
      </c>
      <c r="AK12" s="435" t="s">
        <v>145</v>
      </c>
      <c r="AL12" s="442"/>
      <c r="AM12" s="436" t="s">
        <v>145</v>
      </c>
      <c r="AN12" s="435" t="s">
        <v>145</v>
      </c>
      <c r="AO12" s="442"/>
      <c r="AP12" s="436" t="s">
        <v>145</v>
      </c>
      <c r="AQ12" s="435" t="s">
        <v>145</v>
      </c>
      <c r="AR12" s="442"/>
      <c r="AS12" s="436" t="s">
        <v>145</v>
      </c>
      <c r="AT12" s="537"/>
      <c r="AU12" s="33"/>
      <c r="AV12" s="438"/>
      <c r="AX12" s="3"/>
      <c r="AY12" s="3"/>
      <c r="AZ12" s="3"/>
      <c r="BA12" s="3"/>
      <c r="BB12" s="3"/>
      <c r="BC12" s="3"/>
      <c r="BD12" s="3"/>
      <c r="BE12" s="3"/>
      <c r="BG12" s="3"/>
      <c r="BH12" s="3"/>
      <c r="BI12" s="3"/>
      <c r="BJ12" s="3"/>
      <c r="BK12" s="3"/>
      <c r="BL12" s="3"/>
      <c r="BM12" s="3"/>
      <c r="BN12" s="3"/>
      <c r="BO12" s="3"/>
      <c r="BP12" s="3"/>
      <c r="BQ12" s="3"/>
      <c r="BR12" s="3"/>
      <c r="BS12" s="3"/>
      <c r="BT12" s="3"/>
      <c r="BU12" s="3"/>
      <c r="BV12" s="3"/>
      <c r="BW12" s="3"/>
      <c r="BX12" s="3"/>
      <c r="BY12" s="3"/>
      <c r="BZ12" s="3"/>
      <c r="CA12" s="3"/>
    </row>
    <row r="13" customFormat="false" ht="17.25" hidden="false" customHeight="true" outlineLevel="0" collapsed="false">
      <c r="A13" s="584"/>
      <c r="B13" s="584"/>
      <c r="C13" s="584"/>
      <c r="D13" s="584"/>
      <c r="E13" s="584"/>
      <c r="F13" s="584"/>
      <c r="G13" s="584"/>
      <c r="H13" s="584"/>
      <c r="I13" s="584"/>
      <c r="J13" s="584"/>
      <c r="K13" s="584"/>
      <c r="L13" s="584"/>
      <c r="M13" s="584"/>
      <c r="N13" s="584"/>
      <c r="O13" s="584"/>
      <c r="P13" s="584"/>
      <c r="Q13" s="584"/>
      <c r="R13" s="584"/>
      <c r="S13" s="584"/>
      <c r="T13" s="584"/>
      <c r="U13" s="584"/>
      <c r="V13" s="584"/>
      <c r="W13" s="584"/>
      <c r="X13" s="584"/>
      <c r="Y13" s="584"/>
      <c r="Z13" s="584"/>
      <c r="AA13" s="585"/>
      <c r="AB13" s="83"/>
      <c r="AC13" s="83"/>
      <c r="AD13" s="68"/>
      <c r="AE13" s="41"/>
      <c r="AF13" s="534" t="s">
        <v>36</v>
      </c>
      <c r="AG13" s="588" t="str">
        <f aca="false">入力用!G13</f>
        <v/>
      </c>
      <c r="AH13" s="435" t="n">
        <v>50</v>
      </c>
      <c r="AI13" s="442"/>
      <c r="AJ13" s="443" t="s">
        <v>1377</v>
      </c>
      <c r="AK13" s="435" t="s">
        <v>145</v>
      </c>
      <c r="AL13" s="442"/>
      <c r="AM13" s="436" t="s">
        <v>145</v>
      </c>
      <c r="AN13" s="435" t="s">
        <v>145</v>
      </c>
      <c r="AO13" s="442"/>
      <c r="AP13" s="436" t="s">
        <v>145</v>
      </c>
      <c r="AQ13" s="435" t="s">
        <v>145</v>
      </c>
      <c r="AR13" s="442"/>
      <c r="AS13" s="436" t="s">
        <v>145</v>
      </c>
      <c r="AT13" s="537"/>
      <c r="AU13" s="33"/>
      <c r="AV13" s="438"/>
      <c r="AX13" s="3"/>
      <c r="AY13" s="3"/>
      <c r="AZ13" s="3"/>
      <c r="BA13" s="3"/>
      <c r="BB13" s="3"/>
      <c r="BC13" s="3"/>
      <c r="BD13" s="3"/>
      <c r="BE13" s="3"/>
      <c r="BG13" s="3"/>
      <c r="BH13" s="3"/>
      <c r="BI13" s="3"/>
      <c r="BJ13" s="3"/>
      <c r="BK13" s="3"/>
      <c r="BL13" s="3"/>
      <c r="BM13" s="3"/>
      <c r="BN13" s="3"/>
      <c r="BO13" s="3"/>
      <c r="BP13" s="3"/>
      <c r="BQ13" s="3"/>
      <c r="BR13" s="3"/>
      <c r="BS13" s="3"/>
      <c r="BT13" s="3"/>
      <c r="BU13" s="3"/>
      <c r="BV13" s="3"/>
      <c r="BW13" s="3"/>
      <c r="BX13" s="3"/>
      <c r="BY13" s="3"/>
      <c r="BZ13" s="3"/>
      <c r="CA13" s="3"/>
    </row>
    <row r="14" customFormat="false" ht="17.25" hidden="false" customHeight="true" outlineLevel="0" collapsed="false">
      <c r="A14" s="584"/>
      <c r="B14" s="584"/>
      <c r="C14" s="584"/>
      <c r="D14" s="584"/>
      <c r="E14" s="584"/>
      <c r="F14" s="584"/>
      <c r="G14" s="584"/>
      <c r="H14" s="584"/>
      <c r="I14" s="584"/>
      <c r="J14" s="584"/>
      <c r="K14" s="584"/>
      <c r="L14" s="584"/>
      <c r="M14" s="584"/>
      <c r="N14" s="584"/>
      <c r="O14" s="584"/>
      <c r="P14" s="584"/>
      <c r="Q14" s="584"/>
      <c r="R14" s="584"/>
      <c r="S14" s="584"/>
      <c r="T14" s="584"/>
      <c r="U14" s="584"/>
      <c r="V14" s="584"/>
      <c r="W14" s="584"/>
      <c r="X14" s="584"/>
      <c r="Y14" s="584"/>
      <c r="Z14" s="584"/>
      <c r="AA14" s="585"/>
      <c r="AB14" s="83"/>
      <c r="AC14" s="83"/>
      <c r="AD14" s="68"/>
      <c r="AE14" s="41"/>
      <c r="AF14" s="534" t="s">
        <v>37</v>
      </c>
      <c r="AG14" s="588" t="str">
        <f aca="false">入力用!G14</f>
        <v/>
      </c>
      <c r="AH14" s="435" t="n">
        <v>25</v>
      </c>
      <c r="AI14" s="442"/>
      <c r="AJ14" s="443" t="s">
        <v>1377</v>
      </c>
      <c r="AK14" s="435" t="s">
        <v>145</v>
      </c>
      <c r="AL14" s="442"/>
      <c r="AM14" s="436" t="s">
        <v>145</v>
      </c>
      <c r="AN14" s="435" t="s">
        <v>145</v>
      </c>
      <c r="AO14" s="442"/>
      <c r="AP14" s="436" t="s">
        <v>145</v>
      </c>
      <c r="AQ14" s="435" t="s">
        <v>145</v>
      </c>
      <c r="AR14" s="442"/>
      <c r="AS14" s="436" t="s">
        <v>145</v>
      </c>
      <c r="AT14" s="537"/>
      <c r="AU14" s="33"/>
      <c r="AV14" s="438"/>
      <c r="AX14" s="3"/>
      <c r="AY14" s="3"/>
      <c r="AZ14" s="3"/>
      <c r="BA14" s="3"/>
      <c r="BB14" s="3"/>
      <c r="BC14" s="3"/>
      <c r="BD14" s="3"/>
      <c r="BE14" s="3"/>
      <c r="BG14" s="3"/>
      <c r="BH14" s="3"/>
      <c r="BI14" s="3"/>
      <c r="BJ14" s="3"/>
      <c r="BK14" s="3"/>
      <c r="BL14" s="3"/>
      <c r="BM14" s="3"/>
      <c r="BN14" s="3"/>
      <c r="BO14" s="3"/>
      <c r="BP14" s="3"/>
      <c r="BQ14" s="3"/>
      <c r="BR14" s="3"/>
      <c r="BS14" s="3"/>
      <c r="BT14" s="3"/>
      <c r="BU14" s="3"/>
      <c r="BV14" s="3"/>
      <c r="BW14" s="3"/>
      <c r="BX14" s="3"/>
      <c r="BY14" s="3"/>
      <c r="BZ14" s="3"/>
      <c r="CA14" s="3"/>
    </row>
    <row r="15" customFormat="false" ht="17.25" hidden="false" customHeight="true" outlineLevel="0" collapsed="false">
      <c r="A15" s="584"/>
      <c r="B15" s="584"/>
      <c r="C15" s="584"/>
      <c r="D15" s="584"/>
      <c r="E15" s="584"/>
      <c r="F15" s="584"/>
      <c r="G15" s="584"/>
      <c r="H15" s="584"/>
      <c r="I15" s="584"/>
      <c r="J15" s="584"/>
      <c r="K15" s="584"/>
      <c r="L15" s="584"/>
      <c r="M15" s="584"/>
      <c r="N15" s="584"/>
      <c r="O15" s="584"/>
      <c r="P15" s="584"/>
      <c r="Q15" s="584"/>
      <c r="R15" s="584"/>
      <c r="S15" s="584"/>
      <c r="T15" s="584"/>
      <c r="U15" s="584"/>
      <c r="V15" s="584"/>
      <c r="W15" s="584"/>
      <c r="X15" s="584"/>
      <c r="Y15" s="584"/>
      <c r="Z15" s="584"/>
      <c r="AA15" s="585"/>
      <c r="AB15" s="83"/>
      <c r="AC15" s="83"/>
      <c r="AD15" s="68"/>
      <c r="AE15" s="41"/>
      <c r="AF15" s="534" t="s">
        <v>38</v>
      </c>
      <c r="AG15" s="588" t="str">
        <f aca="false">入力用!G15</f>
        <v/>
      </c>
      <c r="AH15" s="435" t="n">
        <v>0</v>
      </c>
      <c r="AI15" s="442"/>
      <c r="AJ15" s="443" t="s">
        <v>1377</v>
      </c>
      <c r="AK15" s="435" t="s">
        <v>145</v>
      </c>
      <c r="AL15" s="442"/>
      <c r="AM15" s="436" t="s">
        <v>145</v>
      </c>
      <c r="AN15" s="435" t="s">
        <v>145</v>
      </c>
      <c r="AO15" s="442"/>
      <c r="AP15" s="436" t="s">
        <v>145</v>
      </c>
      <c r="AQ15" s="435" t="s">
        <v>145</v>
      </c>
      <c r="AR15" s="442"/>
      <c r="AS15" s="436" t="s">
        <v>145</v>
      </c>
      <c r="AT15" s="537"/>
      <c r="AU15" s="33"/>
      <c r="AV15" s="438"/>
      <c r="AX15" s="3"/>
      <c r="AY15" s="3"/>
      <c r="AZ15" s="3"/>
      <c r="BA15" s="3"/>
      <c r="BB15" s="3"/>
      <c r="BC15" s="3"/>
      <c r="BD15" s="3"/>
      <c r="BE15" s="3"/>
      <c r="BG15" s="3"/>
      <c r="BH15" s="3"/>
      <c r="BI15" s="3"/>
      <c r="BJ15" s="3"/>
      <c r="BK15" s="3"/>
      <c r="BL15" s="3"/>
      <c r="BM15" s="3"/>
      <c r="BN15" s="3"/>
      <c r="BO15" s="3"/>
      <c r="BP15" s="3"/>
      <c r="BQ15" s="3"/>
      <c r="BR15" s="3"/>
      <c r="BS15" s="3"/>
      <c r="BT15" s="3"/>
      <c r="BU15" s="3"/>
      <c r="BV15" s="3"/>
      <c r="BW15" s="3"/>
      <c r="BX15" s="3"/>
      <c r="BY15" s="3"/>
      <c r="BZ15" s="3"/>
      <c r="CA15" s="3"/>
    </row>
    <row r="16" customFormat="false" ht="17.25" hidden="false" customHeight="true" outlineLevel="0" collapsed="false">
      <c r="A16" s="584" t="s">
        <v>1378</v>
      </c>
      <c r="B16" s="584"/>
      <c r="C16" s="584"/>
      <c r="D16" s="584"/>
      <c r="E16" s="584"/>
      <c r="F16" s="584"/>
      <c r="G16" s="584"/>
      <c r="H16" s="584"/>
      <c r="I16" s="584"/>
      <c r="J16" s="584"/>
      <c r="K16" s="584"/>
      <c r="L16" s="584"/>
      <c r="M16" s="584"/>
      <c r="N16" s="584"/>
      <c r="O16" s="584"/>
      <c r="P16" s="584"/>
      <c r="Q16" s="584"/>
      <c r="R16" s="584"/>
      <c r="S16" s="584"/>
      <c r="T16" s="584"/>
      <c r="U16" s="584"/>
      <c r="V16" s="584"/>
      <c r="W16" s="584"/>
      <c r="X16" s="584"/>
      <c r="Y16" s="584"/>
      <c r="Z16" s="584"/>
      <c r="AA16" s="585"/>
      <c r="AB16" s="44" t="s">
        <v>40</v>
      </c>
      <c r="AC16" s="44"/>
      <c r="AD16" s="101" t="s">
        <v>41</v>
      </c>
      <c r="AE16" s="101"/>
      <c r="AF16" s="101"/>
      <c r="AG16" s="588" t="str">
        <f aca="false">入力用!G21</f>
        <v/>
      </c>
      <c r="AH16" s="439" t="s">
        <v>145</v>
      </c>
      <c r="AI16" s="45"/>
      <c r="AJ16" s="440" t="s">
        <v>145</v>
      </c>
      <c r="AK16" s="439" t="n">
        <v>100</v>
      </c>
      <c r="AL16" s="45" t="e">
        <f aca="false">VLOOKUP(1,AG16:AK18,5,FALSE())</f>
        <v>#N/A</v>
      </c>
      <c r="AM16" s="440" t="s">
        <v>1379</v>
      </c>
      <c r="AN16" s="439" t="s">
        <v>145</v>
      </c>
      <c r="AO16" s="45"/>
      <c r="AP16" s="440" t="s">
        <v>145</v>
      </c>
      <c r="AQ16" s="439" t="s">
        <v>145</v>
      </c>
      <c r="AR16" s="45"/>
      <c r="AS16" s="440" t="s">
        <v>145</v>
      </c>
      <c r="AT16" s="587"/>
      <c r="AU16" s="29"/>
      <c r="AV16" s="32" t="s">
        <v>42</v>
      </c>
      <c r="AX16" s="3"/>
      <c r="AY16" s="3"/>
      <c r="AZ16" s="3"/>
      <c r="BA16" s="3"/>
      <c r="BB16" s="3"/>
      <c r="BC16" s="3"/>
      <c r="BD16" s="3"/>
      <c r="BE16" s="3"/>
      <c r="BG16" s="3"/>
      <c r="BH16" s="3"/>
      <c r="BI16" s="3"/>
      <c r="BJ16" s="3"/>
      <c r="BK16" s="3"/>
      <c r="BL16" s="3"/>
      <c r="BM16" s="3"/>
      <c r="BN16" s="3"/>
      <c r="BO16" s="3"/>
      <c r="BP16" s="3"/>
      <c r="BQ16" s="3"/>
      <c r="BR16" s="3"/>
      <c r="BS16" s="3"/>
      <c r="BT16" s="3"/>
      <c r="BU16" s="3"/>
      <c r="BV16" s="3"/>
      <c r="BW16" s="3"/>
      <c r="BX16" s="3"/>
      <c r="BY16" s="3"/>
      <c r="BZ16" s="3"/>
      <c r="CA16" s="3"/>
    </row>
    <row r="17" customFormat="false" ht="17.25" hidden="false" customHeight="true" outlineLevel="0" collapsed="false">
      <c r="A17" s="584"/>
      <c r="B17" s="584"/>
      <c r="C17" s="584"/>
      <c r="D17" s="584"/>
      <c r="E17" s="584"/>
      <c r="F17" s="584"/>
      <c r="G17" s="584"/>
      <c r="H17" s="584"/>
      <c r="I17" s="584"/>
      <c r="J17" s="584"/>
      <c r="K17" s="584"/>
      <c r="L17" s="584"/>
      <c r="M17" s="584"/>
      <c r="N17" s="584"/>
      <c r="O17" s="584"/>
      <c r="P17" s="584"/>
      <c r="Q17" s="584"/>
      <c r="R17" s="584"/>
      <c r="S17" s="584"/>
      <c r="T17" s="584"/>
      <c r="U17" s="584"/>
      <c r="V17" s="584"/>
      <c r="W17" s="584"/>
      <c r="X17" s="584"/>
      <c r="Y17" s="584"/>
      <c r="Z17" s="584"/>
      <c r="AA17" s="585"/>
      <c r="AB17" s="44"/>
      <c r="AC17" s="44"/>
      <c r="AD17" s="101" t="s">
        <v>43</v>
      </c>
      <c r="AE17" s="101"/>
      <c r="AF17" s="101"/>
      <c r="AG17" s="588" t="str">
        <f aca="false">入力用!G22</f>
        <v/>
      </c>
      <c r="AH17" s="439" t="s">
        <v>145</v>
      </c>
      <c r="AI17" s="45"/>
      <c r="AJ17" s="440" t="s">
        <v>145</v>
      </c>
      <c r="AK17" s="439" t="n">
        <v>50</v>
      </c>
      <c r="AL17" s="45"/>
      <c r="AM17" s="440" t="s">
        <v>1379</v>
      </c>
      <c r="AN17" s="439" t="s">
        <v>145</v>
      </c>
      <c r="AO17" s="45"/>
      <c r="AP17" s="440" t="s">
        <v>145</v>
      </c>
      <c r="AQ17" s="439" t="s">
        <v>145</v>
      </c>
      <c r="AR17" s="45"/>
      <c r="AS17" s="440" t="s">
        <v>145</v>
      </c>
      <c r="AT17" s="587"/>
      <c r="AU17" s="29"/>
      <c r="AV17" s="32" t="s">
        <v>44</v>
      </c>
      <c r="AX17" s="3"/>
      <c r="AY17" s="3"/>
      <c r="AZ17" s="3"/>
      <c r="BA17" s="3"/>
      <c r="BB17" s="3"/>
      <c r="BC17" s="3"/>
      <c r="BD17" s="3"/>
      <c r="BE17" s="3"/>
      <c r="BG17" s="3"/>
      <c r="BH17" s="3"/>
      <c r="BI17" s="3"/>
      <c r="BJ17" s="3"/>
      <c r="BK17" s="3"/>
      <c r="BL17" s="3"/>
      <c r="BM17" s="3"/>
      <c r="BN17" s="3"/>
      <c r="BO17" s="3"/>
      <c r="BP17" s="3"/>
      <c r="BQ17" s="3"/>
      <c r="BR17" s="3"/>
      <c r="BS17" s="3"/>
      <c r="BT17" s="3"/>
      <c r="BU17" s="3"/>
      <c r="BV17" s="3"/>
      <c r="BW17" s="3"/>
      <c r="BX17" s="3"/>
      <c r="BY17" s="3"/>
      <c r="BZ17" s="3"/>
      <c r="CA17" s="3"/>
    </row>
    <row r="18" customFormat="false" ht="17.25" hidden="false" customHeight="true" outlineLevel="0" collapsed="false">
      <c r="A18" s="584"/>
      <c r="B18" s="584"/>
      <c r="C18" s="584"/>
      <c r="D18" s="584"/>
      <c r="E18" s="584"/>
      <c r="F18" s="584"/>
      <c r="G18" s="584"/>
      <c r="H18" s="584"/>
      <c r="I18" s="584"/>
      <c r="J18" s="584"/>
      <c r="K18" s="584"/>
      <c r="L18" s="584"/>
      <c r="M18" s="584"/>
      <c r="N18" s="584"/>
      <c r="O18" s="584"/>
      <c r="P18" s="584"/>
      <c r="Q18" s="584"/>
      <c r="R18" s="584"/>
      <c r="S18" s="584"/>
      <c r="T18" s="584"/>
      <c r="U18" s="584"/>
      <c r="V18" s="584"/>
      <c r="W18" s="584"/>
      <c r="X18" s="584"/>
      <c r="Y18" s="584"/>
      <c r="Z18" s="584"/>
      <c r="AA18" s="585"/>
      <c r="AB18" s="44"/>
      <c r="AC18" s="44"/>
      <c r="AD18" s="44" t="s">
        <v>45</v>
      </c>
      <c r="AE18" s="44"/>
      <c r="AF18" s="44"/>
      <c r="AG18" s="588" t="str">
        <f aca="false">入力用!G23</f>
        <v/>
      </c>
      <c r="AH18" s="439" t="s">
        <v>145</v>
      </c>
      <c r="AI18" s="45"/>
      <c r="AJ18" s="440" t="s">
        <v>145</v>
      </c>
      <c r="AK18" s="439" t="n">
        <v>0</v>
      </c>
      <c r="AL18" s="45"/>
      <c r="AM18" s="440" t="s">
        <v>1379</v>
      </c>
      <c r="AN18" s="439" t="s">
        <v>145</v>
      </c>
      <c r="AO18" s="45"/>
      <c r="AP18" s="440" t="s">
        <v>145</v>
      </c>
      <c r="AQ18" s="439" t="s">
        <v>145</v>
      </c>
      <c r="AR18" s="45"/>
      <c r="AS18" s="440" t="s">
        <v>145</v>
      </c>
      <c r="AT18" s="587"/>
      <c r="AU18" s="29"/>
      <c r="AV18" s="32" t="s">
        <v>46</v>
      </c>
      <c r="AX18" s="3"/>
      <c r="AY18" s="3"/>
      <c r="AZ18" s="3"/>
      <c r="BA18" s="3"/>
      <c r="BB18" s="3"/>
      <c r="BC18" s="3"/>
      <c r="BD18" s="3"/>
      <c r="BE18" s="3"/>
      <c r="BG18" s="3"/>
      <c r="BH18" s="3"/>
      <c r="BI18" s="3"/>
      <c r="BJ18" s="3"/>
      <c r="BK18" s="3"/>
      <c r="BL18" s="3"/>
      <c r="BM18" s="3"/>
      <c r="BN18" s="3"/>
      <c r="BO18" s="3"/>
      <c r="BP18" s="3"/>
      <c r="BQ18" s="3"/>
      <c r="BR18" s="3"/>
      <c r="BS18" s="3"/>
      <c r="BT18" s="3"/>
      <c r="BU18" s="3"/>
      <c r="BV18" s="3"/>
      <c r="BW18" s="3"/>
      <c r="BX18" s="3"/>
      <c r="BY18" s="3"/>
      <c r="BZ18" s="3"/>
      <c r="CA18" s="3"/>
    </row>
    <row r="19" customFormat="false" ht="17.25" hidden="false" customHeight="true" outlineLevel="0" collapsed="false">
      <c r="A19" s="584" t="s">
        <v>1380</v>
      </c>
      <c r="B19" s="584"/>
      <c r="C19" s="584"/>
      <c r="D19" s="584"/>
      <c r="E19" s="584"/>
      <c r="F19" s="584"/>
      <c r="G19" s="584"/>
      <c r="H19" s="584"/>
      <c r="I19" s="584"/>
      <c r="J19" s="584"/>
      <c r="K19" s="584"/>
      <c r="L19" s="584"/>
      <c r="M19" s="584"/>
      <c r="N19" s="584"/>
      <c r="O19" s="584"/>
      <c r="P19" s="584"/>
      <c r="Q19" s="584"/>
      <c r="R19" s="584"/>
      <c r="S19" s="584"/>
      <c r="T19" s="584"/>
      <c r="U19" s="584"/>
      <c r="V19" s="584"/>
      <c r="W19" s="584"/>
      <c r="X19" s="584"/>
      <c r="Y19" s="584"/>
      <c r="Z19" s="584"/>
      <c r="AA19" s="585"/>
      <c r="AB19" s="44" t="s">
        <v>47</v>
      </c>
      <c r="AC19" s="44"/>
      <c r="AD19" s="44"/>
      <c r="AE19" s="44"/>
      <c r="AF19" s="44"/>
      <c r="AG19" s="586" t="n">
        <f aca="false">入力用!G24</f>
        <v>0</v>
      </c>
      <c r="AH19" s="439" t="s">
        <v>145</v>
      </c>
      <c r="AI19" s="45"/>
      <c r="AJ19" s="440" t="s">
        <v>145</v>
      </c>
      <c r="AK19" s="439" t="s">
        <v>145</v>
      </c>
      <c r="AL19" s="45"/>
      <c r="AM19" s="440" t="s">
        <v>145</v>
      </c>
      <c r="AN19" s="439" t="s">
        <v>145</v>
      </c>
      <c r="AO19" s="45"/>
      <c r="AP19" s="440" t="s">
        <v>145</v>
      </c>
      <c r="AQ19" s="439" t="s">
        <v>145</v>
      </c>
      <c r="AR19" s="45"/>
      <c r="AS19" s="440" t="s">
        <v>145</v>
      </c>
      <c r="AT19" s="587"/>
      <c r="AU19" s="29"/>
      <c r="AV19" s="32" t="s">
        <v>48</v>
      </c>
      <c r="AX19" s="3"/>
      <c r="AY19" s="3"/>
      <c r="AZ19" s="3"/>
      <c r="BA19" s="3"/>
      <c r="BB19" s="3"/>
      <c r="BC19" s="3"/>
      <c r="BD19" s="3"/>
      <c r="BE19" s="3"/>
      <c r="BG19" s="3"/>
      <c r="BH19" s="3"/>
      <c r="BI19" s="3"/>
      <c r="BJ19" s="3"/>
      <c r="BK19" s="3"/>
      <c r="BL19" s="3"/>
      <c r="BM19" s="3"/>
      <c r="BN19" s="3"/>
      <c r="BO19" s="3"/>
      <c r="BP19" s="3"/>
      <c r="BQ19" s="3"/>
      <c r="BR19" s="3"/>
      <c r="BS19" s="3"/>
      <c r="BT19" s="3"/>
      <c r="BU19" s="3"/>
      <c r="BV19" s="3"/>
      <c r="BW19" s="3"/>
      <c r="BX19" s="3"/>
      <c r="BY19" s="3"/>
      <c r="BZ19" s="3"/>
      <c r="CA19" s="3"/>
    </row>
    <row r="20" s="3" customFormat="true" ht="17.25" hidden="false" customHeight="true" outlineLevel="0" collapsed="false">
      <c r="A20" s="589" t="s">
        <v>1489</v>
      </c>
      <c r="B20" s="589"/>
      <c r="C20" s="590" t="s">
        <v>1490</v>
      </c>
      <c r="D20" s="590"/>
      <c r="E20" s="590"/>
      <c r="F20" s="590"/>
      <c r="G20" s="590"/>
      <c r="H20" s="590"/>
      <c r="I20" s="590" t="s">
        <v>1491</v>
      </c>
      <c r="J20" s="590"/>
      <c r="K20" s="590"/>
      <c r="L20" s="590"/>
      <c r="M20" s="590"/>
      <c r="N20" s="590"/>
      <c r="O20" s="590"/>
      <c r="P20" s="590"/>
      <c r="Q20" s="590"/>
      <c r="R20" s="590"/>
      <c r="S20" s="590"/>
      <c r="T20" s="590"/>
      <c r="U20" s="590"/>
      <c r="V20" s="590"/>
      <c r="W20" s="590"/>
      <c r="X20" s="590"/>
      <c r="Y20" s="590"/>
      <c r="Z20" s="590"/>
      <c r="AA20" s="591"/>
      <c r="AB20" s="41" t="s">
        <v>569</v>
      </c>
      <c r="AC20" s="41"/>
      <c r="AD20" s="41" t="s">
        <v>570</v>
      </c>
      <c r="AE20" s="33" t="n">
        <v>4</v>
      </c>
      <c r="AF20" s="22" t="s">
        <v>571</v>
      </c>
      <c r="AG20" s="592" t="str">
        <f aca="false">入力用!G405</f>
        <v/>
      </c>
      <c r="AH20" s="460" t="n">
        <v>100</v>
      </c>
      <c r="AI20" s="442" t="e">
        <f aca="false">VLOOKUP(1,AG20:AH25,2,FALSE())</f>
        <v>#N/A</v>
      </c>
      <c r="AJ20" s="443" t="s">
        <v>1389</v>
      </c>
      <c r="AK20" s="435" t="s">
        <v>145</v>
      </c>
      <c r="AL20" s="442"/>
      <c r="AM20" s="436" t="s">
        <v>145</v>
      </c>
      <c r="AN20" s="435" t="s">
        <v>145</v>
      </c>
      <c r="AO20" s="442"/>
      <c r="AP20" s="436" t="s">
        <v>145</v>
      </c>
      <c r="AQ20" s="435" t="s">
        <v>145</v>
      </c>
      <c r="AR20" s="442"/>
      <c r="AS20" s="436" t="s">
        <v>145</v>
      </c>
      <c r="AT20" s="593" t="s">
        <v>1492</v>
      </c>
      <c r="AU20" s="33"/>
      <c r="AV20" s="25" t="s">
        <v>574</v>
      </c>
      <c r="AW20" s="5"/>
    </row>
    <row r="21" s="3" customFormat="true" ht="17.25" hidden="false" customHeight="true" outlineLevel="0" collapsed="false">
      <c r="A21" s="589"/>
      <c r="B21" s="589"/>
      <c r="C21" s="590"/>
      <c r="D21" s="590"/>
      <c r="E21" s="590"/>
      <c r="F21" s="590"/>
      <c r="G21" s="590"/>
      <c r="H21" s="590"/>
      <c r="I21" s="590"/>
      <c r="J21" s="590"/>
      <c r="K21" s="590"/>
      <c r="L21" s="590"/>
      <c r="M21" s="590"/>
      <c r="N21" s="590"/>
      <c r="O21" s="590"/>
      <c r="P21" s="590"/>
      <c r="Q21" s="590"/>
      <c r="R21" s="590"/>
      <c r="S21" s="590"/>
      <c r="T21" s="590"/>
      <c r="U21" s="590"/>
      <c r="V21" s="590"/>
      <c r="W21" s="590"/>
      <c r="X21" s="590"/>
      <c r="Y21" s="590"/>
      <c r="Z21" s="590"/>
      <c r="AA21" s="583"/>
      <c r="AB21" s="41"/>
      <c r="AC21" s="41"/>
      <c r="AD21" s="41"/>
      <c r="AE21" s="33" t="n">
        <v>3</v>
      </c>
      <c r="AF21" s="24" t="s">
        <v>575</v>
      </c>
      <c r="AG21" s="592" t="str">
        <f aca="false">入力用!G406</f>
        <v/>
      </c>
      <c r="AH21" s="460" t="n">
        <v>90</v>
      </c>
      <c r="AI21" s="442"/>
      <c r="AJ21" s="443" t="s">
        <v>1389</v>
      </c>
      <c r="AK21" s="435" t="s">
        <v>145</v>
      </c>
      <c r="AL21" s="442"/>
      <c r="AM21" s="436" t="s">
        <v>145</v>
      </c>
      <c r="AN21" s="435" t="s">
        <v>145</v>
      </c>
      <c r="AO21" s="442"/>
      <c r="AP21" s="436" t="s">
        <v>145</v>
      </c>
      <c r="AQ21" s="435" t="s">
        <v>145</v>
      </c>
      <c r="AR21" s="442"/>
      <c r="AS21" s="436" t="s">
        <v>145</v>
      </c>
      <c r="AT21" s="593" t="s">
        <v>1492</v>
      </c>
      <c r="AU21" s="33"/>
      <c r="AV21" s="25"/>
      <c r="AW21" s="5"/>
    </row>
    <row r="22" s="3" customFormat="true" ht="17.25" hidden="false" customHeight="true" outlineLevel="0" collapsed="false">
      <c r="A22" s="589"/>
      <c r="B22" s="589"/>
      <c r="C22" s="590"/>
      <c r="D22" s="590"/>
      <c r="E22" s="590"/>
      <c r="F22" s="590"/>
      <c r="G22" s="590"/>
      <c r="H22" s="590"/>
      <c r="I22" s="590"/>
      <c r="J22" s="590"/>
      <c r="K22" s="590"/>
      <c r="L22" s="590"/>
      <c r="M22" s="590"/>
      <c r="N22" s="590"/>
      <c r="O22" s="590"/>
      <c r="P22" s="590"/>
      <c r="Q22" s="590"/>
      <c r="R22" s="590"/>
      <c r="S22" s="590"/>
      <c r="T22" s="590"/>
      <c r="U22" s="590"/>
      <c r="V22" s="590"/>
      <c r="W22" s="590"/>
      <c r="X22" s="590"/>
      <c r="Y22" s="590"/>
      <c r="Z22" s="590"/>
      <c r="AA22" s="583"/>
      <c r="AB22" s="41"/>
      <c r="AC22" s="41"/>
      <c r="AD22" s="41"/>
      <c r="AE22" s="33" t="n">
        <v>2</v>
      </c>
      <c r="AF22" s="24" t="s">
        <v>576</v>
      </c>
      <c r="AG22" s="592" t="str">
        <f aca="false">入力用!G407</f>
        <v/>
      </c>
      <c r="AH22" s="460" t="n">
        <v>80</v>
      </c>
      <c r="AI22" s="442"/>
      <c r="AJ22" s="443" t="s">
        <v>1389</v>
      </c>
      <c r="AK22" s="435" t="s">
        <v>145</v>
      </c>
      <c r="AL22" s="442"/>
      <c r="AM22" s="436" t="s">
        <v>145</v>
      </c>
      <c r="AN22" s="435" t="s">
        <v>145</v>
      </c>
      <c r="AO22" s="442"/>
      <c r="AP22" s="436" t="s">
        <v>145</v>
      </c>
      <c r="AQ22" s="435" t="s">
        <v>145</v>
      </c>
      <c r="AR22" s="442"/>
      <c r="AS22" s="436" t="s">
        <v>145</v>
      </c>
      <c r="AT22" s="593" t="s">
        <v>1492</v>
      </c>
      <c r="AU22" s="33"/>
      <c r="AV22" s="25"/>
      <c r="AW22" s="5"/>
    </row>
    <row r="23" s="3" customFormat="true" ht="17.25" hidden="false" customHeight="true" outlineLevel="0" collapsed="false">
      <c r="A23" s="589"/>
      <c r="B23" s="589"/>
      <c r="C23" s="590"/>
      <c r="D23" s="590"/>
      <c r="E23" s="590"/>
      <c r="F23" s="590"/>
      <c r="G23" s="590"/>
      <c r="H23" s="590"/>
      <c r="I23" s="590"/>
      <c r="J23" s="590"/>
      <c r="K23" s="590"/>
      <c r="L23" s="590"/>
      <c r="M23" s="590"/>
      <c r="N23" s="590"/>
      <c r="O23" s="590"/>
      <c r="P23" s="590"/>
      <c r="Q23" s="590"/>
      <c r="R23" s="590"/>
      <c r="S23" s="590"/>
      <c r="T23" s="590"/>
      <c r="U23" s="590"/>
      <c r="V23" s="590"/>
      <c r="W23" s="590"/>
      <c r="X23" s="590"/>
      <c r="Y23" s="590"/>
      <c r="Z23" s="590"/>
      <c r="AA23" s="583"/>
      <c r="AB23" s="41"/>
      <c r="AC23" s="41"/>
      <c r="AD23" s="41"/>
      <c r="AE23" s="33" t="n">
        <v>2</v>
      </c>
      <c r="AF23" s="22" t="s">
        <v>577</v>
      </c>
      <c r="AG23" s="592" t="str">
        <f aca="false">入力用!G408</f>
        <v/>
      </c>
      <c r="AH23" s="460" t="n">
        <v>80</v>
      </c>
      <c r="AI23" s="442"/>
      <c r="AJ23" s="443" t="s">
        <v>1389</v>
      </c>
      <c r="AK23" s="435" t="s">
        <v>145</v>
      </c>
      <c r="AL23" s="442"/>
      <c r="AM23" s="436" t="s">
        <v>145</v>
      </c>
      <c r="AN23" s="435" t="s">
        <v>145</v>
      </c>
      <c r="AO23" s="442"/>
      <c r="AP23" s="436" t="s">
        <v>145</v>
      </c>
      <c r="AQ23" s="435" t="s">
        <v>145</v>
      </c>
      <c r="AR23" s="442"/>
      <c r="AS23" s="436" t="s">
        <v>145</v>
      </c>
      <c r="AT23" s="593" t="s">
        <v>1492</v>
      </c>
      <c r="AU23" s="33"/>
      <c r="AV23" s="25"/>
      <c r="AW23" s="5"/>
    </row>
    <row r="24" s="3" customFormat="true" ht="17.25" hidden="false" customHeight="true" outlineLevel="0" collapsed="false">
      <c r="A24" s="589"/>
      <c r="B24" s="589"/>
      <c r="C24" s="590"/>
      <c r="D24" s="590"/>
      <c r="E24" s="590"/>
      <c r="F24" s="590"/>
      <c r="G24" s="590"/>
      <c r="H24" s="590"/>
      <c r="I24" s="590"/>
      <c r="J24" s="590"/>
      <c r="K24" s="590"/>
      <c r="L24" s="590"/>
      <c r="M24" s="590"/>
      <c r="N24" s="590"/>
      <c r="O24" s="590"/>
      <c r="P24" s="590"/>
      <c r="Q24" s="590"/>
      <c r="R24" s="590"/>
      <c r="S24" s="590"/>
      <c r="T24" s="590"/>
      <c r="U24" s="590"/>
      <c r="V24" s="590"/>
      <c r="W24" s="590"/>
      <c r="X24" s="590"/>
      <c r="Y24" s="590"/>
      <c r="Z24" s="590"/>
      <c r="AA24" s="583"/>
      <c r="AB24" s="41"/>
      <c r="AC24" s="41"/>
      <c r="AD24" s="41"/>
      <c r="AE24" s="33" t="n">
        <v>1</v>
      </c>
      <c r="AF24" s="22" t="s">
        <v>171</v>
      </c>
      <c r="AG24" s="592" t="str">
        <f aca="false">入力用!G409</f>
        <v/>
      </c>
      <c r="AH24" s="460" t="n">
        <v>70</v>
      </c>
      <c r="AI24" s="442"/>
      <c r="AJ24" s="443" t="s">
        <v>1389</v>
      </c>
      <c r="AK24" s="435" t="s">
        <v>145</v>
      </c>
      <c r="AL24" s="442"/>
      <c r="AM24" s="436" t="s">
        <v>145</v>
      </c>
      <c r="AN24" s="435" t="s">
        <v>145</v>
      </c>
      <c r="AO24" s="442"/>
      <c r="AP24" s="436" t="s">
        <v>145</v>
      </c>
      <c r="AQ24" s="435" t="s">
        <v>145</v>
      </c>
      <c r="AR24" s="442"/>
      <c r="AS24" s="436" t="s">
        <v>145</v>
      </c>
      <c r="AT24" s="593" t="s">
        <v>1492</v>
      </c>
      <c r="AU24" s="33"/>
      <c r="AV24" s="25"/>
      <c r="AW24" s="5"/>
    </row>
    <row r="25" s="3" customFormat="true" ht="17.25" hidden="false" customHeight="true" outlineLevel="0" collapsed="false">
      <c r="A25" s="589"/>
      <c r="B25" s="589"/>
      <c r="C25" s="590"/>
      <c r="D25" s="590"/>
      <c r="E25" s="590"/>
      <c r="F25" s="590"/>
      <c r="G25" s="590"/>
      <c r="H25" s="590"/>
      <c r="I25" s="590"/>
      <c r="J25" s="590"/>
      <c r="K25" s="590"/>
      <c r="L25" s="590"/>
      <c r="M25" s="590"/>
      <c r="N25" s="590"/>
      <c r="O25" s="590"/>
      <c r="P25" s="590"/>
      <c r="Q25" s="590"/>
      <c r="R25" s="590"/>
      <c r="S25" s="590"/>
      <c r="T25" s="590"/>
      <c r="U25" s="590"/>
      <c r="V25" s="590"/>
      <c r="W25" s="590"/>
      <c r="X25" s="590"/>
      <c r="Y25" s="590"/>
      <c r="Z25" s="590"/>
      <c r="AA25" s="583"/>
      <c r="AB25" s="41"/>
      <c r="AC25" s="41"/>
      <c r="AD25" s="41"/>
      <c r="AE25" s="33" t="n">
        <v>0</v>
      </c>
      <c r="AF25" s="41" t="s">
        <v>173</v>
      </c>
      <c r="AG25" s="592" t="str">
        <f aca="false">入力用!G410</f>
        <v/>
      </c>
      <c r="AH25" s="460" t="n">
        <v>0</v>
      </c>
      <c r="AI25" s="442"/>
      <c r="AJ25" s="443" t="s">
        <v>1389</v>
      </c>
      <c r="AK25" s="435" t="s">
        <v>145</v>
      </c>
      <c r="AL25" s="442"/>
      <c r="AM25" s="436" t="s">
        <v>145</v>
      </c>
      <c r="AN25" s="435" t="s">
        <v>145</v>
      </c>
      <c r="AO25" s="442"/>
      <c r="AP25" s="436" t="s">
        <v>145</v>
      </c>
      <c r="AQ25" s="435" t="s">
        <v>145</v>
      </c>
      <c r="AR25" s="442"/>
      <c r="AS25" s="436" t="s">
        <v>145</v>
      </c>
      <c r="AT25" s="593" t="s">
        <v>173</v>
      </c>
      <c r="AU25" s="33"/>
      <c r="AV25" s="25"/>
      <c r="AW25" s="5"/>
    </row>
    <row r="26" s="3" customFormat="true" ht="17.25" hidden="false" customHeight="true" outlineLevel="0" collapsed="false">
      <c r="A26" s="589"/>
      <c r="B26" s="589"/>
      <c r="C26" s="590"/>
      <c r="D26" s="590"/>
      <c r="E26" s="590"/>
      <c r="F26" s="590"/>
      <c r="G26" s="590"/>
      <c r="H26" s="590"/>
      <c r="I26" s="590"/>
      <c r="J26" s="590"/>
      <c r="K26" s="590"/>
      <c r="L26" s="590"/>
      <c r="M26" s="590"/>
      <c r="N26" s="590"/>
      <c r="O26" s="590"/>
      <c r="P26" s="590"/>
      <c r="Q26" s="590"/>
      <c r="R26" s="590"/>
      <c r="S26" s="590"/>
      <c r="T26" s="590"/>
      <c r="U26" s="590"/>
      <c r="V26" s="590"/>
      <c r="W26" s="590"/>
      <c r="X26" s="590"/>
      <c r="Y26" s="590"/>
      <c r="Z26" s="590"/>
      <c r="AA26" s="583"/>
      <c r="AB26" s="41"/>
      <c r="AC26" s="41"/>
      <c r="AD26" s="44" t="s">
        <v>578</v>
      </c>
      <c r="AE26" s="34" t="n">
        <v>4</v>
      </c>
      <c r="AF26" s="29" t="s">
        <v>571</v>
      </c>
      <c r="AG26" s="592" t="str">
        <f aca="false">入力用!G411</f>
        <v/>
      </c>
      <c r="AH26" s="459" t="n">
        <v>100</v>
      </c>
      <c r="AI26" s="457" t="e">
        <f aca="false">VLOOKUP(1,AG26:AH31,2,FALSE())</f>
        <v>#N/A</v>
      </c>
      <c r="AJ26" s="451" t="s">
        <v>1389</v>
      </c>
      <c r="AK26" s="439" t="s">
        <v>145</v>
      </c>
      <c r="AL26" s="457"/>
      <c r="AM26" s="440" t="s">
        <v>145</v>
      </c>
      <c r="AN26" s="439" t="s">
        <v>145</v>
      </c>
      <c r="AO26" s="457"/>
      <c r="AP26" s="440" t="s">
        <v>145</v>
      </c>
      <c r="AQ26" s="439" t="s">
        <v>145</v>
      </c>
      <c r="AR26" s="457"/>
      <c r="AS26" s="440" t="s">
        <v>145</v>
      </c>
      <c r="AT26" s="594" t="s">
        <v>1492</v>
      </c>
      <c r="AU26" s="34"/>
      <c r="AV26" s="32" t="s">
        <v>581</v>
      </c>
      <c r="AW26" s="5"/>
    </row>
    <row r="27" s="3" customFormat="true" ht="17.25" hidden="false" customHeight="true" outlineLevel="0" collapsed="false">
      <c r="A27" s="589"/>
      <c r="B27" s="589"/>
      <c r="C27" s="590"/>
      <c r="D27" s="590"/>
      <c r="E27" s="590"/>
      <c r="F27" s="590"/>
      <c r="G27" s="590"/>
      <c r="H27" s="590"/>
      <c r="I27" s="590"/>
      <c r="J27" s="590"/>
      <c r="K27" s="590"/>
      <c r="L27" s="590"/>
      <c r="M27" s="590"/>
      <c r="N27" s="590"/>
      <c r="O27" s="590"/>
      <c r="P27" s="590"/>
      <c r="Q27" s="590"/>
      <c r="R27" s="590"/>
      <c r="S27" s="590"/>
      <c r="T27" s="590"/>
      <c r="U27" s="590"/>
      <c r="V27" s="590"/>
      <c r="W27" s="590"/>
      <c r="X27" s="590"/>
      <c r="Y27" s="590"/>
      <c r="Z27" s="590"/>
      <c r="AA27" s="583"/>
      <c r="AB27" s="41"/>
      <c r="AC27" s="41"/>
      <c r="AD27" s="44"/>
      <c r="AE27" s="34" t="n">
        <v>3</v>
      </c>
      <c r="AF27" s="31" t="s">
        <v>575</v>
      </c>
      <c r="AG27" s="592" t="str">
        <f aca="false">入力用!G412</f>
        <v/>
      </c>
      <c r="AH27" s="459" t="n">
        <v>90</v>
      </c>
      <c r="AI27" s="457"/>
      <c r="AJ27" s="451" t="s">
        <v>1389</v>
      </c>
      <c r="AK27" s="439" t="s">
        <v>145</v>
      </c>
      <c r="AL27" s="457"/>
      <c r="AM27" s="440" t="s">
        <v>145</v>
      </c>
      <c r="AN27" s="439" t="s">
        <v>145</v>
      </c>
      <c r="AO27" s="457"/>
      <c r="AP27" s="440" t="s">
        <v>145</v>
      </c>
      <c r="AQ27" s="439" t="s">
        <v>145</v>
      </c>
      <c r="AR27" s="457"/>
      <c r="AS27" s="440" t="s">
        <v>145</v>
      </c>
      <c r="AT27" s="594" t="s">
        <v>1492</v>
      </c>
      <c r="AU27" s="34"/>
      <c r="AV27" s="32"/>
      <c r="AW27" s="5"/>
    </row>
    <row r="28" s="3" customFormat="true" ht="17.25" hidden="false" customHeight="true" outlineLevel="0" collapsed="false">
      <c r="A28" s="589"/>
      <c r="B28" s="589"/>
      <c r="C28" s="590"/>
      <c r="D28" s="590"/>
      <c r="E28" s="590"/>
      <c r="F28" s="590"/>
      <c r="G28" s="590"/>
      <c r="H28" s="590"/>
      <c r="I28" s="590"/>
      <c r="J28" s="590"/>
      <c r="K28" s="590"/>
      <c r="L28" s="590"/>
      <c r="M28" s="590"/>
      <c r="N28" s="590"/>
      <c r="O28" s="590"/>
      <c r="P28" s="590"/>
      <c r="Q28" s="590"/>
      <c r="R28" s="590"/>
      <c r="S28" s="590"/>
      <c r="T28" s="590"/>
      <c r="U28" s="590"/>
      <c r="V28" s="590"/>
      <c r="W28" s="590"/>
      <c r="X28" s="590"/>
      <c r="Y28" s="590"/>
      <c r="Z28" s="590"/>
      <c r="AA28" s="583"/>
      <c r="AB28" s="41"/>
      <c r="AC28" s="41"/>
      <c r="AD28" s="44"/>
      <c r="AE28" s="34" t="n">
        <v>2</v>
      </c>
      <c r="AF28" s="31" t="s">
        <v>576</v>
      </c>
      <c r="AG28" s="592" t="str">
        <f aca="false">入力用!G413</f>
        <v/>
      </c>
      <c r="AH28" s="459" t="n">
        <v>80</v>
      </c>
      <c r="AI28" s="457"/>
      <c r="AJ28" s="451" t="s">
        <v>1389</v>
      </c>
      <c r="AK28" s="439" t="s">
        <v>145</v>
      </c>
      <c r="AL28" s="457"/>
      <c r="AM28" s="440" t="s">
        <v>145</v>
      </c>
      <c r="AN28" s="439" t="s">
        <v>145</v>
      </c>
      <c r="AO28" s="457"/>
      <c r="AP28" s="440" t="s">
        <v>145</v>
      </c>
      <c r="AQ28" s="439" t="s">
        <v>145</v>
      </c>
      <c r="AR28" s="457"/>
      <c r="AS28" s="440" t="s">
        <v>145</v>
      </c>
      <c r="AT28" s="594" t="s">
        <v>1492</v>
      </c>
      <c r="AU28" s="34"/>
      <c r="AV28" s="32"/>
      <c r="AW28" s="5"/>
    </row>
    <row r="29" s="3" customFormat="true" ht="17.25" hidden="false" customHeight="true" outlineLevel="0" collapsed="false">
      <c r="A29" s="589"/>
      <c r="B29" s="589"/>
      <c r="C29" s="590"/>
      <c r="D29" s="590"/>
      <c r="E29" s="590"/>
      <c r="F29" s="590"/>
      <c r="G29" s="590"/>
      <c r="H29" s="590"/>
      <c r="I29" s="590"/>
      <c r="J29" s="590"/>
      <c r="K29" s="590"/>
      <c r="L29" s="590"/>
      <c r="M29" s="590"/>
      <c r="N29" s="590"/>
      <c r="O29" s="590"/>
      <c r="P29" s="590"/>
      <c r="Q29" s="590"/>
      <c r="R29" s="590"/>
      <c r="S29" s="590"/>
      <c r="T29" s="590"/>
      <c r="U29" s="590"/>
      <c r="V29" s="590"/>
      <c r="W29" s="590"/>
      <c r="X29" s="590"/>
      <c r="Y29" s="590"/>
      <c r="Z29" s="590"/>
      <c r="AA29" s="583"/>
      <c r="AB29" s="41"/>
      <c r="AC29" s="41"/>
      <c r="AD29" s="44"/>
      <c r="AE29" s="34" t="n">
        <v>2</v>
      </c>
      <c r="AF29" s="29" t="s">
        <v>577</v>
      </c>
      <c r="AG29" s="592" t="str">
        <f aca="false">入力用!G414</f>
        <v/>
      </c>
      <c r="AH29" s="459" t="n">
        <v>80</v>
      </c>
      <c r="AI29" s="457"/>
      <c r="AJ29" s="451" t="s">
        <v>1389</v>
      </c>
      <c r="AK29" s="439" t="s">
        <v>145</v>
      </c>
      <c r="AL29" s="457"/>
      <c r="AM29" s="440" t="s">
        <v>145</v>
      </c>
      <c r="AN29" s="439" t="s">
        <v>145</v>
      </c>
      <c r="AO29" s="457"/>
      <c r="AP29" s="440" t="s">
        <v>145</v>
      </c>
      <c r="AQ29" s="439" t="s">
        <v>145</v>
      </c>
      <c r="AR29" s="457"/>
      <c r="AS29" s="440" t="s">
        <v>145</v>
      </c>
      <c r="AT29" s="594" t="s">
        <v>1492</v>
      </c>
      <c r="AU29" s="34"/>
      <c r="AV29" s="32"/>
      <c r="AW29" s="5"/>
    </row>
    <row r="30" s="3" customFormat="true" ht="17.25" hidden="false" customHeight="true" outlineLevel="0" collapsed="false">
      <c r="A30" s="589"/>
      <c r="B30" s="589"/>
      <c r="C30" s="590"/>
      <c r="D30" s="590"/>
      <c r="E30" s="590"/>
      <c r="F30" s="590"/>
      <c r="G30" s="590"/>
      <c r="H30" s="590"/>
      <c r="I30" s="590"/>
      <c r="J30" s="590"/>
      <c r="K30" s="590"/>
      <c r="L30" s="590"/>
      <c r="M30" s="590"/>
      <c r="N30" s="590"/>
      <c r="O30" s="590"/>
      <c r="P30" s="590"/>
      <c r="Q30" s="590"/>
      <c r="R30" s="590"/>
      <c r="S30" s="590"/>
      <c r="T30" s="590"/>
      <c r="U30" s="590"/>
      <c r="V30" s="590"/>
      <c r="W30" s="590"/>
      <c r="X30" s="590"/>
      <c r="Y30" s="590"/>
      <c r="Z30" s="590"/>
      <c r="AA30" s="583"/>
      <c r="AB30" s="41"/>
      <c r="AC30" s="41"/>
      <c r="AD30" s="44"/>
      <c r="AE30" s="34" t="n">
        <v>1</v>
      </c>
      <c r="AF30" s="29" t="s">
        <v>171</v>
      </c>
      <c r="AG30" s="592" t="str">
        <f aca="false">入力用!G415</f>
        <v/>
      </c>
      <c r="AH30" s="459" t="n">
        <v>70</v>
      </c>
      <c r="AI30" s="457"/>
      <c r="AJ30" s="451" t="s">
        <v>1389</v>
      </c>
      <c r="AK30" s="439" t="s">
        <v>145</v>
      </c>
      <c r="AL30" s="457"/>
      <c r="AM30" s="440" t="s">
        <v>145</v>
      </c>
      <c r="AN30" s="439" t="s">
        <v>145</v>
      </c>
      <c r="AO30" s="457"/>
      <c r="AP30" s="440" t="s">
        <v>145</v>
      </c>
      <c r="AQ30" s="439" t="s">
        <v>145</v>
      </c>
      <c r="AR30" s="457"/>
      <c r="AS30" s="440" t="s">
        <v>145</v>
      </c>
      <c r="AT30" s="594" t="s">
        <v>1492</v>
      </c>
      <c r="AU30" s="34"/>
      <c r="AV30" s="32"/>
      <c r="AW30" s="5"/>
    </row>
    <row r="31" s="3" customFormat="true" ht="17.25" hidden="false" customHeight="true" outlineLevel="0" collapsed="false">
      <c r="A31" s="589"/>
      <c r="B31" s="589"/>
      <c r="C31" s="590"/>
      <c r="D31" s="590"/>
      <c r="E31" s="590"/>
      <c r="F31" s="590"/>
      <c r="G31" s="590"/>
      <c r="H31" s="590"/>
      <c r="I31" s="590"/>
      <c r="J31" s="590"/>
      <c r="K31" s="590"/>
      <c r="L31" s="590"/>
      <c r="M31" s="590"/>
      <c r="N31" s="590"/>
      <c r="O31" s="590"/>
      <c r="P31" s="590"/>
      <c r="Q31" s="590"/>
      <c r="R31" s="590"/>
      <c r="S31" s="590"/>
      <c r="T31" s="590"/>
      <c r="U31" s="590"/>
      <c r="V31" s="590"/>
      <c r="W31" s="590"/>
      <c r="X31" s="590"/>
      <c r="Y31" s="590"/>
      <c r="Z31" s="590"/>
      <c r="AA31" s="583"/>
      <c r="AB31" s="41"/>
      <c r="AC31" s="41"/>
      <c r="AD31" s="44"/>
      <c r="AE31" s="34" t="n">
        <v>0</v>
      </c>
      <c r="AF31" s="44" t="s">
        <v>173</v>
      </c>
      <c r="AG31" s="592" t="str">
        <f aca="false">入力用!G416</f>
        <v/>
      </c>
      <c r="AH31" s="459" t="n">
        <v>0</v>
      </c>
      <c r="AI31" s="457"/>
      <c r="AJ31" s="451" t="s">
        <v>1389</v>
      </c>
      <c r="AK31" s="439" t="s">
        <v>145</v>
      </c>
      <c r="AL31" s="457"/>
      <c r="AM31" s="440" t="s">
        <v>145</v>
      </c>
      <c r="AN31" s="439" t="s">
        <v>145</v>
      </c>
      <c r="AO31" s="457"/>
      <c r="AP31" s="440" t="s">
        <v>145</v>
      </c>
      <c r="AQ31" s="439" t="s">
        <v>145</v>
      </c>
      <c r="AR31" s="457"/>
      <c r="AS31" s="440" t="s">
        <v>145</v>
      </c>
      <c r="AT31" s="594" t="s">
        <v>173</v>
      </c>
      <c r="AU31" s="34"/>
      <c r="AV31" s="32"/>
      <c r="AW31" s="5"/>
    </row>
    <row r="32" s="3" customFormat="true" ht="17.25" hidden="false" customHeight="true" outlineLevel="0" collapsed="false">
      <c r="A32" s="589"/>
      <c r="B32" s="589"/>
      <c r="C32" s="590"/>
      <c r="D32" s="590"/>
      <c r="E32" s="590"/>
      <c r="F32" s="590"/>
      <c r="G32" s="590"/>
      <c r="H32" s="590"/>
      <c r="I32" s="590"/>
      <c r="J32" s="590"/>
      <c r="K32" s="590"/>
      <c r="L32" s="590"/>
      <c r="M32" s="590"/>
      <c r="N32" s="590"/>
      <c r="O32" s="590"/>
      <c r="P32" s="590"/>
      <c r="Q32" s="590"/>
      <c r="R32" s="590"/>
      <c r="S32" s="590"/>
      <c r="T32" s="590"/>
      <c r="U32" s="590"/>
      <c r="V32" s="590"/>
      <c r="W32" s="590"/>
      <c r="X32" s="590"/>
      <c r="Y32" s="590"/>
      <c r="Z32" s="590"/>
      <c r="AA32" s="583"/>
      <c r="AB32" s="41"/>
      <c r="AC32" s="41"/>
      <c r="AD32" s="41" t="s">
        <v>582</v>
      </c>
      <c r="AE32" s="33" t="n">
        <v>4</v>
      </c>
      <c r="AF32" s="22" t="s">
        <v>571</v>
      </c>
      <c r="AG32" s="592" t="str">
        <f aca="false">入力用!G417</f>
        <v/>
      </c>
      <c r="AH32" s="460" t="n">
        <v>100</v>
      </c>
      <c r="AI32" s="442" t="e">
        <f aca="false">VLOOKUP(1,AG32:AH37,2,FALSE())</f>
        <v>#N/A</v>
      </c>
      <c r="AJ32" s="443" t="s">
        <v>1389</v>
      </c>
      <c r="AK32" s="435" t="s">
        <v>145</v>
      </c>
      <c r="AL32" s="442"/>
      <c r="AM32" s="436" t="s">
        <v>145</v>
      </c>
      <c r="AN32" s="435" t="s">
        <v>145</v>
      </c>
      <c r="AO32" s="442"/>
      <c r="AP32" s="436" t="s">
        <v>145</v>
      </c>
      <c r="AQ32" s="435" t="s">
        <v>145</v>
      </c>
      <c r="AR32" s="442"/>
      <c r="AS32" s="436" t="s">
        <v>145</v>
      </c>
      <c r="AT32" s="593" t="s">
        <v>1492</v>
      </c>
      <c r="AU32" s="33"/>
      <c r="AV32" s="25" t="s">
        <v>585</v>
      </c>
      <c r="AW32" s="5"/>
    </row>
    <row r="33" s="3" customFormat="true" ht="17.25" hidden="false" customHeight="true" outlineLevel="0" collapsed="false">
      <c r="A33" s="589"/>
      <c r="B33" s="589"/>
      <c r="C33" s="590"/>
      <c r="D33" s="590"/>
      <c r="E33" s="590"/>
      <c r="F33" s="590"/>
      <c r="G33" s="590"/>
      <c r="H33" s="590"/>
      <c r="I33" s="590"/>
      <c r="J33" s="590"/>
      <c r="K33" s="590"/>
      <c r="L33" s="590"/>
      <c r="M33" s="590"/>
      <c r="N33" s="590"/>
      <c r="O33" s="590"/>
      <c r="P33" s="590"/>
      <c r="Q33" s="590"/>
      <c r="R33" s="590"/>
      <c r="S33" s="590"/>
      <c r="T33" s="590"/>
      <c r="U33" s="590"/>
      <c r="V33" s="590"/>
      <c r="W33" s="590"/>
      <c r="X33" s="590"/>
      <c r="Y33" s="590"/>
      <c r="Z33" s="590"/>
      <c r="AA33" s="583"/>
      <c r="AB33" s="41"/>
      <c r="AC33" s="41"/>
      <c r="AD33" s="41"/>
      <c r="AE33" s="33" t="n">
        <v>3</v>
      </c>
      <c r="AF33" s="24" t="s">
        <v>575</v>
      </c>
      <c r="AG33" s="592" t="str">
        <f aca="false">入力用!G418</f>
        <v/>
      </c>
      <c r="AH33" s="460" t="n">
        <v>90</v>
      </c>
      <c r="AI33" s="442"/>
      <c r="AJ33" s="443" t="s">
        <v>1389</v>
      </c>
      <c r="AK33" s="435" t="s">
        <v>145</v>
      </c>
      <c r="AL33" s="442"/>
      <c r="AM33" s="436" t="s">
        <v>145</v>
      </c>
      <c r="AN33" s="435" t="s">
        <v>145</v>
      </c>
      <c r="AO33" s="442"/>
      <c r="AP33" s="436" t="s">
        <v>145</v>
      </c>
      <c r="AQ33" s="435" t="s">
        <v>145</v>
      </c>
      <c r="AR33" s="442"/>
      <c r="AS33" s="436" t="s">
        <v>145</v>
      </c>
      <c r="AT33" s="593" t="s">
        <v>1492</v>
      </c>
      <c r="AU33" s="33"/>
      <c r="AV33" s="25"/>
      <c r="AW33" s="5"/>
    </row>
    <row r="34" s="3" customFormat="true" ht="17.25" hidden="false" customHeight="true" outlineLevel="0" collapsed="false">
      <c r="A34" s="589"/>
      <c r="B34" s="589"/>
      <c r="C34" s="590"/>
      <c r="D34" s="590"/>
      <c r="E34" s="590"/>
      <c r="F34" s="590"/>
      <c r="G34" s="590"/>
      <c r="H34" s="590"/>
      <c r="I34" s="590"/>
      <c r="J34" s="590"/>
      <c r="K34" s="590"/>
      <c r="L34" s="590"/>
      <c r="M34" s="590"/>
      <c r="N34" s="590"/>
      <c r="O34" s="590"/>
      <c r="P34" s="590"/>
      <c r="Q34" s="590"/>
      <c r="R34" s="590"/>
      <c r="S34" s="590"/>
      <c r="T34" s="590"/>
      <c r="U34" s="590"/>
      <c r="V34" s="590"/>
      <c r="W34" s="590"/>
      <c r="X34" s="590"/>
      <c r="Y34" s="590"/>
      <c r="Z34" s="590"/>
      <c r="AA34" s="583"/>
      <c r="AB34" s="41"/>
      <c r="AC34" s="41"/>
      <c r="AD34" s="41"/>
      <c r="AE34" s="33" t="n">
        <v>2</v>
      </c>
      <c r="AF34" s="24" t="s">
        <v>576</v>
      </c>
      <c r="AG34" s="592" t="str">
        <f aca="false">入力用!G419</f>
        <v/>
      </c>
      <c r="AH34" s="460" t="n">
        <v>80</v>
      </c>
      <c r="AI34" s="442"/>
      <c r="AJ34" s="443" t="s">
        <v>1389</v>
      </c>
      <c r="AK34" s="435" t="s">
        <v>145</v>
      </c>
      <c r="AL34" s="442"/>
      <c r="AM34" s="436" t="s">
        <v>145</v>
      </c>
      <c r="AN34" s="435" t="s">
        <v>145</v>
      </c>
      <c r="AO34" s="442"/>
      <c r="AP34" s="436" t="s">
        <v>145</v>
      </c>
      <c r="AQ34" s="435" t="s">
        <v>145</v>
      </c>
      <c r="AR34" s="442"/>
      <c r="AS34" s="436" t="s">
        <v>145</v>
      </c>
      <c r="AT34" s="593" t="s">
        <v>1492</v>
      </c>
      <c r="AU34" s="33"/>
      <c r="AV34" s="25"/>
      <c r="AW34" s="5"/>
    </row>
    <row r="35" s="3" customFormat="true" ht="17.25" hidden="false" customHeight="true" outlineLevel="0" collapsed="false">
      <c r="A35" s="589"/>
      <c r="B35" s="589"/>
      <c r="C35" s="590"/>
      <c r="D35" s="590"/>
      <c r="E35" s="590"/>
      <c r="F35" s="590"/>
      <c r="G35" s="590"/>
      <c r="H35" s="590"/>
      <c r="I35" s="590"/>
      <c r="J35" s="590"/>
      <c r="K35" s="590"/>
      <c r="L35" s="590"/>
      <c r="M35" s="590"/>
      <c r="N35" s="590"/>
      <c r="O35" s="590"/>
      <c r="P35" s="590"/>
      <c r="Q35" s="590"/>
      <c r="R35" s="590"/>
      <c r="S35" s="590"/>
      <c r="T35" s="590"/>
      <c r="U35" s="590"/>
      <c r="V35" s="590"/>
      <c r="W35" s="590"/>
      <c r="X35" s="590"/>
      <c r="Y35" s="590"/>
      <c r="Z35" s="590"/>
      <c r="AA35" s="583"/>
      <c r="AB35" s="41"/>
      <c r="AC35" s="41"/>
      <c r="AD35" s="41"/>
      <c r="AE35" s="33" t="n">
        <v>2</v>
      </c>
      <c r="AF35" s="22" t="s">
        <v>577</v>
      </c>
      <c r="AG35" s="592" t="str">
        <f aca="false">入力用!G420</f>
        <v/>
      </c>
      <c r="AH35" s="460" t="n">
        <v>80</v>
      </c>
      <c r="AI35" s="442"/>
      <c r="AJ35" s="443" t="s">
        <v>1389</v>
      </c>
      <c r="AK35" s="435" t="s">
        <v>145</v>
      </c>
      <c r="AL35" s="442"/>
      <c r="AM35" s="436" t="s">
        <v>145</v>
      </c>
      <c r="AN35" s="435" t="s">
        <v>145</v>
      </c>
      <c r="AO35" s="442"/>
      <c r="AP35" s="436" t="s">
        <v>145</v>
      </c>
      <c r="AQ35" s="435" t="s">
        <v>145</v>
      </c>
      <c r="AR35" s="442"/>
      <c r="AS35" s="436" t="s">
        <v>145</v>
      </c>
      <c r="AT35" s="593" t="s">
        <v>1492</v>
      </c>
      <c r="AU35" s="33"/>
      <c r="AV35" s="25"/>
      <c r="AW35" s="5"/>
    </row>
    <row r="36" s="3" customFormat="true" ht="17.25" hidden="false" customHeight="true" outlineLevel="0" collapsed="false">
      <c r="A36" s="589"/>
      <c r="B36" s="589"/>
      <c r="C36" s="590"/>
      <c r="D36" s="590"/>
      <c r="E36" s="590"/>
      <c r="F36" s="590"/>
      <c r="G36" s="590"/>
      <c r="H36" s="590"/>
      <c r="I36" s="590"/>
      <c r="J36" s="590"/>
      <c r="K36" s="590"/>
      <c r="L36" s="590"/>
      <c r="M36" s="590"/>
      <c r="N36" s="590"/>
      <c r="O36" s="590"/>
      <c r="P36" s="590"/>
      <c r="Q36" s="590"/>
      <c r="R36" s="590"/>
      <c r="S36" s="590"/>
      <c r="T36" s="590"/>
      <c r="U36" s="590"/>
      <c r="V36" s="590"/>
      <c r="W36" s="590"/>
      <c r="X36" s="590"/>
      <c r="Y36" s="590"/>
      <c r="Z36" s="590"/>
      <c r="AA36" s="583"/>
      <c r="AB36" s="41"/>
      <c r="AC36" s="41"/>
      <c r="AD36" s="41"/>
      <c r="AE36" s="33" t="n">
        <v>1</v>
      </c>
      <c r="AF36" s="22" t="s">
        <v>171</v>
      </c>
      <c r="AG36" s="592" t="str">
        <f aca="false">入力用!G421</f>
        <v/>
      </c>
      <c r="AH36" s="460" t="n">
        <v>70</v>
      </c>
      <c r="AI36" s="442"/>
      <c r="AJ36" s="443" t="s">
        <v>1389</v>
      </c>
      <c r="AK36" s="435" t="s">
        <v>145</v>
      </c>
      <c r="AL36" s="442"/>
      <c r="AM36" s="436" t="s">
        <v>145</v>
      </c>
      <c r="AN36" s="435" t="s">
        <v>145</v>
      </c>
      <c r="AO36" s="442"/>
      <c r="AP36" s="436" t="s">
        <v>145</v>
      </c>
      <c r="AQ36" s="435" t="s">
        <v>145</v>
      </c>
      <c r="AR36" s="442"/>
      <c r="AS36" s="436" t="s">
        <v>145</v>
      </c>
      <c r="AT36" s="593" t="s">
        <v>1492</v>
      </c>
      <c r="AU36" s="33"/>
      <c r="AV36" s="25"/>
      <c r="AW36" s="5"/>
    </row>
    <row r="37" s="3" customFormat="true" ht="17.25" hidden="false" customHeight="true" outlineLevel="0" collapsed="false">
      <c r="A37" s="589"/>
      <c r="B37" s="589"/>
      <c r="C37" s="590"/>
      <c r="D37" s="590"/>
      <c r="E37" s="590"/>
      <c r="F37" s="590"/>
      <c r="G37" s="590"/>
      <c r="H37" s="590"/>
      <c r="I37" s="590"/>
      <c r="J37" s="590"/>
      <c r="K37" s="590"/>
      <c r="L37" s="590"/>
      <c r="M37" s="590"/>
      <c r="N37" s="590"/>
      <c r="O37" s="590"/>
      <c r="P37" s="590"/>
      <c r="Q37" s="590"/>
      <c r="R37" s="590"/>
      <c r="S37" s="590"/>
      <c r="T37" s="590"/>
      <c r="U37" s="590"/>
      <c r="V37" s="590"/>
      <c r="W37" s="590"/>
      <c r="X37" s="590"/>
      <c r="Y37" s="590"/>
      <c r="Z37" s="590"/>
      <c r="AA37" s="583"/>
      <c r="AB37" s="41"/>
      <c r="AC37" s="41"/>
      <c r="AD37" s="41"/>
      <c r="AE37" s="33" t="n">
        <v>0</v>
      </c>
      <c r="AF37" s="41" t="s">
        <v>173</v>
      </c>
      <c r="AG37" s="592" t="str">
        <f aca="false">入力用!G422</f>
        <v/>
      </c>
      <c r="AH37" s="460" t="n">
        <v>0</v>
      </c>
      <c r="AI37" s="442"/>
      <c r="AJ37" s="443" t="s">
        <v>1389</v>
      </c>
      <c r="AK37" s="435" t="s">
        <v>145</v>
      </c>
      <c r="AL37" s="442"/>
      <c r="AM37" s="436" t="s">
        <v>145</v>
      </c>
      <c r="AN37" s="435" t="s">
        <v>145</v>
      </c>
      <c r="AO37" s="442"/>
      <c r="AP37" s="436" t="s">
        <v>145</v>
      </c>
      <c r="AQ37" s="435" t="s">
        <v>145</v>
      </c>
      <c r="AR37" s="442"/>
      <c r="AS37" s="436" t="s">
        <v>145</v>
      </c>
      <c r="AT37" s="593" t="s">
        <v>173</v>
      </c>
      <c r="AU37" s="33"/>
      <c r="AV37" s="25"/>
      <c r="AW37" s="5"/>
    </row>
    <row r="38" s="3" customFormat="true" ht="17.25" hidden="false" customHeight="true" outlineLevel="0" collapsed="false">
      <c r="A38" s="589"/>
      <c r="B38" s="589"/>
      <c r="C38" s="590"/>
      <c r="D38" s="590"/>
      <c r="E38" s="590"/>
      <c r="F38" s="590"/>
      <c r="G38" s="590"/>
      <c r="H38" s="590"/>
      <c r="I38" s="590"/>
      <c r="J38" s="590"/>
      <c r="K38" s="590"/>
      <c r="L38" s="590"/>
      <c r="M38" s="590"/>
      <c r="N38" s="590"/>
      <c r="O38" s="590"/>
      <c r="P38" s="590"/>
      <c r="Q38" s="590"/>
      <c r="R38" s="590"/>
      <c r="S38" s="590"/>
      <c r="T38" s="590"/>
      <c r="U38" s="590"/>
      <c r="V38" s="590"/>
      <c r="W38" s="590"/>
      <c r="X38" s="590"/>
      <c r="Y38" s="590"/>
      <c r="Z38" s="590"/>
      <c r="AA38" s="583"/>
      <c r="AB38" s="41"/>
      <c r="AC38" s="41"/>
      <c r="AD38" s="44" t="s">
        <v>586</v>
      </c>
      <c r="AE38" s="34" t="n">
        <v>2</v>
      </c>
      <c r="AF38" s="29" t="s">
        <v>587</v>
      </c>
      <c r="AG38" s="592" t="str">
        <f aca="false">入力用!G423</f>
        <v/>
      </c>
      <c r="AH38" s="459" t="n">
        <v>80</v>
      </c>
      <c r="AI38" s="45" t="e">
        <f aca="false">VLOOKUP(1,AG32:AH37,2,FALSE())</f>
        <v>#N/A</v>
      </c>
      <c r="AJ38" s="451" t="s">
        <v>1389</v>
      </c>
      <c r="AK38" s="439" t="s">
        <v>145</v>
      </c>
      <c r="AL38" s="45"/>
      <c r="AM38" s="440" t="s">
        <v>145</v>
      </c>
      <c r="AN38" s="439" t="s">
        <v>145</v>
      </c>
      <c r="AO38" s="45"/>
      <c r="AP38" s="440" t="s">
        <v>145</v>
      </c>
      <c r="AQ38" s="439" t="s">
        <v>145</v>
      </c>
      <c r="AR38" s="45"/>
      <c r="AS38" s="440" t="s">
        <v>145</v>
      </c>
      <c r="AT38" s="594" t="s">
        <v>1492</v>
      </c>
      <c r="AU38" s="34"/>
      <c r="AV38" s="32" t="s">
        <v>590</v>
      </c>
      <c r="AW38" s="5"/>
    </row>
    <row r="39" s="3" customFormat="true" ht="17.25" hidden="false" customHeight="true" outlineLevel="0" collapsed="false">
      <c r="A39" s="589"/>
      <c r="B39" s="589"/>
      <c r="C39" s="590"/>
      <c r="D39" s="590"/>
      <c r="E39" s="590"/>
      <c r="F39" s="590"/>
      <c r="G39" s="590"/>
      <c r="H39" s="590"/>
      <c r="I39" s="590"/>
      <c r="J39" s="590"/>
      <c r="K39" s="590"/>
      <c r="L39" s="590"/>
      <c r="M39" s="590"/>
      <c r="N39" s="590"/>
      <c r="O39" s="590"/>
      <c r="P39" s="590"/>
      <c r="Q39" s="590"/>
      <c r="R39" s="590"/>
      <c r="S39" s="590"/>
      <c r="T39" s="590"/>
      <c r="U39" s="590"/>
      <c r="V39" s="590"/>
      <c r="W39" s="590"/>
      <c r="X39" s="590"/>
      <c r="Y39" s="590"/>
      <c r="Z39" s="590"/>
      <c r="AA39" s="583"/>
      <c r="AB39" s="41"/>
      <c r="AC39" s="41"/>
      <c r="AD39" s="44"/>
      <c r="AE39" s="34" t="n">
        <v>1</v>
      </c>
      <c r="AF39" s="29" t="s">
        <v>591</v>
      </c>
      <c r="AG39" s="592" t="str">
        <f aca="false">入力用!G424</f>
        <v/>
      </c>
      <c r="AH39" s="459" t="n">
        <v>40</v>
      </c>
      <c r="AI39" s="45"/>
      <c r="AJ39" s="451" t="s">
        <v>1389</v>
      </c>
      <c r="AK39" s="439" t="s">
        <v>145</v>
      </c>
      <c r="AL39" s="45"/>
      <c r="AM39" s="440" t="s">
        <v>145</v>
      </c>
      <c r="AN39" s="439" t="s">
        <v>145</v>
      </c>
      <c r="AO39" s="45"/>
      <c r="AP39" s="440" t="s">
        <v>145</v>
      </c>
      <c r="AQ39" s="439" t="s">
        <v>145</v>
      </c>
      <c r="AR39" s="45"/>
      <c r="AS39" s="440" t="s">
        <v>145</v>
      </c>
      <c r="AT39" s="594" t="s">
        <v>1493</v>
      </c>
      <c r="AU39" s="34"/>
      <c r="AV39" s="32"/>
      <c r="AW39" s="5"/>
    </row>
    <row r="40" s="3" customFormat="true" ht="17.25" hidden="false" customHeight="true" outlineLevel="0" collapsed="false">
      <c r="A40" s="589"/>
      <c r="B40" s="589"/>
      <c r="C40" s="590"/>
      <c r="D40" s="590"/>
      <c r="E40" s="590"/>
      <c r="F40" s="590"/>
      <c r="G40" s="590"/>
      <c r="H40" s="590"/>
      <c r="I40" s="590"/>
      <c r="J40" s="590"/>
      <c r="K40" s="590"/>
      <c r="L40" s="590"/>
      <c r="M40" s="590"/>
      <c r="N40" s="590"/>
      <c r="O40" s="590"/>
      <c r="P40" s="590"/>
      <c r="Q40" s="590"/>
      <c r="R40" s="590"/>
      <c r="S40" s="590"/>
      <c r="T40" s="590"/>
      <c r="U40" s="590"/>
      <c r="V40" s="590"/>
      <c r="W40" s="590"/>
      <c r="X40" s="590"/>
      <c r="Y40" s="590"/>
      <c r="Z40" s="590"/>
      <c r="AA40" s="583"/>
      <c r="AB40" s="41"/>
      <c r="AC40" s="41"/>
      <c r="AD40" s="44"/>
      <c r="AE40" s="34" t="n">
        <v>0</v>
      </c>
      <c r="AF40" s="44" t="s">
        <v>173</v>
      </c>
      <c r="AG40" s="592" t="str">
        <f aca="false">入力用!G425</f>
        <v/>
      </c>
      <c r="AH40" s="459" t="n">
        <v>0</v>
      </c>
      <c r="AI40" s="45"/>
      <c r="AJ40" s="451" t="s">
        <v>1389</v>
      </c>
      <c r="AK40" s="439" t="s">
        <v>145</v>
      </c>
      <c r="AL40" s="45"/>
      <c r="AM40" s="440" t="s">
        <v>145</v>
      </c>
      <c r="AN40" s="439" t="s">
        <v>145</v>
      </c>
      <c r="AO40" s="45"/>
      <c r="AP40" s="440" t="s">
        <v>145</v>
      </c>
      <c r="AQ40" s="439" t="s">
        <v>145</v>
      </c>
      <c r="AR40" s="45"/>
      <c r="AS40" s="440" t="s">
        <v>145</v>
      </c>
      <c r="AT40" s="594" t="s">
        <v>173</v>
      </c>
      <c r="AU40" s="34"/>
      <c r="AV40" s="32"/>
      <c r="AW40" s="5"/>
    </row>
    <row r="41" s="3" customFormat="true" ht="17.25" hidden="false" customHeight="true" outlineLevel="0" collapsed="false">
      <c r="A41" s="589"/>
      <c r="B41" s="589"/>
      <c r="C41" s="590"/>
      <c r="D41" s="590"/>
      <c r="E41" s="590"/>
      <c r="F41" s="590"/>
      <c r="G41" s="590"/>
      <c r="H41" s="590"/>
      <c r="I41" s="590"/>
      <c r="J41" s="590"/>
      <c r="K41" s="590"/>
      <c r="L41" s="590"/>
      <c r="M41" s="590"/>
      <c r="N41" s="590"/>
      <c r="O41" s="590"/>
      <c r="P41" s="590"/>
      <c r="Q41" s="590"/>
      <c r="R41" s="590"/>
      <c r="S41" s="590"/>
      <c r="T41" s="590"/>
      <c r="U41" s="590"/>
      <c r="V41" s="590"/>
      <c r="W41" s="590"/>
      <c r="X41" s="590"/>
      <c r="Y41" s="590"/>
      <c r="Z41" s="590"/>
      <c r="AA41" s="583"/>
      <c r="AB41" s="41"/>
      <c r="AC41" s="41"/>
      <c r="AD41" s="41" t="s">
        <v>592</v>
      </c>
      <c r="AE41" s="33" t="n">
        <v>4</v>
      </c>
      <c r="AF41" s="22" t="s">
        <v>571</v>
      </c>
      <c r="AG41" s="592" t="str">
        <f aca="false">入力用!G426</f>
        <v/>
      </c>
      <c r="AH41" s="460" t="n">
        <v>100</v>
      </c>
      <c r="AI41" s="442" t="e">
        <f aca="false">VLOOKUP(1,AG41:AH46,2,FALSE())</f>
        <v>#N/A</v>
      </c>
      <c r="AJ41" s="443" t="s">
        <v>1389</v>
      </c>
      <c r="AK41" s="435" t="s">
        <v>145</v>
      </c>
      <c r="AL41" s="442"/>
      <c r="AM41" s="436" t="s">
        <v>145</v>
      </c>
      <c r="AN41" s="435" t="s">
        <v>145</v>
      </c>
      <c r="AO41" s="442"/>
      <c r="AP41" s="436" t="s">
        <v>145</v>
      </c>
      <c r="AQ41" s="435" t="s">
        <v>145</v>
      </c>
      <c r="AR41" s="442"/>
      <c r="AS41" s="436" t="s">
        <v>145</v>
      </c>
      <c r="AT41" s="593" t="s">
        <v>1492</v>
      </c>
      <c r="AU41" s="33"/>
      <c r="AV41" s="25" t="s">
        <v>595</v>
      </c>
      <c r="AW41" s="5"/>
    </row>
    <row r="42" s="3" customFormat="true" ht="17.25" hidden="false" customHeight="true" outlineLevel="0" collapsed="false">
      <c r="A42" s="589"/>
      <c r="B42" s="589"/>
      <c r="C42" s="590"/>
      <c r="D42" s="590"/>
      <c r="E42" s="590"/>
      <c r="F42" s="590"/>
      <c r="G42" s="590"/>
      <c r="H42" s="590"/>
      <c r="I42" s="590"/>
      <c r="J42" s="590"/>
      <c r="K42" s="590"/>
      <c r="L42" s="590"/>
      <c r="M42" s="590"/>
      <c r="N42" s="590"/>
      <c r="O42" s="590"/>
      <c r="P42" s="590"/>
      <c r="Q42" s="590"/>
      <c r="R42" s="590"/>
      <c r="S42" s="590"/>
      <c r="T42" s="590"/>
      <c r="U42" s="590"/>
      <c r="V42" s="590"/>
      <c r="W42" s="590"/>
      <c r="X42" s="590"/>
      <c r="Y42" s="590"/>
      <c r="Z42" s="590"/>
      <c r="AA42" s="583"/>
      <c r="AB42" s="41"/>
      <c r="AC42" s="41"/>
      <c r="AD42" s="41"/>
      <c r="AE42" s="33" t="n">
        <v>3</v>
      </c>
      <c r="AF42" s="24" t="s">
        <v>575</v>
      </c>
      <c r="AG42" s="592" t="str">
        <f aca="false">入力用!G427</f>
        <v/>
      </c>
      <c r="AH42" s="460" t="n">
        <v>90</v>
      </c>
      <c r="AI42" s="442"/>
      <c r="AJ42" s="443" t="s">
        <v>1389</v>
      </c>
      <c r="AK42" s="435" t="s">
        <v>145</v>
      </c>
      <c r="AL42" s="442"/>
      <c r="AM42" s="436" t="s">
        <v>145</v>
      </c>
      <c r="AN42" s="435" t="s">
        <v>145</v>
      </c>
      <c r="AO42" s="442"/>
      <c r="AP42" s="436" t="s">
        <v>145</v>
      </c>
      <c r="AQ42" s="435" t="s">
        <v>145</v>
      </c>
      <c r="AR42" s="442"/>
      <c r="AS42" s="436" t="s">
        <v>145</v>
      </c>
      <c r="AT42" s="593" t="s">
        <v>1492</v>
      </c>
      <c r="AU42" s="33"/>
      <c r="AV42" s="25"/>
      <c r="AW42" s="5"/>
    </row>
    <row r="43" s="3" customFormat="true" ht="17.25" hidden="false" customHeight="true" outlineLevel="0" collapsed="false">
      <c r="A43" s="589"/>
      <c r="B43" s="589"/>
      <c r="C43" s="590"/>
      <c r="D43" s="590"/>
      <c r="E43" s="590"/>
      <c r="F43" s="590"/>
      <c r="G43" s="590"/>
      <c r="H43" s="590"/>
      <c r="I43" s="590"/>
      <c r="J43" s="590"/>
      <c r="K43" s="590"/>
      <c r="L43" s="590"/>
      <c r="M43" s="590"/>
      <c r="N43" s="590"/>
      <c r="O43" s="590"/>
      <c r="P43" s="590"/>
      <c r="Q43" s="590"/>
      <c r="R43" s="590"/>
      <c r="S43" s="590"/>
      <c r="T43" s="590"/>
      <c r="U43" s="590"/>
      <c r="V43" s="590"/>
      <c r="W43" s="590"/>
      <c r="X43" s="590"/>
      <c r="Y43" s="590"/>
      <c r="Z43" s="590"/>
      <c r="AA43" s="583"/>
      <c r="AB43" s="41"/>
      <c r="AC43" s="41"/>
      <c r="AD43" s="41"/>
      <c r="AE43" s="33" t="n">
        <v>2</v>
      </c>
      <c r="AF43" s="24" t="s">
        <v>576</v>
      </c>
      <c r="AG43" s="592" t="str">
        <f aca="false">入力用!G428</f>
        <v/>
      </c>
      <c r="AH43" s="460" t="n">
        <v>80</v>
      </c>
      <c r="AI43" s="442"/>
      <c r="AJ43" s="443" t="s">
        <v>1389</v>
      </c>
      <c r="AK43" s="435" t="s">
        <v>145</v>
      </c>
      <c r="AL43" s="442"/>
      <c r="AM43" s="436" t="s">
        <v>145</v>
      </c>
      <c r="AN43" s="435" t="s">
        <v>145</v>
      </c>
      <c r="AO43" s="442"/>
      <c r="AP43" s="436" t="s">
        <v>145</v>
      </c>
      <c r="AQ43" s="435" t="s">
        <v>145</v>
      </c>
      <c r="AR43" s="442"/>
      <c r="AS43" s="436" t="s">
        <v>145</v>
      </c>
      <c r="AT43" s="593" t="s">
        <v>1492</v>
      </c>
      <c r="AU43" s="33"/>
      <c r="AV43" s="25"/>
      <c r="AW43" s="5"/>
    </row>
    <row r="44" s="3" customFormat="true" ht="17.25" hidden="false" customHeight="true" outlineLevel="0" collapsed="false">
      <c r="A44" s="589"/>
      <c r="B44" s="589"/>
      <c r="C44" s="590"/>
      <c r="D44" s="590"/>
      <c r="E44" s="590"/>
      <c r="F44" s="590"/>
      <c r="G44" s="590"/>
      <c r="H44" s="590"/>
      <c r="I44" s="590"/>
      <c r="J44" s="590"/>
      <c r="K44" s="590"/>
      <c r="L44" s="590"/>
      <c r="M44" s="590"/>
      <c r="N44" s="590"/>
      <c r="O44" s="590"/>
      <c r="P44" s="590"/>
      <c r="Q44" s="590"/>
      <c r="R44" s="590"/>
      <c r="S44" s="590"/>
      <c r="T44" s="590"/>
      <c r="U44" s="590"/>
      <c r="V44" s="590"/>
      <c r="W44" s="590"/>
      <c r="X44" s="590"/>
      <c r="Y44" s="590"/>
      <c r="Z44" s="590"/>
      <c r="AA44" s="583"/>
      <c r="AB44" s="41"/>
      <c r="AC44" s="41"/>
      <c r="AD44" s="41"/>
      <c r="AE44" s="33" t="n">
        <v>2</v>
      </c>
      <c r="AF44" s="22" t="s">
        <v>577</v>
      </c>
      <c r="AG44" s="592" t="str">
        <f aca="false">入力用!G429</f>
        <v/>
      </c>
      <c r="AH44" s="460" t="n">
        <v>80</v>
      </c>
      <c r="AI44" s="442"/>
      <c r="AJ44" s="443" t="s">
        <v>1389</v>
      </c>
      <c r="AK44" s="435" t="s">
        <v>145</v>
      </c>
      <c r="AL44" s="442"/>
      <c r="AM44" s="436" t="s">
        <v>145</v>
      </c>
      <c r="AN44" s="435" t="s">
        <v>145</v>
      </c>
      <c r="AO44" s="442"/>
      <c r="AP44" s="436" t="s">
        <v>145</v>
      </c>
      <c r="AQ44" s="435" t="s">
        <v>145</v>
      </c>
      <c r="AR44" s="442"/>
      <c r="AS44" s="436" t="s">
        <v>145</v>
      </c>
      <c r="AT44" s="593" t="s">
        <v>1492</v>
      </c>
      <c r="AU44" s="33"/>
      <c r="AV44" s="25"/>
      <c r="AW44" s="5"/>
    </row>
    <row r="45" s="3" customFormat="true" ht="17.25" hidden="false" customHeight="true" outlineLevel="0" collapsed="false">
      <c r="A45" s="589"/>
      <c r="B45" s="589"/>
      <c r="C45" s="590"/>
      <c r="D45" s="590"/>
      <c r="E45" s="590"/>
      <c r="F45" s="590"/>
      <c r="G45" s="590"/>
      <c r="H45" s="590"/>
      <c r="I45" s="590"/>
      <c r="J45" s="590"/>
      <c r="K45" s="590"/>
      <c r="L45" s="590"/>
      <c r="M45" s="590"/>
      <c r="N45" s="590"/>
      <c r="O45" s="590"/>
      <c r="P45" s="590"/>
      <c r="Q45" s="590"/>
      <c r="R45" s="590"/>
      <c r="S45" s="590"/>
      <c r="T45" s="590"/>
      <c r="U45" s="590"/>
      <c r="V45" s="590"/>
      <c r="W45" s="590"/>
      <c r="X45" s="590"/>
      <c r="Y45" s="590"/>
      <c r="Z45" s="590"/>
      <c r="AA45" s="583"/>
      <c r="AB45" s="41"/>
      <c r="AC45" s="41"/>
      <c r="AD45" s="41"/>
      <c r="AE45" s="33" t="n">
        <v>1</v>
      </c>
      <c r="AF45" s="22" t="s">
        <v>171</v>
      </c>
      <c r="AG45" s="592" t="str">
        <f aca="false">入力用!G430</f>
        <v/>
      </c>
      <c r="AH45" s="460" t="n">
        <v>70</v>
      </c>
      <c r="AI45" s="442"/>
      <c r="AJ45" s="443" t="s">
        <v>1389</v>
      </c>
      <c r="AK45" s="435" t="s">
        <v>145</v>
      </c>
      <c r="AL45" s="442"/>
      <c r="AM45" s="436" t="s">
        <v>145</v>
      </c>
      <c r="AN45" s="435" t="s">
        <v>145</v>
      </c>
      <c r="AO45" s="442"/>
      <c r="AP45" s="436" t="s">
        <v>145</v>
      </c>
      <c r="AQ45" s="435" t="s">
        <v>145</v>
      </c>
      <c r="AR45" s="442"/>
      <c r="AS45" s="436" t="s">
        <v>145</v>
      </c>
      <c r="AT45" s="593" t="s">
        <v>1492</v>
      </c>
      <c r="AU45" s="33"/>
      <c r="AV45" s="25"/>
      <c r="AW45" s="5"/>
    </row>
    <row r="46" s="3" customFormat="true" ht="17.25" hidden="false" customHeight="true" outlineLevel="0" collapsed="false">
      <c r="A46" s="589"/>
      <c r="B46" s="589"/>
      <c r="C46" s="590"/>
      <c r="D46" s="590"/>
      <c r="E46" s="590"/>
      <c r="F46" s="590"/>
      <c r="G46" s="590"/>
      <c r="H46" s="590"/>
      <c r="I46" s="590"/>
      <c r="J46" s="590"/>
      <c r="K46" s="590"/>
      <c r="L46" s="590"/>
      <c r="M46" s="590"/>
      <c r="N46" s="590"/>
      <c r="O46" s="590"/>
      <c r="P46" s="590"/>
      <c r="Q46" s="590"/>
      <c r="R46" s="590"/>
      <c r="S46" s="590"/>
      <c r="T46" s="590"/>
      <c r="U46" s="590"/>
      <c r="V46" s="590"/>
      <c r="W46" s="590"/>
      <c r="X46" s="590"/>
      <c r="Y46" s="590"/>
      <c r="Z46" s="590"/>
      <c r="AA46" s="583"/>
      <c r="AB46" s="41"/>
      <c r="AC46" s="41"/>
      <c r="AD46" s="41"/>
      <c r="AE46" s="33" t="n">
        <v>0</v>
      </c>
      <c r="AF46" s="41" t="s">
        <v>173</v>
      </c>
      <c r="AG46" s="592" t="str">
        <f aca="false">入力用!G431</f>
        <v/>
      </c>
      <c r="AH46" s="460" t="n">
        <v>0</v>
      </c>
      <c r="AI46" s="442"/>
      <c r="AJ46" s="443" t="s">
        <v>1389</v>
      </c>
      <c r="AK46" s="435" t="s">
        <v>145</v>
      </c>
      <c r="AL46" s="442"/>
      <c r="AM46" s="436" t="s">
        <v>145</v>
      </c>
      <c r="AN46" s="435" t="s">
        <v>145</v>
      </c>
      <c r="AO46" s="442"/>
      <c r="AP46" s="436" t="s">
        <v>145</v>
      </c>
      <c r="AQ46" s="435" t="s">
        <v>145</v>
      </c>
      <c r="AR46" s="442"/>
      <c r="AS46" s="436" t="s">
        <v>145</v>
      </c>
      <c r="AT46" s="593" t="s">
        <v>173</v>
      </c>
      <c r="AU46" s="33"/>
      <c r="AV46" s="25"/>
      <c r="AW46" s="5"/>
    </row>
    <row r="47" s="3" customFormat="true" ht="17.25" hidden="false" customHeight="true" outlineLevel="0" collapsed="false">
      <c r="A47" s="589"/>
      <c r="B47" s="589"/>
      <c r="C47" s="590"/>
      <c r="D47" s="590"/>
      <c r="E47" s="590"/>
      <c r="F47" s="590"/>
      <c r="G47" s="590"/>
      <c r="H47" s="590"/>
      <c r="I47" s="590"/>
      <c r="J47" s="590"/>
      <c r="K47" s="590"/>
      <c r="L47" s="590"/>
      <c r="M47" s="590"/>
      <c r="N47" s="590"/>
      <c r="O47" s="590"/>
      <c r="P47" s="590"/>
      <c r="Q47" s="590"/>
      <c r="R47" s="590"/>
      <c r="S47" s="590"/>
      <c r="T47" s="590"/>
      <c r="U47" s="590"/>
      <c r="V47" s="590"/>
      <c r="W47" s="590"/>
      <c r="X47" s="590"/>
      <c r="Y47" s="590"/>
      <c r="Z47" s="590"/>
      <c r="AA47" s="583"/>
      <c r="AB47" s="41" t="s">
        <v>518</v>
      </c>
      <c r="AC47" s="41"/>
      <c r="AD47" s="44" t="s">
        <v>519</v>
      </c>
      <c r="AE47" s="34" t="n">
        <v>3</v>
      </c>
      <c r="AF47" s="31" t="s">
        <v>520</v>
      </c>
      <c r="AG47" s="592" t="str">
        <f aca="false">入力用!G359</f>
        <v/>
      </c>
      <c r="AH47" s="459" t="n">
        <v>100</v>
      </c>
      <c r="AI47" s="45" t="e">
        <f aca="false">VLOOKUP(1,AG47:AH50,2,FALSE())</f>
        <v>#N/A</v>
      </c>
      <c r="AJ47" s="451" t="s">
        <v>1389</v>
      </c>
      <c r="AK47" s="439" t="s">
        <v>145</v>
      </c>
      <c r="AL47" s="45"/>
      <c r="AM47" s="440" t="s">
        <v>145</v>
      </c>
      <c r="AN47" s="439" t="s">
        <v>145</v>
      </c>
      <c r="AO47" s="45"/>
      <c r="AP47" s="440" t="s">
        <v>145</v>
      </c>
      <c r="AQ47" s="439" t="s">
        <v>145</v>
      </c>
      <c r="AR47" s="45"/>
      <c r="AS47" s="440" t="s">
        <v>145</v>
      </c>
      <c r="AT47" s="594" t="s">
        <v>1492</v>
      </c>
      <c r="AU47" s="34"/>
      <c r="AV47" s="32" t="s">
        <v>522</v>
      </c>
      <c r="AW47" s="5"/>
    </row>
    <row r="48" s="3" customFormat="true" ht="17.25" hidden="false" customHeight="true" outlineLevel="0" collapsed="false">
      <c r="A48" s="589"/>
      <c r="B48" s="589"/>
      <c r="C48" s="590"/>
      <c r="D48" s="590"/>
      <c r="E48" s="590"/>
      <c r="F48" s="590"/>
      <c r="G48" s="590"/>
      <c r="H48" s="590"/>
      <c r="I48" s="590"/>
      <c r="J48" s="590"/>
      <c r="K48" s="590"/>
      <c r="L48" s="590"/>
      <c r="M48" s="590"/>
      <c r="N48" s="590"/>
      <c r="O48" s="590"/>
      <c r="P48" s="590"/>
      <c r="Q48" s="590"/>
      <c r="R48" s="590"/>
      <c r="S48" s="590"/>
      <c r="T48" s="590"/>
      <c r="U48" s="590"/>
      <c r="V48" s="590"/>
      <c r="W48" s="590"/>
      <c r="X48" s="590"/>
      <c r="Y48" s="590"/>
      <c r="Z48" s="590"/>
      <c r="AA48" s="583"/>
      <c r="AB48" s="41"/>
      <c r="AC48" s="41"/>
      <c r="AD48" s="44"/>
      <c r="AE48" s="34" t="n">
        <v>2</v>
      </c>
      <c r="AF48" s="31" t="s">
        <v>523</v>
      </c>
      <c r="AG48" s="592" t="str">
        <f aca="false">入力用!G360</f>
        <v/>
      </c>
      <c r="AH48" s="459" t="n">
        <v>90</v>
      </c>
      <c r="AI48" s="45"/>
      <c r="AJ48" s="451" t="s">
        <v>1389</v>
      </c>
      <c r="AK48" s="439" t="s">
        <v>145</v>
      </c>
      <c r="AL48" s="45"/>
      <c r="AM48" s="440" t="s">
        <v>145</v>
      </c>
      <c r="AN48" s="439" t="s">
        <v>145</v>
      </c>
      <c r="AO48" s="45"/>
      <c r="AP48" s="440" t="s">
        <v>145</v>
      </c>
      <c r="AQ48" s="439" t="s">
        <v>145</v>
      </c>
      <c r="AR48" s="45"/>
      <c r="AS48" s="440" t="s">
        <v>145</v>
      </c>
      <c r="AT48" s="594" t="s">
        <v>1492</v>
      </c>
      <c r="AU48" s="34"/>
      <c r="AV48" s="32"/>
      <c r="AW48" s="5"/>
    </row>
    <row r="49" s="3" customFormat="true" ht="17.25" hidden="false" customHeight="true" outlineLevel="0" collapsed="false">
      <c r="A49" s="589"/>
      <c r="B49" s="589"/>
      <c r="C49" s="590"/>
      <c r="D49" s="590"/>
      <c r="E49" s="590"/>
      <c r="F49" s="590"/>
      <c r="G49" s="590"/>
      <c r="H49" s="590"/>
      <c r="I49" s="590"/>
      <c r="J49" s="590"/>
      <c r="K49" s="590"/>
      <c r="L49" s="590"/>
      <c r="M49" s="590"/>
      <c r="N49" s="590"/>
      <c r="O49" s="590"/>
      <c r="P49" s="590"/>
      <c r="Q49" s="590"/>
      <c r="R49" s="590"/>
      <c r="S49" s="590"/>
      <c r="T49" s="590"/>
      <c r="U49" s="590"/>
      <c r="V49" s="590"/>
      <c r="W49" s="590"/>
      <c r="X49" s="590"/>
      <c r="Y49" s="590"/>
      <c r="Z49" s="590"/>
      <c r="AA49" s="583"/>
      <c r="AB49" s="41"/>
      <c r="AC49" s="41"/>
      <c r="AD49" s="44"/>
      <c r="AE49" s="34" t="n">
        <v>1</v>
      </c>
      <c r="AF49" s="31" t="s">
        <v>524</v>
      </c>
      <c r="AG49" s="592" t="str">
        <f aca="false">入力用!G361</f>
        <v/>
      </c>
      <c r="AH49" s="459" t="n">
        <v>80</v>
      </c>
      <c r="AI49" s="45"/>
      <c r="AJ49" s="451" t="s">
        <v>1389</v>
      </c>
      <c r="AK49" s="439" t="s">
        <v>145</v>
      </c>
      <c r="AL49" s="45"/>
      <c r="AM49" s="440" t="s">
        <v>145</v>
      </c>
      <c r="AN49" s="439" t="s">
        <v>145</v>
      </c>
      <c r="AO49" s="45"/>
      <c r="AP49" s="440" t="s">
        <v>145</v>
      </c>
      <c r="AQ49" s="439" t="s">
        <v>145</v>
      </c>
      <c r="AR49" s="45"/>
      <c r="AS49" s="440" t="s">
        <v>145</v>
      </c>
      <c r="AT49" s="594" t="s">
        <v>1492</v>
      </c>
      <c r="AU49" s="34"/>
      <c r="AV49" s="32"/>
      <c r="AW49" s="5"/>
    </row>
    <row r="50" s="3" customFormat="true" ht="17.25" hidden="false" customHeight="true" outlineLevel="0" collapsed="false">
      <c r="A50" s="589"/>
      <c r="B50" s="589"/>
      <c r="C50" s="590"/>
      <c r="D50" s="590"/>
      <c r="E50" s="590"/>
      <c r="F50" s="590"/>
      <c r="G50" s="590"/>
      <c r="H50" s="590"/>
      <c r="I50" s="590"/>
      <c r="J50" s="590"/>
      <c r="K50" s="590"/>
      <c r="L50" s="590"/>
      <c r="M50" s="590"/>
      <c r="N50" s="590"/>
      <c r="O50" s="590"/>
      <c r="P50" s="590"/>
      <c r="Q50" s="590"/>
      <c r="R50" s="590"/>
      <c r="S50" s="590"/>
      <c r="T50" s="590"/>
      <c r="U50" s="590"/>
      <c r="V50" s="590"/>
      <c r="W50" s="590"/>
      <c r="X50" s="590"/>
      <c r="Y50" s="590"/>
      <c r="Z50" s="590"/>
      <c r="AA50" s="583"/>
      <c r="AB50" s="41"/>
      <c r="AC50" s="41"/>
      <c r="AD50" s="44"/>
      <c r="AE50" s="34" t="n">
        <v>0</v>
      </c>
      <c r="AF50" s="29" t="s">
        <v>173</v>
      </c>
      <c r="AG50" s="592" t="str">
        <f aca="false">入力用!G362</f>
        <v/>
      </c>
      <c r="AH50" s="459" t="n">
        <v>0</v>
      </c>
      <c r="AI50" s="45"/>
      <c r="AJ50" s="451" t="s">
        <v>1389</v>
      </c>
      <c r="AK50" s="439" t="s">
        <v>145</v>
      </c>
      <c r="AL50" s="45"/>
      <c r="AM50" s="440" t="s">
        <v>145</v>
      </c>
      <c r="AN50" s="439" t="s">
        <v>145</v>
      </c>
      <c r="AO50" s="45"/>
      <c r="AP50" s="440" t="s">
        <v>145</v>
      </c>
      <c r="AQ50" s="439" t="s">
        <v>145</v>
      </c>
      <c r="AR50" s="45"/>
      <c r="AS50" s="440" t="s">
        <v>145</v>
      </c>
      <c r="AT50" s="594" t="s">
        <v>173</v>
      </c>
      <c r="AU50" s="34"/>
      <c r="AV50" s="32"/>
      <c r="AW50" s="5"/>
    </row>
    <row r="51" s="3" customFormat="true" ht="17.25" hidden="false" customHeight="true" outlineLevel="0" collapsed="false">
      <c r="A51" s="589"/>
      <c r="B51" s="589"/>
      <c r="C51" s="590"/>
      <c r="D51" s="590"/>
      <c r="E51" s="590"/>
      <c r="F51" s="590"/>
      <c r="G51" s="590"/>
      <c r="H51" s="590"/>
      <c r="I51" s="590"/>
      <c r="J51" s="590"/>
      <c r="K51" s="590"/>
      <c r="L51" s="590"/>
      <c r="M51" s="590"/>
      <c r="N51" s="590"/>
      <c r="O51" s="590"/>
      <c r="P51" s="590"/>
      <c r="Q51" s="590"/>
      <c r="R51" s="590"/>
      <c r="S51" s="590"/>
      <c r="T51" s="590"/>
      <c r="U51" s="590"/>
      <c r="V51" s="590"/>
      <c r="W51" s="590"/>
      <c r="X51" s="590"/>
      <c r="Y51" s="590"/>
      <c r="Z51" s="590"/>
      <c r="AA51" s="583"/>
      <c r="AB51" s="41"/>
      <c r="AC51" s="41"/>
      <c r="AD51" s="41" t="s">
        <v>525</v>
      </c>
      <c r="AE51" s="33" t="n">
        <v>2</v>
      </c>
      <c r="AF51" s="22" t="s">
        <v>526</v>
      </c>
      <c r="AG51" s="592" t="str">
        <f aca="false">入力用!G363</f>
        <v/>
      </c>
      <c r="AH51" s="460" t="s">
        <v>145</v>
      </c>
      <c r="AI51" s="63"/>
      <c r="AJ51" s="501" t="s">
        <v>145</v>
      </c>
      <c r="AK51" s="460" t="s">
        <v>145</v>
      </c>
      <c r="AL51" s="42"/>
      <c r="AM51" s="436" t="s">
        <v>145</v>
      </c>
      <c r="AN51" s="460" t="s">
        <v>145</v>
      </c>
      <c r="AO51" s="42"/>
      <c r="AP51" s="436" t="s">
        <v>145</v>
      </c>
      <c r="AQ51" s="460" t="s">
        <v>145</v>
      </c>
      <c r="AR51" s="42"/>
      <c r="AS51" s="436" t="s">
        <v>145</v>
      </c>
      <c r="AT51" s="593" t="s">
        <v>1492</v>
      </c>
      <c r="AU51" s="61"/>
      <c r="AV51" s="25" t="s">
        <v>528</v>
      </c>
      <c r="AW51" s="5"/>
    </row>
    <row r="52" s="3" customFormat="true" ht="17.25" hidden="false" customHeight="true" outlineLevel="0" collapsed="false">
      <c r="A52" s="589"/>
      <c r="B52" s="589"/>
      <c r="C52" s="590"/>
      <c r="D52" s="590"/>
      <c r="E52" s="590"/>
      <c r="F52" s="590"/>
      <c r="G52" s="590"/>
      <c r="H52" s="590"/>
      <c r="I52" s="590"/>
      <c r="J52" s="590"/>
      <c r="K52" s="590"/>
      <c r="L52" s="590"/>
      <c r="M52" s="590"/>
      <c r="N52" s="590"/>
      <c r="O52" s="590"/>
      <c r="P52" s="590"/>
      <c r="Q52" s="590"/>
      <c r="R52" s="590"/>
      <c r="S52" s="590"/>
      <c r="T52" s="590"/>
      <c r="U52" s="590"/>
      <c r="V52" s="590"/>
      <c r="W52" s="590"/>
      <c r="X52" s="590"/>
      <c r="Y52" s="590"/>
      <c r="Z52" s="590"/>
      <c r="AA52" s="583"/>
      <c r="AB52" s="41"/>
      <c r="AC52" s="41"/>
      <c r="AD52" s="41"/>
      <c r="AE52" s="33" t="n">
        <v>1</v>
      </c>
      <c r="AF52" s="41" t="s">
        <v>529</v>
      </c>
      <c r="AG52" s="592" t="str">
        <f aca="false">入力用!G364</f>
        <v/>
      </c>
      <c r="AH52" s="460" t="s">
        <v>145</v>
      </c>
      <c r="AI52" s="63"/>
      <c r="AJ52" s="501" t="s">
        <v>145</v>
      </c>
      <c r="AK52" s="460" t="s">
        <v>145</v>
      </c>
      <c r="AL52" s="42"/>
      <c r="AM52" s="436" t="s">
        <v>145</v>
      </c>
      <c r="AN52" s="460" t="s">
        <v>145</v>
      </c>
      <c r="AO52" s="42"/>
      <c r="AP52" s="436" t="s">
        <v>145</v>
      </c>
      <c r="AQ52" s="460" t="s">
        <v>145</v>
      </c>
      <c r="AR52" s="42"/>
      <c r="AS52" s="436" t="s">
        <v>145</v>
      </c>
      <c r="AT52" s="593" t="s">
        <v>1492</v>
      </c>
      <c r="AU52" s="61"/>
      <c r="AV52" s="25"/>
      <c r="AW52" s="5"/>
    </row>
    <row r="53" s="3" customFormat="true" ht="17.25" hidden="false" customHeight="true" outlineLevel="0" collapsed="false">
      <c r="A53" s="589"/>
      <c r="B53" s="589"/>
      <c r="C53" s="590"/>
      <c r="D53" s="590"/>
      <c r="E53" s="590"/>
      <c r="F53" s="590"/>
      <c r="G53" s="590"/>
      <c r="H53" s="590"/>
      <c r="I53" s="590"/>
      <c r="J53" s="590"/>
      <c r="K53" s="590"/>
      <c r="L53" s="590"/>
      <c r="M53" s="590"/>
      <c r="N53" s="590"/>
      <c r="O53" s="590"/>
      <c r="P53" s="590"/>
      <c r="Q53" s="590"/>
      <c r="R53" s="590"/>
      <c r="S53" s="590"/>
      <c r="T53" s="590"/>
      <c r="U53" s="590"/>
      <c r="V53" s="590"/>
      <c r="W53" s="590"/>
      <c r="X53" s="590"/>
      <c r="Y53" s="590"/>
      <c r="Z53" s="590"/>
      <c r="AA53" s="583"/>
      <c r="AB53" s="41"/>
      <c r="AC53" s="41"/>
      <c r="AD53" s="41"/>
      <c r="AE53" s="33" t="n">
        <v>0</v>
      </c>
      <c r="AF53" s="41" t="s">
        <v>173</v>
      </c>
      <c r="AG53" s="592" t="str">
        <f aca="false">入力用!G365</f>
        <v/>
      </c>
      <c r="AH53" s="460" t="s">
        <v>145</v>
      </c>
      <c r="AI53" s="63"/>
      <c r="AJ53" s="501" t="s">
        <v>145</v>
      </c>
      <c r="AK53" s="460" t="s">
        <v>145</v>
      </c>
      <c r="AL53" s="42"/>
      <c r="AM53" s="436" t="s">
        <v>145</v>
      </c>
      <c r="AN53" s="460" t="s">
        <v>145</v>
      </c>
      <c r="AO53" s="42"/>
      <c r="AP53" s="436" t="s">
        <v>145</v>
      </c>
      <c r="AQ53" s="460" t="s">
        <v>145</v>
      </c>
      <c r="AR53" s="42"/>
      <c r="AS53" s="436" t="s">
        <v>145</v>
      </c>
      <c r="AT53" s="593" t="s">
        <v>173</v>
      </c>
      <c r="AU53" s="61"/>
      <c r="AV53" s="25"/>
      <c r="AW53" s="5"/>
    </row>
    <row r="54" s="3" customFormat="true" ht="17.25" hidden="false" customHeight="true" outlineLevel="0" collapsed="false">
      <c r="A54" s="589"/>
      <c r="B54" s="589"/>
      <c r="C54" s="590"/>
      <c r="D54" s="590"/>
      <c r="E54" s="590"/>
      <c r="F54" s="590"/>
      <c r="G54" s="590"/>
      <c r="H54" s="590"/>
      <c r="I54" s="590"/>
      <c r="J54" s="590"/>
      <c r="K54" s="590"/>
      <c r="L54" s="590"/>
      <c r="M54" s="590"/>
      <c r="N54" s="590"/>
      <c r="O54" s="590"/>
      <c r="P54" s="590"/>
      <c r="Q54" s="590"/>
      <c r="R54" s="590"/>
      <c r="S54" s="590"/>
      <c r="T54" s="590"/>
      <c r="U54" s="590"/>
      <c r="V54" s="590"/>
      <c r="W54" s="590"/>
      <c r="X54" s="590"/>
      <c r="Y54" s="590"/>
      <c r="Z54" s="590"/>
      <c r="AA54" s="583"/>
      <c r="AB54" s="41"/>
      <c r="AC54" s="41"/>
      <c r="AD54" s="44" t="s">
        <v>530</v>
      </c>
      <c r="AE54" s="34" t="n">
        <v>3</v>
      </c>
      <c r="AF54" s="31" t="s">
        <v>520</v>
      </c>
      <c r="AG54" s="592" t="str">
        <f aca="false">入力用!G369</f>
        <v/>
      </c>
      <c r="AH54" s="459" t="n">
        <v>60</v>
      </c>
      <c r="AI54" s="45" t="e">
        <f aca="false">VLOOKUP(1,AG54:AH57,2,FALSE())</f>
        <v>#N/A</v>
      </c>
      <c r="AJ54" s="451" t="s">
        <v>1389</v>
      </c>
      <c r="AK54" s="439" t="s">
        <v>145</v>
      </c>
      <c r="AL54" s="45"/>
      <c r="AM54" s="440" t="s">
        <v>145</v>
      </c>
      <c r="AN54" s="439" t="s">
        <v>145</v>
      </c>
      <c r="AO54" s="45"/>
      <c r="AP54" s="440" t="s">
        <v>145</v>
      </c>
      <c r="AQ54" s="439" t="s">
        <v>145</v>
      </c>
      <c r="AR54" s="45"/>
      <c r="AS54" s="440" t="s">
        <v>145</v>
      </c>
      <c r="AT54" s="594" t="s">
        <v>1492</v>
      </c>
      <c r="AU54" s="34"/>
      <c r="AV54" s="32" t="s">
        <v>534</v>
      </c>
      <c r="AW54" s="5"/>
    </row>
    <row r="55" s="3" customFormat="true" ht="17.25" hidden="false" customHeight="true" outlineLevel="0" collapsed="false">
      <c r="A55" s="589"/>
      <c r="B55" s="589"/>
      <c r="C55" s="590"/>
      <c r="D55" s="590"/>
      <c r="E55" s="590"/>
      <c r="F55" s="590"/>
      <c r="G55" s="590"/>
      <c r="H55" s="590"/>
      <c r="I55" s="590"/>
      <c r="J55" s="590"/>
      <c r="K55" s="590"/>
      <c r="L55" s="590"/>
      <c r="M55" s="590"/>
      <c r="N55" s="590"/>
      <c r="O55" s="590"/>
      <c r="P55" s="590"/>
      <c r="Q55" s="590"/>
      <c r="R55" s="590"/>
      <c r="S55" s="590"/>
      <c r="T55" s="590"/>
      <c r="U55" s="590"/>
      <c r="V55" s="590"/>
      <c r="W55" s="590"/>
      <c r="X55" s="590"/>
      <c r="Y55" s="590"/>
      <c r="Z55" s="590"/>
      <c r="AA55" s="583"/>
      <c r="AB55" s="41"/>
      <c r="AC55" s="41"/>
      <c r="AD55" s="44"/>
      <c r="AE55" s="34" t="n">
        <v>2</v>
      </c>
      <c r="AF55" s="31" t="s">
        <v>523</v>
      </c>
      <c r="AG55" s="592" t="str">
        <f aca="false">入力用!G370</f>
        <v/>
      </c>
      <c r="AH55" s="459" t="n">
        <v>40</v>
      </c>
      <c r="AI55" s="45"/>
      <c r="AJ55" s="451" t="s">
        <v>1389</v>
      </c>
      <c r="AK55" s="439" t="s">
        <v>145</v>
      </c>
      <c r="AL55" s="45"/>
      <c r="AM55" s="440" t="s">
        <v>145</v>
      </c>
      <c r="AN55" s="439" t="s">
        <v>145</v>
      </c>
      <c r="AO55" s="45"/>
      <c r="AP55" s="440" t="s">
        <v>145</v>
      </c>
      <c r="AQ55" s="439" t="s">
        <v>145</v>
      </c>
      <c r="AR55" s="45"/>
      <c r="AS55" s="440" t="s">
        <v>145</v>
      </c>
      <c r="AT55" s="594" t="s">
        <v>1493</v>
      </c>
      <c r="AU55" s="34"/>
      <c r="AV55" s="32"/>
      <c r="AW55" s="5"/>
    </row>
    <row r="56" s="3" customFormat="true" ht="17.25" hidden="false" customHeight="true" outlineLevel="0" collapsed="false">
      <c r="A56" s="589"/>
      <c r="B56" s="589"/>
      <c r="C56" s="590"/>
      <c r="D56" s="590"/>
      <c r="E56" s="590"/>
      <c r="F56" s="590"/>
      <c r="G56" s="590"/>
      <c r="H56" s="590"/>
      <c r="I56" s="590"/>
      <c r="J56" s="590"/>
      <c r="K56" s="590"/>
      <c r="L56" s="590"/>
      <c r="M56" s="590"/>
      <c r="N56" s="590"/>
      <c r="O56" s="590"/>
      <c r="P56" s="590"/>
      <c r="Q56" s="590"/>
      <c r="R56" s="590"/>
      <c r="S56" s="590"/>
      <c r="T56" s="590"/>
      <c r="U56" s="590"/>
      <c r="V56" s="590"/>
      <c r="W56" s="590"/>
      <c r="X56" s="590"/>
      <c r="Y56" s="590"/>
      <c r="Z56" s="590"/>
      <c r="AA56" s="583"/>
      <c r="AB56" s="41"/>
      <c r="AC56" s="41"/>
      <c r="AD56" s="44"/>
      <c r="AE56" s="34" t="n">
        <v>1</v>
      </c>
      <c r="AF56" s="31" t="s">
        <v>524</v>
      </c>
      <c r="AG56" s="592" t="str">
        <f aca="false">入力用!G371</f>
        <v/>
      </c>
      <c r="AH56" s="459" t="n">
        <v>20</v>
      </c>
      <c r="AI56" s="45"/>
      <c r="AJ56" s="451" t="s">
        <v>1389</v>
      </c>
      <c r="AK56" s="439" t="s">
        <v>145</v>
      </c>
      <c r="AL56" s="45"/>
      <c r="AM56" s="440" t="s">
        <v>145</v>
      </c>
      <c r="AN56" s="439" t="s">
        <v>145</v>
      </c>
      <c r="AO56" s="45"/>
      <c r="AP56" s="440" t="s">
        <v>145</v>
      </c>
      <c r="AQ56" s="439" t="s">
        <v>145</v>
      </c>
      <c r="AR56" s="45"/>
      <c r="AS56" s="440" t="s">
        <v>145</v>
      </c>
      <c r="AT56" s="594" t="s">
        <v>1493</v>
      </c>
      <c r="AU56" s="34"/>
      <c r="AV56" s="32"/>
      <c r="AW56" s="5"/>
    </row>
    <row r="57" s="3" customFormat="true" ht="17.25" hidden="false" customHeight="true" outlineLevel="0" collapsed="false">
      <c r="A57" s="589"/>
      <c r="B57" s="589"/>
      <c r="C57" s="590"/>
      <c r="D57" s="590"/>
      <c r="E57" s="590"/>
      <c r="F57" s="590"/>
      <c r="G57" s="590"/>
      <c r="H57" s="590"/>
      <c r="I57" s="590"/>
      <c r="J57" s="590"/>
      <c r="K57" s="590"/>
      <c r="L57" s="590"/>
      <c r="M57" s="590"/>
      <c r="N57" s="590"/>
      <c r="O57" s="590"/>
      <c r="P57" s="590"/>
      <c r="Q57" s="590"/>
      <c r="R57" s="590"/>
      <c r="S57" s="590"/>
      <c r="T57" s="590"/>
      <c r="U57" s="590"/>
      <c r="V57" s="590"/>
      <c r="W57" s="590"/>
      <c r="X57" s="590"/>
      <c r="Y57" s="590"/>
      <c r="Z57" s="590"/>
      <c r="AA57" s="583"/>
      <c r="AB57" s="41"/>
      <c r="AC57" s="41"/>
      <c r="AD57" s="44"/>
      <c r="AE57" s="34" t="n">
        <v>0</v>
      </c>
      <c r="AF57" s="29" t="s">
        <v>173</v>
      </c>
      <c r="AG57" s="592" t="str">
        <f aca="false">入力用!G372</f>
        <v/>
      </c>
      <c r="AH57" s="459" t="n">
        <v>0</v>
      </c>
      <c r="AI57" s="45"/>
      <c r="AJ57" s="451" t="s">
        <v>1389</v>
      </c>
      <c r="AK57" s="439" t="s">
        <v>145</v>
      </c>
      <c r="AL57" s="45"/>
      <c r="AM57" s="440" t="s">
        <v>145</v>
      </c>
      <c r="AN57" s="439" t="s">
        <v>145</v>
      </c>
      <c r="AO57" s="45"/>
      <c r="AP57" s="440" t="s">
        <v>145</v>
      </c>
      <c r="AQ57" s="439" t="s">
        <v>145</v>
      </c>
      <c r="AR57" s="45"/>
      <c r="AS57" s="440" t="s">
        <v>145</v>
      </c>
      <c r="AT57" s="594" t="s">
        <v>173</v>
      </c>
      <c r="AU57" s="34"/>
      <c r="AV57" s="32"/>
      <c r="AW57" s="5"/>
    </row>
    <row r="58" s="3" customFormat="true" ht="17.25" hidden="false" customHeight="true" outlineLevel="0" collapsed="false">
      <c r="A58" s="589"/>
      <c r="B58" s="589"/>
      <c r="C58" s="590"/>
      <c r="D58" s="590"/>
      <c r="E58" s="590"/>
      <c r="F58" s="590"/>
      <c r="G58" s="590"/>
      <c r="H58" s="590"/>
      <c r="I58" s="590"/>
      <c r="J58" s="590"/>
      <c r="K58" s="590"/>
      <c r="L58" s="590"/>
      <c r="M58" s="590"/>
      <c r="N58" s="590"/>
      <c r="O58" s="590"/>
      <c r="P58" s="590"/>
      <c r="Q58" s="590"/>
      <c r="R58" s="590"/>
      <c r="S58" s="590"/>
      <c r="T58" s="590"/>
      <c r="U58" s="590"/>
      <c r="V58" s="590"/>
      <c r="W58" s="590"/>
      <c r="X58" s="590"/>
      <c r="Y58" s="590"/>
      <c r="Z58" s="590"/>
      <c r="AA58" s="583"/>
      <c r="AB58" s="41"/>
      <c r="AC58" s="41"/>
      <c r="AD58" s="41" t="s">
        <v>535</v>
      </c>
      <c r="AE58" s="33" t="n">
        <v>2</v>
      </c>
      <c r="AF58" s="22" t="s">
        <v>526</v>
      </c>
      <c r="AG58" s="592" t="str">
        <f aca="false">入力用!G373</f>
        <v/>
      </c>
      <c r="AH58" s="460" t="s">
        <v>145</v>
      </c>
      <c r="AI58" s="63"/>
      <c r="AJ58" s="501" t="s">
        <v>145</v>
      </c>
      <c r="AK58" s="460" t="s">
        <v>145</v>
      </c>
      <c r="AL58" s="42"/>
      <c r="AM58" s="436" t="s">
        <v>145</v>
      </c>
      <c r="AN58" s="460" t="s">
        <v>145</v>
      </c>
      <c r="AO58" s="42"/>
      <c r="AP58" s="436" t="s">
        <v>145</v>
      </c>
      <c r="AQ58" s="460" t="s">
        <v>145</v>
      </c>
      <c r="AR58" s="42"/>
      <c r="AS58" s="436" t="s">
        <v>145</v>
      </c>
      <c r="AT58" s="593" t="s">
        <v>1492</v>
      </c>
      <c r="AU58" s="61"/>
      <c r="AV58" s="25" t="s">
        <v>536</v>
      </c>
      <c r="AW58" s="5"/>
    </row>
    <row r="59" s="3" customFormat="true" ht="17.25" hidden="false" customHeight="true" outlineLevel="0" collapsed="false">
      <c r="A59" s="589"/>
      <c r="B59" s="589"/>
      <c r="C59" s="590"/>
      <c r="D59" s="590"/>
      <c r="E59" s="590"/>
      <c r="F59" s="590"/>
      <c r="G59" s="590"/>
      <c r="H59" s="590"/>
      <c r="I59" s="590"/>
      <c r="J59" s="590"/>
      <c r="K59" s="590"/>
      <c r="L59" s="590"/>
      <c r="M59" s="590"/>
      <c r="N59" s="590"/>
      <c r="O59" s="590"/>
      <c r="P59" s="590"/>
      <c r="Q59" s="590"/>
      <c r="R59" s="590"/>
      <c r="S59" s="590"/>
      <c r="T59" s="590"/>
      <c r="U59" s="590"/>
      <c r="V59" s="590"/>
      <c r="W59" s="590"/>
      <c r="X59" s="590"/>
      <c r="Y59" s="590"/>
      <c r="Z59" s="590"/>
      <c r="AA59" s="583"/>
      <c r="AB59" s="41"/>
      <c r="AC59" s="41"/>
      <c r="AD59" s="41"/>
      <c r="AE59" s="33" t="n">
        <v>1</v>
      </c>
      <c r="AF59" s="41" t="s">
        <v>529</v>
      </c>
      <c r="AG59" s="592" t="str">
        <f aca="false">入力用!G374</f>
        <v/>
      </c>
      <c r="AH59" s="460" t="s">
        <v>145</v>
      </c>
      <c r="AI59" s="63"/>
      <c r="AJ59" s="501" t="s">
        <v>145</v>
      </c>
      <c r="AK59" s="460" t="s">
        <v>145</v>
      </c>
      <c r="AL59" s="42"/>
      <c r="AM59" s="436" t="s">
        <v>145</v>
      </c>
      <c r="AN59" s="460" t="s">
        <v>145</v>
      </c>
      <c r="AO59" s="42"/>
      <c r="AP59" s="436" t="s">
        <v>145</v>
      </c>
      <c r="AQ59" s="460" t="s">
        <v>145</v>
      </c>
      <c r="AR59" s="42"/>
      <c r="AS59" s="436" t="s">
        <v>145</v>
      </c>
      <c r="AT59" s="593" t="s">
        <v>1493</v>
      </c>
      <c r="AU59" s="61"/>
      <c r="AV59" s="25"/>
      <c r="AW59" s="5"/>
    </row>
    <row r="60" s="3" customFormat="true" ht="17.25" hidden="false" customHeight="true" outlineLevel="0" collapsed="false">
      <c r="A60" s="589"/>
      <c r="B60" s="589"/>
      <c r="C60" s="590"/>
      <c r="D60" s="590"/>
      <c r="E60" s="590"/>
      <c r="F60" s="590"/>
      <c r="G60" s="590"/>
      <c r="H60" s="590"/>
      <c r="I60" s="590"/>
      <c r="J60" s="590"/>
      <c r="K60" s="590"/>
      <c r="L60" s="590"/>
      <c r="M60" s="590"/>
      <c r="N60" s="590"/>
      <c r="O60" s="590"/>
      <c r="P60" s="590"/>
      <c r="Q60" s="590"/>
      <c r="R60" s="590"/>
      <c r="S60" s="590"/>
      <c r="T60" s="590"/>
      <c r="U60" s="590"/>
      <c r="V60" s="590"/>
      <c r="W60" s="590"/>
      <c r="X60" s="590"/>
      <c r="Y60" s="590"/>
      <c r="Z60" s="590"/>
      <c r="AA60" s="583"/>
      <c r="AB60" s="41"/>
      <c r="AC60" s="41"/>
      <c r="AD60" s="41"/>
      <c r="AE60" s="33" t="n">
        <v>0</v>
      </c>
      <c r="AF60" s="41" t="s">
        <v>173</v>
      </c>
      <c r="AG60" s="592" t="str">
        <f aca="false">入力用!G375</f>
        <v/>
      </c>
      <c r="AH60" s="460" t="s">
        <v>145</v>
      </c>
      <c r="AI60" s="63"/>
      <c r="AJ60" s="501" t="s">
        <v>145</v>
      </c>
      <c r="AK60" s="460" t="s">
        <v>145</v>
      </c>
      <c r="AL60" s="42"/>
      <c r="AM60" s="436" t="s">
        <v>145</v>
      </c>
      <c r="AN60" s="460" t="s">
        <v>145</v>
      </c>
      <c r="AO60" s="42"/>
      <c r="AP60" s="436" t="s">
        <v>145</v>
      </c>
      <c r="AQ60" s="460" t="s">
        <v>145</v>
      </c>
      <c r="AR60" s="42"/>
      <c r="AS60" s="436" t="s">
        <v>145</v>
      </c>
      <c r="AT60" s="593" t="s">
        <v>173</v>
      </c>
      <c r="AU60" s="61"/>
      <c r="AV60" s="25"/>
      <c r="AW60" s="5"/>
    </row>
    <row r="61" s="3" customFormat="true" ht="17.25" hidden="false" customHeight="true" outlineLevel="0" collapsed="false">
      <c r="A61" s="589"/>
      <c r="B61" s="589"/>
      <c r="C61" s="590"/>
      <c r="D61" s="590"/>
      <c r="E61" s="590"/>
      <c r="F61" s="590"/>
      <c r="G61" s="590"/>
      <c r="H61" s="590"/>
      <c r="I61" s="590"/>
      <c r="J61" s="590"/>
      <c r="K61" s="590"/>
      <c r="L61" s="590"/>
      <c r="M61" s="590"/>
      <c r="N61" s="590"/>
      <c r="O61" s="590"/>
      <c r="P61" s="590"/>
      <c r="Q61" s="590"/>
      <c r="R61" s="590"/>
      <c r="S61" s="590"/>
      <c r="T61" s="590"/>
      <c r="U61" s="590"/>
      <c r="V61" s="590"/>
      <c r="W61" s="590"/>
      <c r="X61" s="590"/>
      <c r="Y61" s="590"/>
      <c r="Z61" s="590"/>
      <c r="AA61" s="583"/>
      <c r="AB61" s="41" t="s">
        <v>557</v>
      </c>
      <c r="AC61" s="41"/>
      <c r="AD61" s="44" t="s">
        <v>558</v>
      </c>
      <c r="AE61" s="34" t="n">
        <v>3</v>
      </c>
      <c r="AF61" s="31" t="s">
        <v>520</v>
      </c>
      <c r="AG61" s="592" t="str">
        <f aca="false">入力用!G388</f>
        <v/>
      </c>
      <c r="AH61" s="459" t="n">
        <v>100</v>
      </c>
      <c r="AI61" s="45" t="e">
        <f aca="false">VLOOKUP(1,AG61:AH64,2,FALSE())</f>
        <v>#N/A</v>
      </c>
      <c r="AJ61" s="451" t="s">
        <v>1389</v>
      </c>
      <c r="AK61" s="439" t="s">
        <v>145</v>
      </c>
      <c r="AL61" s="45"/>
      <c r="AM61" s="440" t="s">
        <v>145</v>
      </c>
      <c r="AN61" s="439" t="s">
        <v>145</v>
      </c>
      <c r="AO61" s="45"/>
      <c r="AP61" s="440" t="s">
        <v>145</v>
      </c>
      <c r="AQ61" s="439" t="s">
        <v>145</v>
      </c>
      <c r="AR61" s="45"/>
      <c r="AS61" s="440" t="s">
        <v>145</v>
      </c>
      <c r="AT61" s="594" t="s">
        <v>1492</v>
      </c>
      <c r="AU61" s="34"/>
      <c r="AV61" s="32" t="s">
        <v>560</v>
      </c>
      <c r="AW61" s="5"/>
    </row>
    <row r="62" s="3" customFormat="true" ht="17.25" hidden="false" customHeight="true" outlineLevel="0" collapsed="false">
      <c r="A62" s="589"/>
      <c r="B62" s="589"/>
      <c r="C62" s="590"/>
      <c r="D62" s="590"/>
      <c r="E62" s="590"/>
      <c r="F62" s="590"/>
      <c r="G62" s="590"/>
      <c r="H62" s="590"/>
      <c r="I62" s="590"/>
      <c r="J62" s="590"/>
      <c r="K62" s="590"/>
      <c r="L62" s="590"/>
      <c r="M62" s="590"/>
      <c r="N62" s="590"/>
      <c r="O62" s="590"/>
      <c r="P62" s="590"/>
      <c r="Q62" s="590"/>
      <c r="R62" s="590"/>
      <c r="S62" s="590"/>
      <c r="T62" s="590"/>
      <c r="U62" s="590"/>
      <c r="V62" s="590"/>
      <c r="W62" s="590"/>
      <c r="X62" s="590"/>
      <c r="Y62" s="590"/>
      <c r="Z62" s="590"/>
      <c r="AA62" s="583"/>
      <c r="AB62" s="41"/>
      <c r="AC62" s="41"/>
      <c r="AD62" s="44"/>
      <c r="AE62" s="34" t="n">
        <v>2</v>
      </c>
      <c r="AF62" s="31" t="s">
        <v>523</v>
      </c>
      <c r="AG62" s="592" t="str">
        <f aca="false">入力用!G389</f>
        <v/>
      </c>
      <c r="AH62" s="459" t="n">
        <v>90</v>
      </c>
      <c r="AI62" s="45"/>
      <c r="AJ62" s="451" t="s">
        <v>1389</v>
      </c>
      <c r="AK62" s="439" t="s">
        <v>145</v>
      </c>
      <c r="AL62" s="45"/>
      <c r="AM62" s="440" t="s">
        <v>145</v>
      </c>
      <c r="AN62" s="439" t="s">
        <v>145</v>
      </c>
      <c r="AO62" s="45"/>
      <c r="AP62" s="440" t="s">
        <v>145</v>
      </c>
      <c r="AQ62" s="439" t="s">
        <v>145</v>
      </c>
      <c r="AR62" s="45"/>
      <c r="AS62" s="440" t="s">
        <v>145</v>
      </c>
      <c r="AT62" s="594" t="s">
        <v>1492</v>
      </c>
      <c r="AU62" s="34"/>
      <c r="AV62" s="32"/>
      <c r="AW62" s="5"/>
    </row>
    <row r="63" s="3" customFormat="true" ht="17.25" hidden="false" customHeight="true" outlineLevel="0" collapsed="false">
      <c r="A63" s="589"/>
      <c r="B63" s="589"/>
      <c r="C63" s="590"/>
      <c r="D63" s="590"/>
      <c r="E63" s="590"/>
      <c r="F63" s="590"/>
      <c r="G63" s="590"/>
      <c r="H63" s="590"/>
      <c r="I63" s="590"/>
      <c r="J63" s="590"/>
      <c r="K63" s="590"/>
      <c r="L63" s="590"/>
      <c r="M63" s="590"/>
      <c r="N63" s="590"/>
      <c r="O63" s="590"/>
      <c r="P63" s="590"/>
      <c r="Q63" s="590"/>
      <c r="R63" s="590"/>
      <c r="S63" s="590"/>
      <c r="T63" s="590"/>
      <c r="U63" s="590"/>
      <c r="V63" s="590"/>
      <c r="W63" s="590"/>
      <c r="X63" s="590"/>
      <c r="Y63" s="590"/>
      <c r="Z63" s="590"/>
      <c r="AA63" s="583"/>
      <c r="AB63" s="41"/>
      <c r="AC63" s="41"/>
      <c r="AD63" s="44"/>
      <c r="AE63" s="34" t="n">
        <v>1</v>
      </c>
      <c r="AF63" s="31" t="s">
        <v>524</v>
      </c>
      <c r="AG63" s="592" t="str">
        <f aca="false">入力用!G390</f>
        <v/>
      </c>
      <c r="AH63" s="459" t="n">
        <v>80</v>
      </c>
      <c r="AI63" s="45"/>
      <c r="AJ63" s="451" t="s">
        <v>1389</v>
      </c>
      <c r="AK63" s="439" t="s">
        <v>145</v>
      </c>
      <c r="AL63" s="45"/>
      <c r="AM63" s="440" t="s">
        <v>145</v>
      </c>
      <c r="AN63" s="439" t="s">
        <v>145</v>
      </c>
      <c r="AO63" s="45"/>
      <c r="AP63" s="440" t="s">
        <v>145</v>
      </c>
      <c r="AQ63" s="439" t="s">
        <v>145</v>
      </c>
      <c r="AR63" s="45"/>
      <c r="AS63" s="440" t="s">
        <v>145</v>
      </c>
      <c r="AT63" s="594" t="s">
        <v>1492</v>
      </c>
      <c r="AU63" s="34"/>
      <c r="AV63" s="32"/>
      <c r="AW63" s="5"/>
    </row>
    <row r="64" s="3" customFormat="true" ht="17.25" hidden="false" customHeight="true" outlineLevel="0" collapsed="false">
      <c r="A64" s="589"/>
      <c r="B64" s="589"/>
      <c r="C64" s="590"/>
      <c r="D64" s="590"/>
      <c r="E64" s="590"/>
      <c r="F64" s="590"/>
      <c r="G64" s="590"/>
      <c r="H64" s="590"/>
      <c r="I64" s="590"/>
      <c r="J64" s="590"/>
      <c r="K64" s="590"/>
      <c r="L64" s="590"/>
      <c r="M64" s="590"/>
      <c r="N64" s="590"/>
      <c r="O64" s="590"/>
      <c r="P64" s="590"/>
      <c r="Q64" s="590"/>
      <c r="R64" s="590"/>
      <c r="S64" s="590"/>
      <c r="T64" s="590"/>
      <c r="U64" s="590"/>
      <c r="V64" s="590"/>
      <c r="W64" s="590"/>
      <c r="X64" s="590"/>
      <c r="Y64" s="590"/>
      <c r="Z64" s="590"/>
      <c r="AA64" s="583"/>
      <c r="AB64" s="41"/>
      <c r="AC64" s="41"/>
      <c r="AD64" s="44"/>
      <c r="AE64" s="34" t="n">
        <v>0</v>
      </c>
      <c r="AF64" s="29" t="s">
        <v>173</v>
      </c>
      <c r="AG64" s="592" t="str">
        <f aca="false">入力用!G391</f>
        <v/>
      </c>
      <c r="AH64" s="459" t="n">
        <v>0</v>
      </c>
      <c r="AI64" s="45"/>
      <c r="AJ64" s="451" t="s">
        <v>1389</v>
      </c>
      <c r="AK64" s="439" t="s">
        <v>145</v>
      </c>
      <c r="AL64" s="45"/>
      <c r="AM64" s="440" t="s">
        <v>145</v>
      </c>
      <c r="AN64" s="439" t="s">
        <v>145</v>
      </c>
      <c r="AO64" s="45"/>
      <c r="AP64" s="440" t="s">
        <v>145</v>
      </c>
      <c r="AQ64" s="439" t="s">
        <v>145</v>
      </c>
      <c r="AR64" s="45"/>
      <c r="AS64" s="440" t="s">
        <v>145</v>
      </c>
      <c r="AT64" s="594" t="s">
        <v>173</v>
      </c>
      <c r="AU64" s="34"/>
      <c r="AV64" s="32"/>
      <c r="AW64" s="5"/>
    </row>
    <row r="65" s="3" customFormat="true" ht="17.25" hidden="false" customHeight="true" outlineLevel="0" collapsed="false">
      <c r="A65" s="589"/>
      <c r="B65" s="589"/>
      <c r="C65" s="590"/>
      <c r="D65" s="590"/>
      <c r="E65" s="590"/>
      <c r="F65" s="590"/>
      <c r="G65" s="590"/>
      <c r="H65" s="590"/>
      <c r="I65" s="590"/>
      <c r="J65" s="590"/>
      <c r="K65" s="590"/>
      <c r="L65" s="590"/>
      <c r="M65" s="590"/>
      <c r="N65" s="590"/>
      <c r="O65" s="590"/>
      <c r="P65" s="590"/>
      <c r="Q65" s="590"/>
      <c r="R65" s="590"/>
      <c r="S65" s="590"/>
      <c r="T65" s="590"/>
      <c r="U65" s="590"/>
      <c r="V65" s="590"/>
      <c r="W65" s="590"/>
      <c r="X65" s="590"/>
      <c r="Y65" s="590"/>
      <c r="Z65" s="590"/>
      <c r="AA65" s="583"/>
      <c r="AB65" s="41"/>
      <c r="AC65" s="41"/>
      <c r="AD65" s="41" t="s">
        <v>561</v>
      </c>
      <c r="AE65" s="33" t="n">
        <v>2</v>
      </c>
      <c r="AF65" s="22" t="s">
        <v>526</v>
      </c>
      <c r="AG65" s="592" t="str">
        <f aca="false">入力用!G392</f>
        <v/>
      </c>
      <c r="AH65" s="460" t="s">
        <v>145</v>
      </c>
      <c r="AI65" s="63"/>
      <c r="AJ65" s="463" t="s">
        <v>145</v>
      </c>
      <c r="AK65" s="460" t="s">
        <v>145</v>
      </c>
      <c r="AL65" s="42"/>
      <c r="AM65" s="436" t="s">
        <v>145</v>
      </c>
      <c r="AN65" s="460" t="s">
        <v>145</v>
      </c>
      <c r="AO65" s="42"/>
      <c r="AP65" s="436" t="s">
        <v>145</v>
      </c>
      <c r="AQ65" s="460" t="s">
        <v>145</v>
      </c>
      <c r="AR65" s="42"/>
      <c r="AS65" s="436" t="s">
        <v>145</v>
      </c>
      <c r="AT65" s="593" t="s">
        <v>1492</v>
      </c>
      <c r="AU65" s="61"/>
      <c r="AV65" s="25" t="s">
        <v>563</v>
      </c>
      <c r="AW65" s="5"/>
    </row>
    <row r="66" s="3" customFormat="true" ht="17.25" hidden="false" customHeight="true" outlineLevel="0" collapsed="false">
      <c r="A66" s="589"/>
      <c r="B66" s="589"/>
      <c r="C66" s="590"/>
      <c r="D66" s="590"/>
      <c r="E66" s="590"/>
      <c r="F66" s="590"/>
      <c r="G66" s="590"/>
      <c r="H66" s="590"/>
      <c r="I66" s="590"/>
      <c r="J66" s="590"/>
      <c r="K66" s="590"/>
      <c r="L66" s="590"/>
      <c r="M66" s="590"/>
      <c r="N66" s="590"/>
      <c r="O66" s="590"/>
      <c r="P66" s="590"/>
      <c r="Q66" s="590"/>
      <c r="R66" s="590"/>
      <c r="S66" s="590"/>
      <c r="T66" s="590"/>
      <c r="U66" s="590"/>
      <c r="V66" s="590"/>
      <c r="W66" s="590"/>
      <c r="X66" s="590"/>
      <c r="Y66" s="590"/>
      <c r="Z66" s="590"/>
      <c r="AA66" s="583"/>
      <c r="AB66" s="41"/>
      <c r="AC66" s="41"/>
      <c r="AD66" s="41"/>
      <c r="AE66" s="33" t="n">
        <v>1</v>
      </c>
      <c r="AF66" s="41" t="s">
        <v>529</v>
      </c>
      <c r="AG66" s="592" t="str">
        <f aca="false">入力用!G393</f>
        <v/>
      </c>
      <c r="AH66" s="460" t="s">
        <v>145</v>
      </c>
      <c r="AI66" s="63"/>
      <c r="AJ66" s="463" t="s">
        <v>145</v>
      </c>
      <c r="AK66" s="460" t="s">
        <v>145</v>
      </c>
      <c r="AL66" s="42"/>
      <c r="AM66" s="436" t="s">
        <v>145</v>
      </c>
      <c r="AN66" s="460" t="s">
        <v>145</v>
      </c>
      <c r="AO66" s="42"/>
      <c r="AP66" s="436" t="s">
        <v>145</v>
      </c>
      <c r="AQ66" s="460" t="s">
        <v>145</v>
      </c>
      <c r="AR66" s="42"/>
      <c r="AS66" s="436" t="s">
        <v>145</v>
      </c>
      <c r="AT66" s="593" t="s">
        <v>1492</v>
      </c>
      <c r="AU66" s="61"/>
      <c r="AV66" s="25"/>
      <c r="AW66" s="5"/>
    </row>
    <row r="67" s="3" customFormat="true" ht="17.25" hidden="false" customHeight="true" outlineLevel="0" collapsed="false">
      <c r="A67" s="589"/>
      <c r="B67" s="589"/>
      <c r="C67" s="590"/>
      <c r="D67" s="590"/>
      <c r="E67" s="590"/>
      <c r="F67" s="590"/>
      <c r="G67" s="590"/>
      <c r="H67" s="590"/>
      <c r="I67" s="590"/>
      <c r="J67" s="590"/>
      <c r="K67" s="590"/>
      <c r="L67" s="590"/>
      <c r="M67" s="590"/>
      <c r="N67" s="590"/>
      <c r="O67" s="590"/>
      <c r="P67" s="590"/>
      <c r="Q67" s="590"/>
      <c r="R67" s="590"/>
      <c r="S67" s="590"/>
      <c r="T67" s="590"/>
      <c r="U67" s="590"/>
      <c r="V67" s="590"/>
      <c r="W67" s="590"/>
      <c r="X67" s="590"/>
      <c r="Y67" s="590"/>
      <c r="Z67" s="590"/>
      <c r="AA67" s="583"/>
      <c r="AB67" s="41"/>
      <c r="AC67" s="41"/>
      <c r="AD67" s="41"/>
      <c r="AE67" s="33" t="n">
        <v>0</v>
      </c>
      <c r="AF67" s="41" t="s">
        <v>173</v>
      </c>
      <c r="AG67" s="592" t="str">
        <f aca="false">入力用!G394</f>
        <v/>
      </c>
      <c r="AH67" s="460" t="s">
        <v>145</v>
      </c>
      <c r="AI67" s="63"/>
      <c r="AJ67" s="463" t="s">
        <v>145</v>
      </c>
      <c r="AK67" s="460" t="s">
        <v>145</v>
      </c>
      <c r="AL67" s="42"/>
      <c r="AM67" s="436" t="s">
        <v>145</v>
      </c>
      <c r="AN67" s="460" t="s">
        <v>145</v>
      </c>
      <c r="AO67" s="42"/>
      <c r="AP67" s="436" t="s">
        <v>145</v>
      </c>
      <c r="AQ67" s="460" t="s">
        <v>145</v>
      </c>
      <c r="AR67" s="42"/>
      <c r="AS67" s="436" t="s">
        <v>145</v>
      </c>
      <c r="AT67" s="593" t="s">
        <v>173</v>
      </c>
      <c r="AU67" s="61"/>
      <c r="AV67" s="25"/>
      <c r="AW67" s="5"/>
    </row>
    <row r="68" s="3" customFormat="true" ht="17.25" hidden="false" customHeight="true" outlineLevel="0" collapsed="false">
      <c r="A68" s="589"/>
      <c r="B68" s="589"/>
      <c r="C68" s="590"/>
      <c r="D68" s="590"/>
      <c r="E68" s="590"/>
      <c r="F68" s="590"/>
      <c r="G68" s="590"/>
      <c r="H68" s="590"/>
      <c r="I68" s="590"/>
      <c r="J68" s="590"/>
      <c r="K68" s="590"/>
      <c r="L68" s="590"/>
      <c r="M68" s="590"/>
      <c r="N68" s="590"/>
      <c r="O68" s="590"/>
      <c r="P68" s="590"/>
      <c r="Q68" s="590"/>
      <c r="R68" s="590"/>
      <c r="S68" s="590"/>
      <c r="T68" s="590"/>
      <c r="U68" s="590"/>
      <c r="V68" s="590"/>
      <c r="W68" s="590"/>
      <c r="X68" s="590"/>
      <c r="Y68" s="590"/>
      <c r="Z68" s="590"/>
      <c r="AA68" s="583"/>
      <c r="AB68" s="41"/>
      <c r="AC68" s="41"/>
      <c r="AD68" s="44" t="s">
        <v>564</v>
      </c>
      <c r="AE68" s="34" t="n">
        <v>3</v>
      </c>
      <c r="AF68" s="31" t="s">
        <v>520</v>
      </c>
      <c r="AG68" s="592" t="str">
        <f aca="false">入力用!G398</f>
        <v/>
      </c>
      <c r="AH68" s="459" t="n">
        <v>60</v>
      </c>
      <c r="AI68" s="45" t="e">
        <f aca="false">VLOOKUP(1,AG68:AH71,2,FALSE())</f>
        <v>#N/A</v>
      </c>
      <c r="AJ68" s="451" t="s">
        <v>1389</v>
      </c>
      <c r="AK68" s="439" t="s">
        <v>145</v>
      </c>
      <c r="AL68" s="45"/>
      <c r="AM68" s="440" t="s">
        <v>145</v>
      </c>
      <c r="AN68" s="439" t="s">
        <v>145</v>
      </c>
      <c r="AO68" s="45"/>
      <c r="AP68" s="440" t="s">
        <v>145</v>
      </c>
      <c r="AQ68" s="439" t="s">
        <v>145</v>
      </c>
      <c r="AR68" s="45"/>
      <c r="AS68" s="440" t="s">
        <v>145</v>
      </c>
      <c r="AT68" s="594" t="s">
        <v>1492</v>
      </c>
      <c r="AU68" s="34"/>
      <c r="AV68" s="32" t="s">
        <v>566</v>
      </c>
      <c r="AW68" s="5"/>
    </row>
    <row r="69" s="3" customFormat="true" ht="17.25" hidden="false" customHeight="true" outlineLevel="0" collapsed="false">
      <c r="A69" s="589"/>
      <c r="B69" s="589"/>
      <c r="C69" s="590"/>
      <c r="D69" s="590"/>
      <c r="E69" s="590"/>
      <c r="F69" s="590"/>
      <c r="G69" s="590"/>
      <c r="H69" s="590"/>
      <c r="I69" s="590"/>
      <c r="J69" s="590"/>
      <c r="K69" s="590"/>
      <c r="L69" s="590"/>
      <c r="M69" s="590"/>
      <c r="N69" s="590"/>
      <c r="O69" s="590"/>
      <c r="P69" s="590"/>
      <c r="Q69" s="590"/>
      <c r="R69" s="590"/>
      <c r="S69" s="590"/>
      <c r="T69" s="590"/>
      <c r="U69" s="590"/>
      <c r="V69" s="590"/>
      <c r="W69" s="590"/>
      <c r="X69" s="590"/>
      <c r="Y69" s="590"/>
      <c r="Z69" s="590"/>
      <c r="AA69" s="583"/>
      <c r="AB69" s="41"/>
      <c r="AC69" s="41"/>
      <c r="AD69" s="44"/>
      <c r="AE69" s="34" t="n">
        <v>2</v>
      </c>
      <c r="AF69" s="31" t="s">
        <v>523</v>
      </c>
      <c r="AG69" s="592" t="str">
        <f aca="false">入力用!G399</f>
        <v/>
      </c>
      <c r="AH69" s="459" t="n">
        <v>40</v>
      </c>
      <c r="AI69" s="45"/>
      <c r="AJ69" s="451" t="s">
        <v>1389</v>
      </c>
      <c r="AK69" s="439" t="s">
        <v>145</v>
      </c>
      <c r="AL69" s="45"/>
      <c r="AM69" s="440" t="s">
        <v>145</v>
      </c>
      <c r="AN69" s="439" t="s">
        <v>145</v>
      </c>
      <c r="AO69" s="45"/>
      <c r="AP69" s="440" t="s">
        <v>145</v>
      </c>
      <c r="AQ69" s="439" t="s">
        <v>145</v>
      </c>
      <c r="AR69" s="45"/>
      <c r="AS69" s="440" t="s">
        <v>145</v>
      </c>
      <c r="AT69" s="594" t="s">
        <v>1493</v>
      </c>
      <c r="AU69" s="34"/>
      <c r="AV69" s="32"/>
      <c r="AW69" s="5"/>
    </row>
    <row r="70" s="3" customFormat="true" ht="17.25" hidden="false" customHeight="true" outlineLevel="0" collapsed="false">
      <c r="A70" s="589"/>
      <c r="B70" s="589"/>
      <c r="C70" s="590"/>
      <c r="D70" s="590"/>
      <c r="E70" s="590"/>
      <c r="F70" s="590"/>
      <c r="G70" s="590"/>
      <c r="H70" s="590"/>
      <c r="I70" s="590"/>
      <c r="J70" s="590"/>
      <c r="K70" s="590"/>
      <c r="L70" s="590"/>
      <c r="M70" s="590"/>
      <c r="N70" s="590"/>
      <c r="O70" s="590"/>
      <c r="P70" s="590"/>
      <c r="Q70" s="590"/>
      <c r="R70" s="590"/>
      <c r="S70" s="590"/>
      <c r="T70" s="590"/>
      <c r="U70" s="590"/>
      <c r="V70" s="590"/>
      <c r="W70" s="590"/>
      <c r="X70" s="590"/>
      <c r="Y70" s="590"/>
      <c r="Z70" s="590"/>
      <c r="AA70" s="583"/>
      <c r="AB70" s="41"/>
      <c r="AC70" s="41"/>
      <c r="AD70" s="44"/>
      <c r="AE70" s="34" t="n">
        <v>1</v>
      </c>
      <c r="AF70" s="31" t="s">
        <v>524</v>
      </c>
      <c r="AG70" s="592" t="str">
        <f aca="false">入力用!G400</f>
        <v/>
      </c>
      <c r="AH70" s="459" t="n">
        <v>20</v>
      </c>
      <c r="AI70" s="45"/>
      <c r="AJ70" s="451" t="s">
        <v>1389</v>
      </c>
      <c r="AK70" s="439" t="s">
        <v>145</v>
      </c>
      <c r="AL70" s="45"/>
      <c r="AM70" s="440" t="s">
        <v>145</v>
      </c>
      <c r="AN70" s="439" t="s">
        <v>145</v>
      </c>
      <c r="AO70" s="45"/>
      <c r="AP70" s="440" t="s">
        <v>145</v>
      </c>
      <c r="AQ70" s="439" t="s">
        <v>145</v>
      </c>
      <c r="AR70" s="45"/>
      <c r="AS70" s="440" t="s">
        <v>145</v>
      </c>
      <c r="AT70" s="594" t="s">
        <v>1493</v>
      </c>
      <c r="AU70" s="34"/>
      <c r="AV70" s="32"/>
      <c r="AW70" s="5"/>
    </row>
    <row r="71" s="3" customFormat="true" ht="17.25" hidden="false" customHeight="true" outlineLevel="0" collapsed="false">
      <c r="A71" s="589"/>
      <c r="B71" s="589"/>
      <c r="C71" s="590"/>
      <c r="D71" s="590"/>
      <c r="E71" s="590"/>
      <c r="F71" s="590"/>
      <c r="G71" s="590"/>
      <c r="H71" s="590"/>
      <c r="I71" s="590"/>
      <c r="J71" s="590"/>
      <c r="K71" s="590"/>
      <c r="L71" s="590"/>
      <c r="M71" s="590"/>
      <c r="N71" s="590"/>
      <c r="O71" s="590"/>
      <c r="P71" s="590"/>
      <c r="Q71" s="590"/>
      <c r="R71" s="590"/>
      <c r="S71" s="590"/>
      <c r="T71" s="590"/>
      <c r="U71" s="590"/>
      <c r="V71" s="590"/>
      <c r="W71" s="590"/>
      <c r="X71" s="590"/>
      <c r="Y71" s="590"/>
      <c r="Z71" s="590"/>
      <c r="AA71" s="583"/>
      <c r="AB71" s="41"/>
      <c r="AC71" s="41"/>
      <c r="AD71" s="44"/>
      <c r="AE71" s="34" t="n">
        <v>0</v>
      </c>
      <c r="AF71" s="29" t="s">
        <v>173</v>
      </c>
      <c r="AG71" s="592" t="str">
        <f aca="false">入力用!G401</f>
        <v/>
      </c>
      <c r="AH71" s="459" t="n">
        <v>0</v>
      </c>
      <c r="AI71" s="45"/>
      <c r="AJ71" s="451" t="s">
        <v>1389</v>
      </c>
      <c r="AK71" s="439" t="s">
        <v>145</v>
      </c>
      <c r="AL71" s="45"/>
      <c r="AM71" s="440" t="s">
        <v>145</v>
      </c>
      <c r="AN71" s="439" t="s">
        <v>145</v>
      </c>
      <c r="AO71" s="45"/>
      <c r="AP71" s="440" t="s">
        <v>145</v>
      </c>
      <c r="AQ71" s="439" t="s">
        <v>145</v>
      </c>
      <c r="AR71" s="45"/>
      <c r="AS71" s="440" t="s">
        <v>145</v>
      </c>
      <c r="AT71" s="594" t="s">
        <v>173</v>
      </c>
      <c r="AU71" s="34"/>
      <c r="AV71" s="32"/>
      <c r="AW71" s="5"/>
    </row>
    <row r="72" s="3" customFormat="true" ht="17.25" hidden="false" customHeight="true" outlineLevel="0" collapsed="false">
      <c r="A72" s="589"/>
      <c r="B72" s="589"/>
      <c r="C72" s="590"/>
      <c r="D72" s="590"/>
      <c r="E72" s="590"/>
      <c r="F72" s="590"/>
      <c r="G72" s="590"/>
      <c r="H72" s="590"/>
      <c r="I72" s="590"/>
      <c r="J72" s="590"/>
      <c r="K72" s="590"/>
      <c r="L72" s="590"/>
      <c r="M72" s="590"/>
      <c r="N72" s="590"/>
      <c r="O72" s="590"/>
      <c r="P72" s="590"/>
      <c r="Q72" s="590"/>
      <c r="R72" s="590"/>
      <c r="S72" s="590"/>
      <c r="T72" s="590"/>
      <c r="U72" s="590"/>
      <c r="V72" s="590"/>
      <c r="W72" s="590"/>
      <c r="X72" s="590"/>
      <c r="Y72" s="590"/>
      <c r="Z72" s="590"/>
      <c r="AA72" s="583"/>
      <c r="AB72" s="41"/>
      <c r="AC72" s="41"/>
      <c r="AD72" s="41" t="s">
        <v>567</v>
      </c>
      <c r="AE72" s="33" t="n">
        <v>2</v>
      </c>
      <c r="AF72" s="22" t="s">
        <v>526</v>
      </c>
      <c r="AG72" s="592" t="str">
        <f aca="false">入力用!G402</f>
        <v/>
      </c>
      <c r="AH72" s="460" t="s">
        <v>145</v>
      </c>
      <c r="AI72" s="63"/>
      <c r="AJ72" s="501" t="s">
        <v>145</v>
      </c>
      <c r="AK72" s="460" t="s">
        <v>145</v>
      </c>
      <c r="AL72" s="42"/>
      <c r="AM72" s="436" t="s">
        <v>145</v>
      </c>
      <c r="AN72" s="460" t="s">
        <v>145</v>
      </c>
      <c r="AO72" s="42"/>
      <c r="AP72" s="436" t="s">
        <v>145</v>
      </c>
      <c r="AQ72" s="460" t="s">
        <v>145</v>
      </c>
      <c r="AR72" s="42"/>
      <c r="AS72" s="436" t="s">
        <v>145</v>
      </c>
      <c r="AT72" s="593" t="s">
        <v>1492</v>
      </c>
      <c r="AU72" s="61"/>
      <c r="AV72" s="25" t="s">
        <v>568</v>
      </c>
      <c r="AW72" s="5"/>
    </row>
    <row r="73" s="3" customFormat="true" ht="17.25" hidden="false" customHeight="true" outlineLevel="0" collapsed="false">
      <c r="A73" s="589"/>
      <c r="B73" s="589"/>
      <c r="C73" s="590"/>
      <c r="D73" s="590"/>
      <c r="E73" s="590"/>
      <c r="F73" s="590"/>
      <c r="G73" s="590"/>
      <c r="H73" s="590"/>
      <c r="I73" s="590"/>
      <c r="J73" s="590"/>
      <c r="K73" s="590"/>
      <c r="L73" s="590"/>
      <c r="M73" s="590"/>
      <c r="N73" s="590"/>
      <c r="O73" s="590"/>
      <c r="P73" s="590"/>
      <c r="Q73" s="590"/>
      <c r="R73" s="590"/>
      <c r="S73" s="590"/>
      <c r="T73" s="590"/>
      <c r="U73" s="590"/>
      <c r="V73" s="590"/>
      <c r="W73" s="590"/>
      <c r="X73" s="590"/>
      <c r="Y73" s="590"/>
      <c r="Z73" s="590"/>
      <c r="AA73" s="583"/>
      <c r="AB73" s="41"/>
      <c r="AC73" s="41"/>
      <c r="AD73" s="41"/>
      <c r="AE73" s="33" t="n">
        <v>1</v>
      </c>
      <c r="AF73" s="41" t="s">
        <v>529</v>
      </c>
      <c r="AG73" s="592" t="str">
        <f aca="false">入力用!G403</f>
        <v/>
      </c>
      <c r="AH73" s="460" t="s">
        <v>145</v>
      </c>
      <c r="AI73" s="63"/>
      <c r="AJ73" s="501" t="s">
        <v>145</v>
      </c>
      <c r="AK73" s="460" t="s">
        <v>145</v>
      </c>
      <c r="AL73" s="42"/>
      <c r="AM73" s="436" t="s">
        <v>145</v>
      </c>
      <c r="AN73" s="460" t="s">
        <v>145</v>
      </c>
      <c r="AO73" s="42"/>
      <c r="AP73" s="436" t="s">
        <v>145</v>
      </c>
      <c r="AQ73" s="460" t="s">
        <v>145</v>
      </c>
      <c r="AR73" s="42"/>
      <c r="AS73" s="436" t="s">
        <v>145</v>
      </c>
      <c r="AT73" s="593" t="s">
        <v>1493</v>
      </c>
      <c r="AU73" s="61"/>
      <c r="AV73" s="25"/>
      <c r="AW73" s="5"/>
    </row>
    <row r="74" s="3" customFormat="true" ht="17.25" hidden="false" customHeight="true" outlineLevel="0" collapsed="false">
      <c r="A74" s="589"/>
      <c r="B74" s="589"/>
      <c r="C74" s="590"/>
      <c r="D74" s="590"/>
      <c r="E74" s="590"/>
      <c r="F74" s="590"/>
      <c r="G74" s="590"/>
      <c r="H74" s="590"/>
      <c r="I74" s="590"/>
      <c r="J74" s="590"/>
      <c r="K74" s="590"/>
      <c r="L74" s="590"/>
      <c r="M74" s="590"/>
      <c r="N74" s="590"/>
      <c r="O74" s="590"/>
      <c r="P74" s="590"/>
      <c r="Q74" s="590"/>
      <c r="R74" s="590"/>
      <c r="S74" s="590"/>
      <c r="T74" s="590"/>
      <c r="U74" s="590"/>
      <c r="V74" s="590"/>
      <c r="W74" s="590"/>
      <c r="X74" s="590"/>
      <c r="Y74" s="590"/>
      <c r="Z74" s="590"/>
      <c r="AA74" s="583"/>
      <c r="AB74" s="41"/>
      <c r="AC74" s="41"/>
      <c r="AD74" s="41"/>
      <c r="AE74" s="33" t="n">
        <v>0</v>
      </c>
      <c r="AF74" s="41" t="s">
        <v>173</v>
      </c>
      <c r="AG74" s="592" t="str">
        <f aca="false">入力用!G404</f>
        <v/>
      </c>
      <c r="AH74" s="460" t="s">
        <v>145</v>
      </c>
      <c r="AI74" s="63"/>
      <c r="AJ74" s="501" t="s">
        <v>145</v>
      </c>
      <c r="AK74" s="460" t="s">
        <v>145</v>
      </c>
      <c r="AL74" s="42"/>
      <c r="AM74" s="436" t="s">
        <v>145</v>
      </c>
      <c r="AN74" s="460" t="s">
        <v>145</v>
      </c>
      <c r="AO74" s="42"/>
      <c r="AP74" s="436" t="s">
        <v>145</v>
      </c>
      <c r="AQ74" s="460" t="s">
        <v>145</v>
      </c>
      <c r="AR74" s="42"/>
      <c r="AS74" s="436" t="s">
        <v>145</v>
      </c>
      <c r="AT74" s="593" t="s">
        <v>173</v>
      </c>
      <c r="AU74" s="61"/>
      <c r="AV74" s="25"/>
      <c r="AW74" s="5"/>
    </row>
    <row r="75" customFormat="false" ht="17.25" hidden="false" customHeight="true" outlineLevel="0" collapsed="false">
      <c r="A75" s="589"/>
      <c r="B75" s="589"/>
      <c r="C75" s="590"/>
      <c r="D75" s="590"/>
      <c r="E75" s="590"/>
      <c r="F75" s="590"/>
      <c r="G75" s="590"/>
      <c r="H75" s="590"/>
      <c r="I75" s="590"/>
      <c r="J75" s="590"/>
      <c r="K75" s="590"/>
      <c r="L75" s="590"/>
      <c r="M75" s="590"/>
      <c r="N75" s="590"/>
      <c r="O75" s="590"/>
      <c r="P75" s="590"/>
      <c r="Q75" s="590"/>
      <c r="R75" s="590"/>
      <c r="S75" s="590"/>
      <c r="T75" s="590"/>
      <c r="U75" s="590"/>
      <c r="V75" s="590"/>
      <c r="W75" s="590"/>
      <c r="X75" s="590"/>
      <c r="Y75" s="590"/>
      <c r="Z75" s="590"/>
      <c r="AA75" s="595"/>
      <c r="AB75" s="41" t="s">
        <v>537</v>
      </c>
      <c r="AC75" s="41"/>
      <c r="AD75" s="71" t="s">
        <v>538</v>
      </c>
      <c r="AE75" s="34" t="n">
        <v>2</v>
      </c>
      <c r="AF75" s="29" t="s">
        <v>539</v>
      </c>
      <c r="AG75" s="592" t="str">
        <f aca="false">入力用!G376</f>
        <v/>
      </c>
      <c r="AH75" s="459" t="n">
        <v>100</v>
      </c>
      <c r="AI75" s="45" t="e">
        <f aca="false">VLOOKUP(1,AG75:AH77,2,FALSE())</f>
        <v>#N/A</v>
      </c>
      <c r="AJ75" s="451" t="s">
        <v>1389</v>
      </c>
      <c r="AK75" s="459" t="s">
        <v>145</v>
      </c>
      <c r="AL75" s="45"/>
      <c r="AM75" s="451" t="s">
        <v>145</v>
      </c>
      <c r="AN75" s="459" t="s">
        <v>145</v>
      </c>
      <c r="AO75" s="45"/>
      <c r="AP75" s="451" t="s">
        <v>145</v>
      </c>
      <c r="AQ75" s="459" t="s">
        <v>145</v>
      </c>
      <c r="AR75" s="45"/>
      <c r="AS75" s="451" t="s">
        <v>145</v>
      </c>
      <c r="AT75" s="594" t="s">
        <v>1492</v>
      </c>
      <c r="AU75" s="34"/>
      <c r="AV75" s="32" t="s">
        <v>541</v>
      </c>
    </row>
    <row r="76" customFormat="false" ht="17.25" hidden="false" customHeight="true" outlineLevel="0" collapsed="false">
      <c r="A76" s="589"/>
      <c r="B76" s="589"/>
      <c r="C76" s="590"/>
      <c r="D76" s="590"/>
      <c r="E76" s="590"/>
      <c r="F76" s="590"/>
      <c r="G76" s="590"/>
      <c r="H76" s="590"/>
      <c r="I76" s="590"/>
      <c r="J76" s="590"/>
      <c r="K76" s="590"/>
      <c r="L76" s="590"/>
      <c r="M76" s="590"/>
      <c r="N76" s="590"/>
      <c r="O76" s="590"/>
      <c r="P76" s="590"/>
      <c r="Q76" s="590"/>
      <c r="R76" s="590"/>
      <c r="S76" s="590"/>
      <c r="T76" s="590"/>
      <c r="U76" s="590"/>
      <c r="V76" s="590"/>
      <c r="W76" s="590"/>
      <c r="X76" s="590"/>
      <c r="Y76" s="590"/>
      <c r="Z76" s="590"/>
      <c r="AA76" s="595"/>
      <c r="AB76" s="41"/>
      <c r="AC76" s="41"/>
      <c r="AD76" s="71"/>
      <c r="AE76" s="34" t="n">
        <v>1</v>
      </c>
      <c r="AF76" s="29" t="s">
        <v>542</v>
      </c>
      <c r="AG76" s="592" t="str">
        <f aca="false">入力用!G377</f>
        <v/>
      </c>
      <c r="AH76" s="459" t="n">
        <v>50</v>
      </c>
      <c r="AI76" s="45"/>
      <c r="AJ76" s="451" t="s">
        <v>1389</v>
      </c>
      <c r="AK76" s="459" t="s">
        <v>145</v>
      </c>
      <c r="AL76" s="45"/>
      <c r="AM76" s="451" t="s">
        <v>145</v>
      </c>
      <c r="AN76" s="459" t="s">
        <v>145</v>
      </c>
      <c r="AO76" s="45"/>
      <c r="AP76" s="451" t="s">
        <v>145</v>
      </c>
      <c r="AQ76" s="459" t="s">
        <v>145</v>
      </c>
      <c r="AR76" s="45"/>
      <c r="AS76" s="451" t="s">
        <v>145</v>
      </c>
      <c r="AT76" s="594" t="s">
        <v>1493</v>
      </c>
      <c r="AU76" s="34"/>
      <c r="AV76" s="32"/>
    </row>
    <row r="77" customFormat="false" ht="17.25" hidden="false" customHeight="true" outlineLevel="0" collapsed="false">
      <c r="A77" s="589"/>
      <c r="B77" s="589"/>
      <c r="C77" s="590"/>
      <c r="D77" s="590"/>
      <c r="E77" s="590"/>
      <c r="F77" s="590"/>
      <c r="G77" s="590"/>
      <c r="H77" s="590"/>
      <c r="I77" s="590"/>
      <c r="J77" s="590"/>
      <c r="K77" s="590"/>
      <c r="L77" s="590"/>
      <c r="M77" s="590"/>
      <c r="N77" s="590"/>
      <c r="O77" s="590"/>
      <c r="P77" s="590"/>
      <c r="Q77" s="590"/>
      <c r="R77" s="590"/>
      <c r="S77" s="590"/>
      <c r="T77" s="590"/>
      <c r="U77" s="590"/>
      <c r="V77" s="590"/>
      <c r="W77" s="590"/>
      <c r="X77" s="590"/>
      <c r="Y77" s="590"/>
      <c r="Z77" s="590"/>
      <c r="AA77" s="595"/>
      <c r="AB77" s="41"/>
      <c r="AC77" s="41"/>
      <c r="AD77" s="71"/>
      <c r="AE77" s="34" t="n">
        <v>0</v>
      </c>
      <c r="AF77" s="29" t="s">
        <v>173</v>
      </c>
      <c r="AG77" s="592" t="str">
        <f aca="false">入力用!G378</f>
        <v/>
      </c>
      <c r="AH77" s="459" t="n">
        <v>0</v>
      </c>
      <c r="AI77" s="45"/>
      <c r="AJ77" s="451" t="s">
        <v>1389</v>
      </c>
      <c r="AK77" s="459" t="s">
        <v>145</v>
      </c>
      <c r="AL77" s="45"/>
      <c r="AM77" s="451" t="s">
        <v>145</v>
      </c>
      <c r="AN77" s="459" t="s">
        <v>145</v>
      </c>
      <c r="AO77" s="45"/>
      <c r="AP77" s="451" t="s">
        <v>145</v>
      </c>
      <c r="AQ77" s="459" t="s">
        <v>145</v>
      </c>
      <c r="AR77" s="45"/>
      <c r="AS77" s="451" t="s">
        <v>145</v>
      </c>
      <c r="AT77" s="594" t="s">
        <v>173</v>
      </c>
      <c r="AU77" s="34"/>
      <c r="AV77" s="32"/>
    </row>
    <row r="78" customFormat="false" ht="17.25" hidden="false" customHeight="true" outlineLevel="0" collapsed="false">
      <c r="A78" s="589"/>
      <c r="B78" s="589"/>
      <c r="C78" s="590" t="s">
        <v>1494</v>
      </c>
      <c r="D78" s="590"/>
      <c r="E78" s="590"/>
      <c r="F78" s="590"/>
      <c r="G78" s="590"/>
      <c r="H78" s="590"/>
      <c r="I78" s="590" t="s">
        <v>1495</v>
      </c>
      <c r="J78" s="590"/>
      <c r="K78" s="590"/>
      <c r="L78" s="590"/>
      <c r="M78" s="590"/>
      <c r="N78" s="590"/>
      <c r="O78" s="590"/>
      <c r="P78" s="590"/>
      <c r="Q78" s="590"/>
      <c r="R78" s="590"/>
      <c r="S78" s="590"/>
      <c r="T78" s="590"/>
      <c r="U78" s="590"/>
      <c r="V78" s="590"/>
      <c r="W78" s="590"/>
      <c r="X78" s="590"/>
      <c r="Y78" s="590"/>
      <c r="Z78" s="590"/>
      <c r="AA78" s="591"/>
      <c r="AB78" s="59" t="s">
        <v>226</v>
      </c>
      <c r="AC78" s="59"/>
      <c r="AD78" s="41" t="s">
        <v>227</v>
      </c>
      <c r="AE78" s="33" t="n">
        <v>2</v>
      </c>
      <c r="AF78" s="22" t="s">
        <v>228</v>
      </c>
      <c r="AG78" s="592" t="str">
        <f aca="false">入力用!G157</f>
        <v/>
      </c>
      <c r="AH78" s="507" t="n">
        <v>100</v>
      </c>
      <c r="AI78" s="63" t="e">
        <f aca="false">VLOOKUP(1,AG78:AH80,2,FALSE())</f>
        <v>#N/A</v>
      </c>
      <c r="AJ78" s="463" t="s">
        <v>1389</v>
      </c>
      <c r="AK78" s="460" t="s">
        <v>145</v>
      </c>
      <c r="AL78" s="42"/>
      <c r="AM78" s="436" t="s">
        <v>145</v>
      </c>
      <c r="AN78" s="460" t="s">
        <v>145</v>
      </c>
      <c r="AO78" s="42"/>
      <c r="AP78" s="436" t="s">
        <v>145</v>
      </c>
      <c r="AQ78" s="460" t="s">
        <v>145</v>
      </c>
      <c r="AR78" s="42"/>
      <c r="AS78" s="436" t="s">
        <v>145</v>
      </c>
      <c r="AT78" s="596" t="s">
        <v>228</v>
      </c>
      <c r="AU78" s="61"/>
      <c r="AV78" s="25" t="s">
        <v>229</v>
      </c>
    </row>
    <row r="79" customFormat="false" ht="17.25" hidden="false" customHeight="true" outlineLevel="0" collapsed="false">
      <c r="A79" s="589"/>
      <c r="B79" s="589"/>
      <c r="C79" s="590"/>
      <c r="D79" s="590"/>
      <c r="E79" s="590"/>
      <c r="F79" s="590"/>
      <c r="G79" s="590"/>
      <c r="H79" s="590"/>
      <c r="I79" s="590"/>
      <c r="J79" s="590"/>
      <c r="K79" s="590"/>
      <c r="L79" s="590"/>
      <c r="M79" s="590"/>
      <c r="N79" s="590"/>
      <c r="O79" s="590"/>
      <c r="P79" s="590"/>
      <c r="Q79" s="590"/>
      <c r="R79" s="590"/>
      <c r="S79" s="590"/>
      <c r="T79" s="590"/>
      <c r="U79" s="590"/>
      <c r="V79" s="590"/>
      <c r="W79" s="590"/>
      <c r="X79" s="590"/>
      <c r="Y79" s="590"/>
      <c r="Z79" s="590"/>
      <c r="AA79" s="591"/>
      <c r="AB79" s="59"/>
      <c r="AC79" s="59"/>
      <c r="AD79" s="41"/>
      <c r="AE79" s="33" t="n">
        <v>1</v>
      </c>
      <c r="AF79" s="22" t="s">
        <v>230</v>
      </c>
      <c r="AG79" s="592" t="str">
        <f aca="false">入力用!G158</f>
        <v/>
      </c>
      <c r="AH79" s="507" t="n">
        <v>25</v>
      </c>
      <c r="AI79" s="63"/>
      <c r="AJ79" s="463" t="s">
        <v>1389</v>
      </c>
      <c r="AK79" s="460" t="s">
        <v>145</v>
      </c>
      <c r="AL79" s="42"/>
      <c r="AM79" s="436" t="s">
        <v>145</v>
      </c>
      <c r="AN79" s="460" t="s">
        <v>145</v>
      </c>
      <c r="AO79" s="42"/>
      <c r="AP79" s="436" t="s">
        <v>145</v>
      </c>
      <c r="AQ79" s="460" t="s">
        <v>145</v>
      </c>
      <c r="AR79" s="42"/>
      <c r="AS79" s="436" t="s">
        <v>145</v>
      </c>
      <c r="AT79" s="597" t="s">
        <v>230</v>
      </c>
      <c r="AU79" s="61"/>
      <c r="AV79" s="25"/>
    </row>
    <row r="80" customFormat="false" ht="17.25" hidden="false" customHeight="true" outlineLevel="0" collapsed="false">
      <c r="A80" s="589"/>
      <c r="B80" s="589"/>
      <c r="C80" s="590"/>
      <c r="D80" s="590"/>
      <c r="E80" s="590"/>
      <c r="F80" s="590"/>
      <c r="G80" s="590"/>
      <c r="H80" s="590"/>
      <c r="I80" s="590"/>
      <c r="J80" s="590"/>
      <c r="K80" s="590"/>
      <c r="L80" s="590"/>
      <c r="M80" s="590"/>
      <c r="N80" s="590"/>
      <c r="O80" s="590"/>
      <c r="P80" s="590"/>
      <c r="Q80" s="590"/>
      <c r="R80" s="590"/>
      <c r="S80" s="590"/>
      <c r="T80" s="590"/>
      <c r="U80" s="590"/>
      <c r="V80" s="590"/>
      <c r="W80" s="590"/>
      <c r="X80" s="590"/>
      <c r="Y80" s="590"/>
      <c r="Z80" s="590"/>
      <c r="AA80" s="591"/>
      <c r="AB80" s="59"/>
      <c r="AC80" s="59"/>
      <c r="AD80" s="41"/>
      <c r="AE80" s="33" t="n">
        <v>0</v>
      </c>
      <c r="AF80" s="22" t="s">
        <v>173</v>
      </c>
      <c r="AG80" s="592" t="str">
        <f aca="false">入力用!G159</f>
        <v/>
      </c>
      <c r="AH80" s="507" t="n">
        <v>0</v>
      </c>
      <c r="AI80" s="63"/>
      <c r="AJ80" s="463" t="s">
        <v>1389</v>
      </c>
      <c r="AK80" s="460" t="s">
        <v>145</v>
      </c>
      <c r="AL80" s="42"/>
      <c r="AM80" s="436" t="s">
        <v>145</v>
      </c>
      <c r="AN80" s="460" t="s">
        <v>145</v>
      </c>
      <c r="AO80" s="42"/>
      <c r="AP80" s="436" t="s">
        <v>145</v>
      </c>
      <c r="AQ80" s="460" t="s">
        <v>145</v>
      </c>
      <c r="AR80" s="42"/>
      <c r="AS80" s="436" t="s">
        <v>145</v>
      </c>
      <c r="AT80" s="479" t="s">
        <v>173</v>
      </c>
      <c r="AU80" s="61"/>
      <c r="AV80" s="25"/>
    </row>
    <row r="81" customFormat="false" ht="17.25" hidden="false" customHeight="true" outlineLevel="0" collapsed="false">
      <c r="A81" s="589"/>
      <c r="B81" s="589"/>
      <c r="C81" s="590" t="s">
        <v>1496</v>
      </c>
      <c r="D81" s="590"/>
      <c r="E81" s="590"/>
      <c r="F81" s="590"/>
      <c r="G81" s="590"/>
      <c r="H81" s="590"/>
      <c r="I81" s="590" t="s">
        <v>1497</v>
      </c>
      <c r="J81" s="590"/>
      <c r="K81" s="590"/>
      <c r="L81" s="590"/>
      <c r="M81" s="590"/>
      <c r="N81" s="590"/>
      <c r="O81" s="590"/>
      <c r="P81" s="590"/>
      <c r="Q81" s="590"/>
      <c r="R81" s="590"/>
      <c r="S81" s="590"/>
      <c r="T81" s="590"/>
      <c r="U81" s="590"/>
      <c r="V81" s="590"/>
      <c r="W81" s="590"/>
      <c r="X81" s="590"/>
      <c r="Y81" s="590"/>
      <c r="Z81" s="590"/>
      <c r="AA81" s="583"/>
      <c r="AB81" s="41" t="s">
        <v>490</v>
      </c>
      <c r="AC81" s="41"/>
      <c r="AD81" s="44" t="s">
        <v>491</v>
      </c>
      <c r="AE81" s="34" t="n">
        <v>2</v>
      </c>
      <c r="AF81" s="29" t="s">
        <v>492</v>
      </c>
      <c r="AG81" s="592" t="str">
        <f aca="false">入力用!G344</f>
        <v/>
      </c>
      <c r="AH81" s="439" t="n">
        <v>50</v>
      </c>
      <c r="AI81" s="45" t="e">
        <f aca="false">VLOOKUP(1,AG81:AH83,2,FALSE())</f>
        <v>#N/A</v>
      </c>
      <c r="AJ81" s="451" t="s">
        <v>1389</v>
      </c>
      <c r="AK81" s="459" t="s">
        <v>145</v>
      </c>
      <c r="AL81" s="45"/>
      <c r="AM81" s="451" t="s">
        <v>145</v>
      </c>
      <c r="AN81" s="459" t="s">
        <v>145</v>
      </c>
      <c r="AO81" s="45"/>
      <c r="AP81" s="451" t="s">
        <v>145</v>
      </c>
      <c r="AQ81" s="459" t="s">
        <v>145</v>
      </c>
      <c r="AR81" s="45"/>
      <c r="AS81" s="451" t="s">
        <v>145</v>
      </c>
      <c r="AT81" s="594" t="s">
        <v>1498</v>
      </c>
      <c r="AU81" s="34" t="s">
        <v>352</v>
      </c>
      <c r="AV81" s="32" t="s">
        <v>495</v>
      </c>
    </row>
    <row r="82" customFormat="false" ht="17.25" hidden="false" customHeight="true" outlineLevel="0" collapsed="false">
      <c r="A82" s="589"/>
      <c r="B82" s="589"/>
      <c r="C82" s="590"/>
      <c r="D82" s="590"/>
      <c r="E82" s="590"/>
      <c r="F82" s="590"/>
      <c r="G82" s="590"/>
      <c r="H82" s="590"/>
      <c r="I82" s="590"/>
      <c r="J82" s="590"/>
      <c r="K82" s="590"/>
      <c r="L82" s="590"/>
      <c r="M82" s="590"/>
      <c r="N82" s="590"/>
      <c r="O82" s="590"/>
      <c r="P82" s="590"/>
      <c r="Q82" s="590"/>
      <c r="R82" s="590"/>
      <c r="S82" s="590"/>
      <c r="T82" s="590"/>
      <c r="U82" s="590"/>
      <c r="V82" s="590"/>
      <c r="W82" s="590"/>
      <c r="X82" s="590"/>
      <c r="Y82" s="590"/>
      <c r="Z82" s="590"/>
      <c r="AA82" s="583"/>
      <c r="AB82" s="41"/>
      <c r="AC82" s="41"/>
      <c r="AD82" s="44"/>
      <c r="AE82" s="34" t="n">
        <v>1</v>
      </c>
      <c r="AF82" s="29" t="s">
        <v>496</v>
      </c>
      <c r="AG82" s="592" t="str">
        <f aca="false">入力用!G345</f>
        <v/>
      </c>
      <c r="AH82" s="439" t="n">
        <v>25</v>
      </c>
      <c r="AI82" s="45"/>
      <c r="AJ82" s="451" t="s">
        <v>1389</v>
      </c>
      <c r="AK82" s="459" t="s">
        <v>145</v>
      </c>
      <c r="AL82" s="45"/>
      <c r="AM82" s="451" t="s">
        <v>145</v>
      </c>
      <c r="AN82" s="459" t="s">
        <v>145</v>
      </c>
      <c r="AO82" s="45"/>
      <c r="AP82" s="451" t="s">
        <v>145</v>
      </c>
      <c r="AQ82" s="459" t="s">
        <v>145</v>
      </c>
      <c r="AR82" s="45"/>
      <c r="AS82" s="451" t="s">
        <v>145</v>
      </c>
      <c r="AT82" s="594" t="s">
        <v>1498</v>
      </c>
      <c r="AU82" s="34"/>
      <c r="AV82" s="32"/>
    </row>
    <row r="83" customFormat="false" ht="17.25" hidden="false" customHeight="true" outlineLevel="0" collapsed="false">
      <c r="A83" s="589"/>
      <c r="B83" s="589"/>
      <c r="C83" s="590"/>
      <c r="D83" s="590"/>
      <c r="E83" s="590"/>
      <c r="F83" s="590"/>
      <c r="G83" s="590"/>
      <c r="H83" s="590"/>
      <c r="I83" s="590"/>
      <c r="J83" s="590"/>
      <c r="K83" s="590"/>
      <c r="L83" s="590"/>
      <c r="M83" s="590"/>
      <c r="N83" s="590"/>
      <c r="O83" s="590"/>
      <c r="P83" s="590"/>
      <c r="Q83" s="590"/>
      <c r="R83" s="590"/>
      <c r="S83" s="590"/>
      <c r="T83" s="590"/>
      <c r="U83" s="590"/>
      <c r="V83" s="590"/>
      <c r="W83" s="590"/>
      <c r="X83" s="590"/>
      <c r="Y83" s="590"/>
      <c r="Z83" s="590"/>
      <c r="AA83" s="583"/>
      <c r="AB83" s="41"/>
      <c r="AC83" s="41"/>
      <c r="AD83" s="44"/>
      <c r="AE83" s="34" t="n">
        <v>0</v>
      </c>
      <c r="AF83" s="44" t="s">
        <v>173</v>
      </c>
      <c r="AG83" s="592" t="str">
        <f aca="false">入力用!G346</f>
        <v/>
      </c>
      <c r="AH83" s="439" t="n">
        <v>0</v>
      </c>
      <c r="AI83" s="45"/>
      <c r="AJ83" s="451" t="s">
        <v>1389</v>
      </c>
      <c r="AK83" s="459" t="s">
        <v>145</v>
      </c>
      <c r="AL83" s="45"/>
      <c r="AM83" s="451" t="s">
        <v>145</v>
      </c>
      <c r="AN83" s="459" t="s">
        <v>145</v>
      </c>
      <c r="AO83" s="45"/>
      <c r="AP83" s="451" t="s">
        <v>145</v>
      </c>
      <c r="AQ83" s="459" t="s">
        <v>145</v>
      </c>
      <c r="AR83" s="45"/>
      <c r="AS83" s="451" t="s">
        <v>145</v>
      </c>
      <c r="AT83" s="594" t="s">
        <v>173</v>
      </c>
      <c r="AU83" s="34"/>
      <c r="AV83" s="32"/>
    </row>
    <row r="84" customFormat="false" ht="17.25" hidden="false" customHeight="true" outlineLevel="0" collapsed="false">
      <c r="A84" s="589"/>
      <c r="B84" s="589"/>
      <c r="C84" s="590"/>
      <c r="D84" s="590"/>
      <c r="E84" s="590"/>
      <c r="F84" s="590"/>
      <c r="G84" s="590"/>
      <c r="H84" s="590"/>
      <c r="I84" s="590"/>
      <c r="J84" s="590"/>
      <c r="K84" s="590"/>
      <c r="L84" s="590"/>
      <c r="M84" s="590"/>
      <c r="N84" s="590"/>
      <c r="O84" s="590"/>
      <c r="P84" s="590"/>
      <c r="Q84" s="590"/>
      <c r="R84" s="590"/>
      <c r="S84" s="590"/>
      <c r="T84" s="590"/>
      <c r="U84" s="590"/>
      <c r="V84" s="590"/>
      <c r="W84" s="590"/>
      <c r="X84" s="590"/>
      <c r="Y84" s="590"/>
      <c r="Z84" s="590"/>
      <c r="AA84" s="591"/>
      <c r="AB84" s="41"/>
      <c r="AC84" s="41"/>
      <c r="AD84" s="58" t="s">
        <v>497</v>
      </c>
      <c r="AE84" s="33" t="n">
        <v>2</v>
      </c>
      <c r="AF84" s="22" t="s">
        <v>498</v>
      </c>
      <c r="AG84" s="592" t="str">
        <f aca="false">入力用!G347</f>
        <v/>
      </c>
      <c r="AH84" s="461" t="n">
        <v>50</v>
      </c>
      <c r="AI84" s="63" t="e">
        <f aca="false">VLOOKUP(1,AG84:AH86,2,FALSE())</f>
        <v>#N/A</v>
      </c>
      <c r="AJ84" s="463" t="s">
        <v>1389</v>
      </c>
      <c r="AK84" s="460" t="s">
        <v>145</v>
      </c>
      <c r="AL84" s="42"/>
      <c r="AM84" s="443" t="s">
        <v>145</v>
      </c>
      <c r="AN84" s="460" t="s">
        <v>145</v>
      </c>
      <c r="AO84" s="42"/>
      <c r="AP84" s="443" t="s">
        <v>145</v>
      </c>
      <c r="AQ84" s="460" t="s">
        <v>145</v>
      </c>
      <c r="AR84" s="42"/>
      <c r="AS84" s="443" t="s">
        <v>145</v>
      </c>
      <c r="AT84" s="593" t="s">
        <v>1498</v>
      </c>
      <c r="AU84" s="33" t="s">
        <v>357</v>
      </c>
      <c r="AV84" s="25" t="s">
        <v>501</v>
      </c>
    </row>
    <row r="85" customFormat="false" ht="17.25" hidden="false" customHeight="true" outlineLevel="0" collapsed="false">
      <c r="A85" s="589"/>
      <c r="B85" s="589"/>
      <c r="C85" s="590"/>
      <c r="D85" s="590"/>
      <c r="E85" s="590"/>
      <c r="F85" s="590"/>
      <c r="G85" s="590"/>
      <c r="H85" s="590"/>
      <c r="I85" s="590"/>
      <c r="J85" s="590"/>
      <c r="K85" s="590"/>
      <c r="L85" s="590"/>
      <c r="M85" s="590"/>
      <c r="N85" s="590"/>
      <c r="O85" s="590"/>
      <c r="P85" s="590"/>
      <c r="Q85" s="590"/>
      <c r="R85" s="590"/>
      <c r="S85" s="590"/>
      <c r="T85" s="590"/>
      <c r="U85" s="590"/>
      <c r="V85" s="590"/>
      <c r="W85" s="590"/>
      <c r="X85" s="590"/>
      <c r="Y85" s="590"/>
      <c r="Z85" s="590"/>
      <c r="AA85" s="591"/>
      <c r="AB85" s="41"/>
      <c r="AC85" s="41"/>
      <c r="AD85" s="58"/>
      <c r="AE85" s="33" t="n">
        <v>1</v>
      </c>
      <c r="AF85" s="22" t="s">
        <v>502</v>
      </c>
      <c r="AG85" s="592" t="str">
        <f aca="false">入力用!G348</f>
        <v/>
      </c>
      <c r="AH85" s="461" t="n">
        <v>25</v>
      </c>
      <c r="AI85" s="63"/>
      <c r="AJ85" s="463" t="s">
        <v>1389</v>
      </c>
      <c r="AK85" s="460" t="s">
        <v>145</v>
      </c>
      <c r="AL85" s="42"/>
      <c r="AM85" s="443" t="s">
        <v>145</v>
      </c>
      <c r="AN85" s="460" t="s">
        <v>145</v>
      </c>
      <c r="AO85" s="42"/>
      <c r="AP85" s="443" t="s">
        <v>145</v>
      </c>
      <c r="AQ85" s="460" t="s">
        <v>145</v>
      </c>
      <c r="AR85" s="42"/>
      <c r="AS85" s="443" t="s">
        <v>145</v>
      </c>
      <c r="AT85" s="593" t="s">
        <v>1498</v>
      </c>
      <c r="AU85" s="33"/>
      <c r="AV85" s="25"/>
    </row>
    <row r="86" customFormat="false" ht="17.25" hidden="false" customHeight="true" outlineLevel="0" collapsed="false">
      <c r="A86" s="589"/>
      <c r="B86" s="589"/>
      <c r="C86" s="590"/>
      <c r="D86" s="590"/>
      <c r="E86" s="590"/>
      <c r="F86" s="590"/>
      <c r="G86" s="590"/>
      <c r="H86" s="590"/>
      <c r="I86" s="590"/>
      <c r="J86" s="590"/>
      <c r="K86" s="590"/>
      <c r="L86" s="590"/>
      <c r="M86" s="590"/>
      <c r="N86" s="590"/>
      <c r="O86" s="590"/>
      <c r="P86" s="590"/>
      <c r="Q86" s="590"/>
      <c r="R86" s="590"/>
      <c r="S86" s="590"/>
      <c r="T86" s="590"/>
      <c r="U86" s="590"/>
      <c r="V86" s="590"/>
      <c r="W86" s="590"/>
      <c r="X86" s="590"/>
      <c r="Y86" s="590"/>
      <c r="Z86" s="590"/>
      <c r="AA86" s="591"/>
      <c r="AB86" s="41"/>
      <c r="AC86" s="41"/>
      <c r="AD86" s="58"/>
      <c r="AE86" s="33" t="n">
        <v>0</v>
      </c>
      <c r="AF86" s="41" t="s">
        <v>173</v>
      </c>
      <c r="AG86" s="592" t="str">
        <f aca="false">入力用!G349</f>
        <v/>
      </c>
      <c r="AH86" s="461" t="n">
        <v>0</v>
      </c>
      <c r="AI86" s="63"/>
      <c r="AJ86" s="463" t="s">
        <v>1389</v>
      </c>
      <c r="AK86" s="460" t="s">
        <v>145</v>
      </c>
      <c r="AL86" s="42"/>
      <c r="AM86" s="443" t="s">
        <v>145</v>
      </c>
      <c r="AN86" s="460" t="s">
        <v>145</v>
      </c>
      <c r="AO86" s="42"/>
      <c r="AP86" s="443" t="s">
        <v>145</v>
      </c>
      <c r="AQ86" s="460" t="s">
        <v>145</v>
      </c>
      <c r="AR86" s="42"/>
      <c r="AS86" s="443" t="s">
        <v>145</v>
      </c>
      <c r="AT86" s="593" t="s">
        <v>173</v>
      </c>
      <c r="AU86" s="33"/>
      <c r="AV86" s="25"/>
    </row>
    <row r="87" customFormat="false" ht="17.25" hidden="false" customHeight="true" outlineLevel="0" collapsed="false">
      <c r="A87" s="589"/>
      <c r="B87" s="589"/>
      <c r="C87" s="590"/>
      <c r="D87" s="590"/>
      <c r="E87" s="590"/>
      <c r="F87" s="590"/>
      <c r="G87" s="590"/>
      <c r="H87" s="590"/>
      <c r="I87" s="590"/>
      <c r="J87" s="590"/>
      <c r="K87" s="590"/>
      <c r="L87" s="590"/>
      <c r="M87" s="590"/>
      <c r="N87" s="590"/>
      <c r="O87" s="590"/>
      <c r="P87" s="590"/>
      <c r="Q87" s="590"/>
      <c r="R87" s="590"/>
      <c r="S87" s="590"/>
      <c r="T87" s="590"/>
      <c r="U87" s="590"/>
      <c r="V87" s="590"/>
      <c r="W87" s="590"/>
      <c r="X87" s="590"/>
      <c r="Y87" s="590"/>
      <c r="Z87" s="590"/>
      <c r="AA87" s="583"/>
      <c r="AB87" s="41"/>
      <c r="AC87" s="41"/>
      <c r="AD87" s="44" t="s">
        <v>503</v>
      </c>
      <c r="AE87" s="34" t="n">
        <v>2</v>
      </c>
      <c r="AF87" s="29" t="s">
        <v>492</v>
      </c>
      <c r="AG87" s="592" t="str">
        <f aca="false">入力用!G350</f>
        <v/>
      </c>
      <c r="AH87" s="497" t="n">
        <v>80</v>
      </c>
      <c r="AI87" s="45" t="e">
        <f aca="false">VLOOKUP(1,AG87:AH89,2,FALSE())</f>
        <v>#N/A</v>
      </c>
      <c r="AJ87" s="451" t="s">
        <v>1389</v>
      </c>
      <c r="AK87" s="459" t="s">
        <v>145</v>
      </c>
      <c r="AL87" s="45"/>
      <c r="AM87" s="451" t="s">
        <v>145</v>
      </c>
      <c r="AN87" s="459" t="s">
        <v>145</v>
      </c>
      <c r="AO87" s="45"/>
      <c r="AP87" s="451" t="s">
        <v>145</v>
      </c>
      <c r="AQ87" s="459" t="s">
        <v>145</v>
      </c>
      <c r="AR87" s="45"/>
      <c r="AS87" s="451" t="s">
        <v>145</v>
      </c>
      <c r="AT87" s="594" t="s">
        <v>1498</v>
      </c>
      <c r="AU87" s="34" t="s">
        <v>357</v>
      </c>
      <c r="AV87" s="32" t="s">
        <v>506</v>
      </c>
    </row>
    <row r="88" customFormat="false" ht="17.25" hidden="false" customHeight="true" outlineLevel="0" collapsed="false">
      <c r="A88" s="589"/>
      <c r="B88" s="589"/>
      <c r="C88" s="590"/>
      <c r="D88" s="590"/>
      <c r="E88" s="590"/>
      <c r="F88" s="590"/>
      <c r="G88" s="590"/>
      <c r="H88" s="590"/>
      <c r="I88" s="590"/>
      <c r="J88" s="590"/>
      <c r="K88" s="590"/>
      <c r="L88" s="590"/>
      <c r="M88" s="590"/>
      <c r="N88" s="590"/>
      <c r="O88" s="590"/>
      <c r="P88" s="590"/>
      <c r="Q88" s="590"/>
      <c r="R88" s="590"/>
      <c r="S88" s="590"/>
      <c r="T88" s="590"/>
      <c r="U88" s="590"/>
      <c r="V88" s="590"/>
      <c r="W88" s="590"/>
      <c r="X88" s="590"/>
      <c r="Y88" s="590"/>
      <c r="Z88" s="590"/>
      <c r="AA88" s="583"/>
      <c r="AB88" s="41"/>
      <c r="AC88" s="41"/>
      <c r="AD88" s="44"/>
      <c r="AE88" s="34" t="n">
        <v>1</v>
      </c>
      <c r="AF88" s="29" t="s">
        <v>496</v>
      </c>
      <c r="AG88" s="592" t="str">
        <f aca="false">入力用!G351</f>
        <v/>
      </c>
      <c r="AH88" s="497" t="n">
        <v>60</v>
      </c>
      <c r="AI88" s="45"/>
      <c r="AJ88" s="451" t="s">
        <v>1389</v>
      </c>
      <c r="AK88" s="459" t="s">
        <v>145</v>
      </c>
      <c r="AL88" s="45"/>
      <c r="AM88" s="451" t="s">
        <v>145</v>
      </c>
      <c r="AN88" s="459" t="s">
        <v>145</v>
      </c>
      <c r="AO88" s="45"/>
      <c r="AP88" s="451" t="s">
        <v>145</v>
      </c>
      <c r="AQ88" s="459" t="s">
        <v>145</v>
      </c>
      <c r="AR88" s="45"/>
      <c r="AS88" s="451" t="s">
        <v>145</v>
      </c>
      <c r="AT88" s="594" t="s">
        <v>1498</v>
      </c>
      <c r="AU88" s="34"/>
      <c r="AV88" s="32"/>
    </row>
    <row r="89" customFormat="false" ht="17.25" hidden="false" customHeight="true" outlineLevel="0" collapsed="false">
      <c r="A89" s="589"/>
      <c r="B89" s="589"/>
      <c r="C89" s="590"/>
      <c r="D89" s="590"/>
      <c r="E89" s="590"/>
      <c r="F89" s="590"/>
      <c r="G89" s="590"/>
      <c r="H89" s="590"/>
      <c r="I89" s="590"/>
      <c r="J89" s="590"/>
      <c r="K89" s="590"/>
      <c r="L89" s="590"/>
      <c r="M89" s="590"/>
      <c r="N89" s="590"/>
      <c r="O89" s="590"/>
      <c r="P89" s="590"/>
      <c r="Q89" s="590"/>
      <c r="R89" s="590"/>
      <c r="S89" s="590"/>
      <c r="T89" s="590"/>
      <c r="U89" s="590"/>
      <c r="V89" s="590"/>
      <c r="W89" s="590"/>
      <c r="X89" s="590"/>
      <c r="Y89" s="590"/>
      <c r="Z89" s="590"/>
      <c r="AA89" s="583"/>
      <c r="AB89" s="41"/>
      <c r="AC89" s="41"/>
      <c r="AD89" s="44"/>
      <c r="AE89" s="34" t="n">
        <v>0</v>
      </c>
      <c r="AF89" s="44" t="s">
        <v>173</v>
      </c>
      <c r="AG89" s="592" t="str">
        <f aca="false">入力用!G352</f>
        <v/>
      </c>
      <c r="AH89" s="497" t="n">
        <v>0</v>
      </c>
      <c r="AI89" s="45"/>
      <c r="AJ89" s="451" t="s">
        <v>1389</v>
      </c>
      <c r="AK89" s="459" t="s">
        <v>145</v>
      </c>
      <c r="AL89" s="45"/>
      <c r="AM89" s="451" t="s">
        <v>145</v>
      </c>
      <c r="AN89" s="459" t="s">
        <v>145</v>
      </c>
      <c r="AO89" s="45"/>
      <c r="AP89" s="451" t="s">
        <v>145</v>
      </c>
      <c r="AQ89" s="459" t="s">
        <v>145</v>
      </c>
      <c r="AR89" s="45"/>
      <c r="AS89" s="451" t="s">
        <v>145</v>
      </c>
      <c r="AT89" s="594" t="s">
        <v>173</v>
      </c>
      <c r="AU89" s="34"/>
      <c r="AV89" s="32"/>
    </row>
    <row r="90" customFormat="false" ht="17.25" hidden="false" customHeight="true" outlineLevel="0" collapsed="false">
      <c r="A90" s="589"/>
      <c r="B90" s="589"/>
      <c r="C90" s="513" t="s">
        <v>1400</v>
      </c>
      <c r="D90" s="513"/>
      <c r="E90" s="513"/>
      <c r="F90" s="513"/>
      <c r="G90" s="513"/>
      <c r="H90" s="513"/>
      <c r="I90" s="513"/>
      <c r="J90" s="513"/>
      <c r="K90" s="513"/>
      <c r="L90" s="513"/>
      <c r="M90" s="513"/>
      <c r="N90" s="513"/>
      <c r="O90" s="513"/>
      <c r="P90" s="513"/>
      <c r="Q90" s="513"/>
      <c r="R90" s="513"/>
      <c r="S90" s="513"/>
      <c r="T90" s="513"/>
      <c r="U90" s="513"/>
      <c r="V90" s="513"/>
      <c r="W90" s="513"/>
      <c r="X90" s="513"/>
      <c r="Y90" s="513"/>
      <c r="Z90" s="513"/>
      <c r="AA90" s="595"/>
      <c r="AB90" s="41" t="s">
        <v>1499</v>
      </c>
      <c r="AC90" s="41"/>
      <c r="AD90" s="41" t="s">
        <v>544</v>
      </c>
      <c r="AE90" s="33" t="n">
        <v>2</v>
      </c>
      <c r="AF90" s="22" t="s">
        <v>545</v>
      </c>
      <c r="AG90" s="592" t="str">
        <f aca="false">入力用!G379</f>
        <v/>
      </c>
      <c r="AH90" s="460" t="s">
        <v>145</v>
      </c>
      <c r="AI90" s="42"/>
      <c r="AJ90" s="443" t="s">
        <v>145</v>
      </c>
      <c r="AK90" s="460" t="s">
        <v>145</v>
      </c>
      <c r="AL90" s="42"/>
      <c r="AM90" s="443" t="s">
        <v>145</v>
      </c>
      <c r="AN90" s="460" t="s">
        <v>145</v>
      </c>
      <c r="AO90" s="42"/>
      <c r="AP90" s="443" t="s">
        <v>145</v>
      </c>
      <c r="AQ90" s="460" t="s">
        <v>145</v>
      </c>
      <c r="AR90" s="42"/>
      <c r="AS90" s="443" t="s">
        <v>145</v>
      </c>
      <c r="AT90" s="475"/>
      <c r="AU90" s="33" t="s">
        <v>162</v>
      </c>
      <c r="AV90" s="25" t="s">
        <v>547</v>
      </c>
    </row>
    <row r="91" customFormat="false" ht="17.25" hidden="false" customHeight="true" outlineLevel="0" collapsed="false">
      <c r="A91" s="589"/>
      <c r="B91" s="589"/>
      <c r="C91" s="513"/>
      <c r="D91" s="513"/>
      <c r="E91" s="513"/>
      <c r="F91" s="513"/>
      <c r="G91" s="513"/>
      <c r="H91" s="513"/>
      <c r="I91" s="513"/>
      <c r="J91" s="513"/>
      <c r="K91" s="513"/>
      <c r="L91" s="513"/>
      <c r="M91" s="513"/>
      <c r="N91" s="513"/>
      <c r="O91" s="513"/>
      <c r="P91" s="513"/>
      <c r="Q91" s="513"/>
      <c r="R91" s="513"/>
      <c r="S91" s="513"/>
      <c r="T91" s="513"/>
      <c r="U91" s="513"/>
      <c r="V91" s="513"/>
      <c r="W91" s="513"/>
      <c r="X91" s="513"/>
      <c r="Y91" s="513"/>
      <c r="Z91" s="513"/>
      <c r="AA91" s="595"/>
      <c r="AB91" s="41"/>
      <c r="AC91" s="41"/>
      <c r="AD91" s="41"/>
      <c r="AE91" s="33" t="n">
        <v>1</v>
      </c>
      <c r="AF91" s="41" t="s">
        <v>548</v>
      </c>
      <c r="AG91" s="592" t="str">
        <f aca="false">入力用!G380</f>
        <v/>
      </c>
      <c r="AH91" s="460" t="s">
        <v>145</v>
      </c>
      <c r="AI91" s="42"/>
      <c r="AJ91" s="443" t="s">
        <v>145</v>
      </c>
      <c r="AK91" s="460" t="s">
        <v>145</v>
      </c>
      <c r="AL91" s="42"/>
      <c r="AM91" s="443" t="s">
        <v>145</v>
      </c>
      <c r="AN91" s="460" t="s">
        <v>145</v>
      </c>
      <c r="AO91" s="42"/>
      <c r="AP91" s="443" t="s">
        <v>145</v>
      </c>
      <c r="AQ91" s="460" t="s">
        <v>145</v>
      </c>
      <c r="AR91" s="42"/>
      <c r="AS91" s="443" t="s">
        <v>145</v>
      </c>
      <c r="AT91" s="475"/>
      <c r="AU91" s="33"/>
      <c r="AV91" s="25"/>
    </row>
    <row r="92" customFormat="false" ht="17.25" hidden="false" customHeight="true" outlineLevel="0" collapsed="false">
      <c r="A92" s="589"/>
      <c r="B92" s="589"/>
      <c r="C92" s="513"/>
      <c r="D92" s="513"/>
      <c r="E92" s="513"/>
      <c r="F92" s="513"/>
      <c r="G92" s="513"/>
      <c r="H92" s="513"/>
      <c r="I92" s="513"/>
      <c r="J92" s="513"/>
      <c r="K92" s="513"/>
      <c r="L92" s="513"/>
      <c r="M92" s="513"/>
      <c r="N92" s="513"/>
      <c r="O92" s="513"/>
      <c r="P92" s="513"/>
      <c r="Q92" s="513"/>
      <c r="R92" s="513"/>
      <c r="S92" s="513"/>
      <c r="T92" s="513"/>
      <c r="U92" s="513"/>
      <c r="V92" s="513"/>
      <c r="W92" s="513"/>
      <c r="X92" s="513"/>
      <c r="Y92" s="513"/>
      <c r="Z92" s="513"/>
      <c r="AA92" s="595"/>
      <c r="AB92" s="41"/>
      <c r="AC92" s="41"/>
      <c r="AD92" s="41"/>
      <c r="AE92" s="33" t="n">
        <v>0</v>
      </c>
      <c r="AF92" s="41" t="s">
        <v>173</v>
      </c>
      <c r="AG92" s="592" t="str">
        <f aca="false">入力用!G381</f>
        <v/>
      </c>
      <c r="AH92" s="460" t="s">
        <v>145</v>
      </c>
      <c r="AI92" s="42"/>
      <c r="AJ92" s="443" t="s">
        <v>145</v>
      </c>
      <c r="AK92" s="460" t="s">
        <v>145</v>
      </c>
      <c r="AL92" s="42"/>
      <c r="AM92" s="443" t="s">
        <v>145</v>
      </c>
      <c r="AN92" s="460" t="s">
        <v>145</v>
      </c>
      <c r="AO92" s="42"/>
      <c r="AP92" s="443" t="s">
        <v>145</v>
      </c>
      <c r="AQ92" s="460" t="s">
        <v>145</v>
      </c>
      <c r="AR92" s="42"/>
      <c r="AS92" s="443" t="s">
        <v>145</v>
      </c>
      <c r="AT92" s="475"/>
      <c r="AU92" s="33"/>
      <c r="AV92" s="25"/>
    </row>
    <row r="93" customFormat="false" ht="17.25" hidden="false" customHeight="true" outlineLevel="0" collapsed="false">
      <c r="A93" s="589"/>
      <c r="B93" s="589"/>
      <c r="C93" s="513"/>
      <c r="D93" s="513"/>
      <c r="E93" s="513"/>
      <c r="F93" s="513"/>
      <c r="G93" s="513"/>
      <c r="H93" s="513"/>
      <c r="I93" s="513"/>
      <c r="J93" s="513"/>
      <c r="K93" s="513"/>
      <c r="L93" s="513"/>
      <c r="M93" s="513"/>
      <c r="N93" s="513"/>
      <c r="O93" s="513"/>
      <c r="P93" s="513"/>
      <c r="Q93" s="513"/>
      <c r="R93" s="513"/>
      <c r="S93" s="513"/>
      <c r="T93" s="513"/>
      <c r="U93" s="513"/>
      <c r="V93" s="513"/>
      <c r="W93" s="513"/>
      <c r="X93" s="513"/>
      <c r="Y93" s="513"/>
      <c r="Z93" s="513"/>
      <c r="AA93" s="595"/>
      <c r="AB93" s="41"/>
      <c r="AC93" s="41"/>
      <c r="AD93" s="44" t="s">
        <v>549</v>
      </c>
      <c r="AE93" s="34" t="n">
        <v>2</v>
      </c>
      <c r="AF93" s="29" t="s">
        <v>545</v>
      </c>
      <c r="AG93" s="592" t="str">
        <f aca="false">入力用!G382</f>
        <v/>
      </c>
      <c r="AH93" s="459" t="s">
        <v>145</v>
      </c>
      <c r="AI93" s="45"/>
      <c r="AJ93" s="451" t="s">
        <v>145</v>
      </c>
      <c r="AK93" s="459" t="s">
        <v>145</v>
      </c>
      <c r="AL93" s="45"/>
      <c r="AM93" s="451" t="s">
        <v>145</v>
      </c>
      <c r="AN93" s="459" t="s">
        <v>145</v>
      </c>
      <c r="AO93" s="45"/>
      <c r="AP93" s="451" t="s">
        <v>145</v>
      </c>
      <c r="AQ93" s="459" t="s">
        <v>145</v>
      </c>
      <c r="AR93" s="45"/>
      <c r="AS93" s="451" t="s">
        <v>145</v>
      </c>
      <c r="AT93" s="506"/>
      <c r="AU93" s="34" t="s">
        <v>162</v>
      </c>
      <c r="AV93" s="32" t="s">
        <v>551</v>
      </c>
    </row>
    <row r="94" customFormat="false" ht="17.25" hidden="false" customHeight="true" outlineLevel="0" collapsed="false">
      <c r="A94" s="589"/>
      <c r="B94" s="589"/>
      <c r="C94" s="513"/>
      <c r="D94" s="513"/>
      <c r="E94" s="513"/>
      <c r="F94" s="513"/>
      <c r="G94" s="513"/>
      <c r="H94" s="513"/>
      <c r="I94" s="513"/>
      <c r="J94" s="513"/>
      <c r="K94" s="513"/>
      <c r="L94" s="513"/>
      <c r="M94" s="513"/>
      <c r="N94" s="513"/>
      <c r="O94" s="513"/>
      <c r="P94" s="513"/>
      <c r="Q94" s="513"/>
      <c r="R94" s="513"/>
      <c r="S94" s="513"/>
      <c r="T94" s="513"/>
      <c r="U94" s="513"/>
      <c r="V94" s="513"/>
      <c r="W94" s="513"/>
      <c r="X94" s="513"/>
      <c r="Y94" s="513"/>
      <c r="Z94" s="513"/>
      <c r="AA94" s="595"/>
      <c r="AB94" s="41"/>
      <c r="AC94" s="41"/>
      <c r="AD94" s="44"/>
      <c r="AE94" s="34" t="n">
        <v>1</v>
      </c>
      <c r="AF94" s="44" t="s">
        <v>548</v>
      </c>
      <c r="AG94" s="592" t="str">
        <f aca="false">入力用!G383</f>
        <v/>
      </c>
      <c r="AH94" s="459" t="s">
        <v>145</v>
      </c>
      <c r="AI94" s="45"/>
      <c r="AJ94" s="451" t="s">
        <v>145</v>
      </c>
      <c r="AK94" s="459" t="s">
        <v>145</v>
      </c>
      <c r="AL94" s="45"/>
      <c r="AM94" s="451" t="s">
        <v>145</v>
      </c>
      <c r="AN94" s="459" t="s">
        <v>145</v>
      </c>
      <c r="AO94" s="45"/>
      <c r="AP94" s="451" t="s">
        <v>145</v>
      </c>
      <c r="AQ94" s="459" t="s">
        <v>145</v>
      </c>
      <c r="AR94" s="45"/>
      <c r="AS94" s="451" t="s">
        <v>145</v>
      </c>
      <c r="AT94" s="506"/>
      <c r="AU94" s="34"/>
      <c r="AV94" s="32"/>
    </row>
    <row r="95" customFormat="false" ht="17.25" hidden="false" customHeight="true" outlineLevel="0" collapsed="false">
      <c r="A95" s="589"/>
      <c r="B95" s="589"/>
      <c r="C95" s="513"/>
      <c r="D95" s="513"/>
      <c r="E95" s="513"/>
      <c r="F95" s="513"/>
      <c r="G95" s="513"/>
      <c r="H95" s="513"/>
      <c r="I95" s="513"/>
      <c r="J95" s="513"/>
      <c r="K95" s="513"/>
      <c r="L95" s="513"/>
      <c r="M95" s="513"/>
      <c r="N95" s="513"/>
      <c r="O95" s="513"/>
      <c r="P95" s="513"/>
      <c r="Q95" s="513"/>
      <c r="R95" s="513"/>
      <c r="S95" s="513"/>
      <c r="T95" s="513"/>
      <c r="U95" s="513"/>
      <c r="V95" s="513"/>
      <c r="W95" s="513"/>
      <c r="X95" s="513"/>
      <c r="Y95" s="513"/>
      <c r="Z95" s="513"/>
      <c r="AA95" s="595"/>
      <c r="AB95" s="41"/>
      <c r="AC95" s="41"/>
      <c r="AD95" s="44"/>
      <c r="AE95" s="34" t="n">
        <v>0</v>
      </c>
      <c r="AF95" s="44" t="s">
        <v>173</v>
      </c>
      <c r="AG95" s="592" t="str">
        <f aca="false">入力用!G384</f>
        <v/>
      </c>
      <c r="AH95" s="459" t="s">
        <v>145</v>
      </c>
      <c r="AI95" s="45"/>
      <c r="AJ95" s="451" t="s">
        <v>145</v>
      </c>
      <c r="AK95" s="459" t="s">
        <v>145</v>
      </c>
      <c r="AL95" s="45"/>
      <c r="AM95" s="451" t="s">
        <v>145</v>
      </c>
      <c r="AN95" s="459" t="s">
        <v>145</v>
      </c>
      <c r="AO95" s="45"/>
      <c r="AP95" s="451" t="s">
        <v>145</v>
      </c>
      <c r="AQ95" s="459" t="s">
        <v>145</v>
      </c>
      <c r="AR95" s="45"/>
      <c r="AS95" s="451" t="s">
        <v>145</v>
      </c>
      <c r="AT95" s="506"/>
      <c r="AU95" s="34"/>
      <c r="AV95" s="32"/>
    </row>
    <row r="96" customFormat="false" ht="17.25" hidden="false" customHeight="true" outlineLevel="0" collapsed="false">
      <c r="A96" s="589"/>
      <c r="B96" s="589"/>
      <c r="C96" s="513"/>
      <c r="D96" s="513"/>
      <c r="E96" s="513"/>
      <c r="F96" s="513"/>
      <c r="G96" s="513"/>
      <c r="H96" s="513"/>
      <c r="I96" s="513"/>
      <c r="J96" s="513"/>
      <c r="K96" s="513"/>
      <c r="L96" s="513"/>
      <c r="M96" s="513"/>
      <c r="N96" s="513"/>
      <c r="O96" s="513"/>
      <c r="P96" s="513"/>
      <c r="Q96" s="513"/>
      <c r="R96" s="513"/>
      <c r="S96" s="513"/>
      <c r="T96" s="513"/>
      <c r="U96" s="513"/>
      <c r="V96" s="513"/>
      <c r="W96" s="513"/>
      <c r="X96" s="513"/>
      <c r="Y96" s="513"/>
      <c r="Z96" s="513"/>
      <c r="AA96" s="595"/>
      <c r="AB96" s="41" t="s">
        <v>552</v>
      </c>
      <c r="AC96" s="41"/>
      <c r="AD96" s="58" t="s">
        <v>552</v>
      </c>
      <c r="AE96" s="33" t="n">
        <v>2</v>
      </c>
      <c r="AF96" s="22" t="s">
        <v>553</v>
      </c>
      <c r="AG96" s="592" t="str">
        <f aca="false">入力用!G385</f>
        <v/>
      </c>
      <c r="AH96" s="460" t="s">
        <v>145</v>
      </c>
      <c r="AI96" s="42"/>
      <c r="AJ96" s="443" t="s">
        <v>145</v>
      </c>
      <c r="AK96" s="460" t="s">
        <v>145</v>
      </c>
      <c r="AL96" s="42"/>
      <c r="AM96" s="443" t="s">
        <v>145</v>
      </c>
      <c r="AN96" s="460" t="s">
        <v>145</v>
      </c>
      <c r="AO96" s="42"/>
      <c r="AP96" s="443" t="s">
        <v>145</v>
      </c>
      <c r="AQ96" s="460" t="s">
        <v>145</v>
      </c>
      <c r="AR96" s="42"/>
      <c r="AS96" s="443" t="s">
        <v>145</v>
      </c>
      <c r="AT96" s="475"/>
      <c r="AU96" s="33" t="s">
        <v>162</v>
      </c>
      <c r="AV96" s="25" t="s">
        <v>555</v>
      </c>
    </row>
    <row r="97" customFormat="false" ht="17.25" hidden="false" customHeight="true" outlineLevel="0" collapsed="false">
      <c r="A97" s="589"/>
      <c r="B97" s="589"/>
      <c r="C97" s="513"/>
      <c r="D97" s="513"/>
      <c r="E97" s="513"/>
      <c r="F97" s="513"/>
      <c r="G97" s="513"/>
      <c r="H97" s="513"/>
      <c r="I97" s="513"/>
      <c r="J97" s="513"/>
      <c r="K97" s="513"/>
      <c r="L97" s="513"/>
      <c r="M97" s="513"/>
      <c r="N97" s="513"/>
      <c r="O97" s="513"/>
      <c r="P97" s="513"/>
      <c r="Q97" s="513"/>
      <c r="R97" s="513"/>
      <c r="S97" s="513"/>
      <c r="T97" s="513"/>
      <c r="U97" s="513"/>
      <c r="V97" s="513"/>
      <c r="W97" s="513"/>
      <c r="X97" s="513"/>
      <c r="Y97" s="513"/>
      <c r="Z97" s="513"/>
      <c r="AA97" s="595"/>
      <c r="AB97" s="41"/>
      <c r="AC97" s="41"/>
      <c r="AD97" s="58"/>
      <c r="AE97" s="33" t="n">
        <v>1</v>
      </c>
      <c r="AF97" s="24" t="s">
        <v>556</v>
      </c>
      <c r="AG97" s="592" t="str">
        <f aca="false">入力用!G386</f>
        <v/>
      </c>
      <c r="AH97" s="460" t="s">
        <v>145</v>
      </c>
      <c r="AI97" s="42"/>
      <c r="AJ97" s="443" t="s">
        <v>145</v>
      </c>
      <c r="AK97" s="460" t="s">
        <v>145</v>
      </c>
      <c r="AL97" s="42"/>
      <c r="AM97" s="443" t="s">
        <v>145</v>
      </c>
      <c r="AN97" s="460" t="s">
        <v>145</v>
      </c>
      <c r="AO97" s="42"/>
      <c r="AP97" s="443" t="s">
        <v>145</v>
      </c>
      <c r="AQ97" s="460" t="s">
        <v>145</v>
      </c>
      <c r="AR97" s="42"/>
      <c r="AS97" s="443" t="s">
        <v>145</v>
      </c>
      <c r="AT97" s="475"/>
      <c r="AU97" s="33"/>
      <c r="AV97" s="25"/>
    </row>
    <row r="98" customFormat="false" ht="17.25" hidden="false" customHeight="true" outlineLevel="0" collapsed="false">
      <c r="A98" s="589"/>
      <c r="B98" s="589"/>
      <c r="C98" s="513"/>
      <c r="D98" s="513"/>
      <c r="E98" s="513"/>
      <c r="F98" s="513"/>
      <c r="G98" s="513"/>
      <c r="H98" s="513"/>
      <c r="I98" s="513"/>
      <c r="J98" s="513"/>
      <c r="K98" s="513"/>
      <c r="L98" s="513"/>
      <c r="M98" s="513"/>
      <c r="N98" s="513"/>
      <c r="O98" s="513"/>
      <c r="P98" s="513"/>
      <c r="Q98" s="513"/>
      <c r="R98" s="513"/>
      <c r="S98" s="513"/>
      <c r="T98" s="513"/>
      <c r="U98" s="513"/>
      <c r="V98" s="513"/>
      <c r="W98" s="513"/>
      <c r="X98" s="513"/>
      <c r="Y98" s="513"/>
      <c r="Z98" s="513"/>
      <c r="AA98" s="595"/>
      <c r="AB98" s="41"/>
      <c r="AC98" s="41"/>
      <c r="AD98" s="58"/>
      <c r="AE98" s="33" t="n">
        <v>0</v>
      </c>
      <c r="AF98" s="41" t="s">
        <v>173</v>
      </c>
      <c r="AG98" s="592" t="str">
        <f aca="false">入力用!G387</f>
        <v/>
      </c>
      <c r="AH98" s="460" t="s">
        <v>145</v>
      </c>
      <c r="AI98" s="42"/>
      <c r="AJ98" s="443" t="s">
        <v>145</v>
      </c>
      <c r="AK98" s="460" t="s">
        <v>145</v>
      </c>
      <c r="AL98" s="42"/>
      <c r="AM98" s="443" t="s">
        <v>145</v>
      </c>
      <c r="AN98" s="460" t="s">
        <v>145</v>
      </c>
      <c r="AO98" s="42"/>
      <c r="AP98" s="443" t="s">
        <v>145</v>
      </c>
      <c r="AQ98" s="460" t="s">
        <v>145</v>
      </c>
      <c r="AR98" s="42"/>
      <c r="AS98" s="443" t="s">
        <v>145</v>
      </c>
      <c r="AT98" s="475"/>
      <c r="AU98" s="33"/>
      <c r="AV98" s="25"/>
    </row>
    <row r="99" customFormat="false" ht="17.25" hidden="false" customHeight="true" outlineLevel="0" collapsed="false">
      <c r="A99" s="589"/>
      <c r="B99" s="589"/>
      <c r="C99" s="513"/>
      <c r="D99" s="513"/>
      <c r="E99" s="513"/>
      <c r="F99" s="513"/>
      <c r="G99" s="513"/>
      <c r="H99" s="513"/>
      <c r="I99" s="513"/>
      <c r="J99" s="513"/>
      <c r="K99" s="513"/>
      <c r="L99" s="513"/>
      <c r="M99" s="513"/>
      <c r="N99" s="513"/>
      <c r="O99" s="513"/>
      <c r="P99" s="513"/>
      <c r="Q99" s="513"/>
      <c r="R99" s="513"/>
      <c r="S99" s="513"/>
      <c r="T99" s="513"/>
      <c r="U99" s="513"/>
      <c r="V99" s="513"/>
      <c r="W99" s="513"/>
      <c r="X99" s="513"/>
      <c r="Y99" s="513"/>
      <c r="Z99" s="513"/>
      <c r="AA99" s="583"/>
      <c r="AB99" s="22" t="s">
        <v>1457</v>
      </c>
      <c r="AC99" s="22"/>
      <c r="AD99" s="34" t="s">
        <v>597</v>
      </c>
      <c r="AE99" s="34" t="n">
        <v>2</v>
      </c>
      <c r="AF99" s="29" t="s">
        <v>598</v>
      </c>
      <c r="AG99" s="588" t="str">
        <f aca="false">入力用!G432</f>
        <v/>
      </c>
      <c r="AH99" s="439" t="n">
        <v>100</v>
      </c>
      <c r="AI99" s="598" t="e">
        <f aca="false">VLOOKUP(1,AG99:AH102,2,FALSE())</f>
        <v>#N/A</v>
      </c>
      <c r="AJ99" s="451" t="s">
        <v>1389</v>
      </c>
      <c r="AK99" s="459" t="s">
        <v>145</v>
      </c>
      <c r="AL99" s="598"/>
      <c r="AM99" s="503" t="s">
        <v>145</v>
      </c>
      <c r="AN99" s="459" t="s">
        <v>145</v>
      </c>
      <c r="AO99" s="598"/>
      <c r="AP99" s="503" t="s">
        <v>145</v>
      </c>
      <c r="AQ99" s="459" t="s">
        <v>145</v>
      </c>
      <c r="AR99" s="598"/>
      <c r="AS99" s="503" t="s">
        <v>145</v>
      </c>
      <c r="AT99" s="506"/>
      <c r="AU99" s="70"/>
      <c r="AV99" s="73" t="s">
        <v>601</v>
      </c>
    </row>
    <row r="100" customFormat="false" ht="17.25" hidden="false" customHeight="true" outlineLevel="0" collapsed="false">
      <c r="A100" s="589"/>
      <c r="B100" s="589"/>
      <c r="C100" s="513"/>
      <c r="D100" s="513"/>
      <c r="E100" s="513"/>
      <c r="F100" s="513"/>
      <c r="G100" s="513"/>
      <c r="H100" s="513"/>
      <c r="I100" s="513"/>
      <c r="J100" s="513"/>
      <c r="K100" s="513"/>
      <c r="L100" s="513"/>
      <c r="M100" s="513"/>
      <c r="N100" s="513"/>
      <c r="O100" s="513"/>
      <c r="P100" s="513"/>
      <c r="Q100" s="513"/>
      <c r="R100" s="513"/>
      <c r="S100" s="513"/>
      <c r="T100" s="513"/>
      <c r="U100" s="513"/>
      <c r="V100" s="513"/>
      <c r="W100" s="513"/>
      <c r="X100" s="513"/>
      <c r="Y100" s="513"/>
      <c r="Z100" s="513"/>
      <c r="AA100" s="583"/>
      <c r="AB100" s="22"/>
      <c r="AC100" s="22"/>
      <c r="AD100" s="34"/>
      <c r="AE100" s="34" t="n">
        <v>1</v>
      </c>
      <c r="AF100" s="29" t="s">
        <v>602</v>
      </c>
      <c r="AG100" s="588" t="str">
        <f aca="false">入力用!G433</f>
        <v/>
      </c>
      <c r="AH100" s="439" t="n">
        <v>50</v>
      </c>
      <c r="AI100" s="598"/>
      <c r="AJ100" s="451" t="s">
        <v>1389</v>
      </c>
      <c r="AK100" s="459" t="s">
        <v>145</v>
      </c>
      <c r="AL100" s="598"/>
      <c r="AM100" s="503" t="s">
        <v>145</v>
      </c>
      <c r="AN100" s="459" t="s">
        <v>145</v>
      </c>
      <c r="AO100" s="598"/>
      <c r="AP100" s="503" t="s">
        <v>145</v>
      </c>
      <c r="AQ100" s="459" t="s">
        <v>145</v>
      </c>
      <c r="AR100" s="598"/>
      <c r="AS100" s="503" t="s">
        <v>145</v>
      </c>
      <c r="AT100" s="506"/>
      <c r="AU100" s="70"/>
      <c r="AV100" s="73"/>
    </row>
    <row r="101" customFormat="false" ht="17.25" hidden="false" customHeight="true" outlineLevel="0" collapsed="false">
      <c r="A101" s="589"/>
      <c r="B101" s="589"/>
      <c r="C101" s="513"/>
      <c r="D101" s="513"/>
      <c r="E101" s="513"/>
      <c r="F101" s="513"/>
      <c r="G101" s="513"/>
      <c r="H101" s="513"/>
      <c r="I101" s="513"/>
      <c r="J101" s="513"/>
      <c r="K101" s="513"/>
      <c r="L101" s="513"/>
      <c r="M101" s="513"/>
      <c r="N101" s="513"/>
      <c r="O101" s="513"/>
      <c r="P101" s="513"/>
      <c r="Q101" s="513"/>
      <c r="R101" s="513"/>
      <c r="S101" s="513"/>
      <c r="T101" s="513"/>
      <c r="U101" s="513"/>
      <c r="V101" s="513"/>
      <c r="W101" s="513"/>
      <c r="X101" s="513"/>
      <c r="Y101" s="513"/>
      <c r="Z101" s="513"/>
      <c r="AA101" s="583"/>
      <c r="AB101" s="22"/>
      <c r="AC101" s="22"/>
      <c r="AD101" s="34"/>
      <c r="AE101" s="34" t="n">
        <v>0</v>
      </c>
      <c r="AF101" s="44" t="s">
        <v>603</v>
      </c>
      <c r="AG101" s="588" t="str">
        <f aca="false">入力用!G434</f>
        <v/>
      </c>
      <c r="AH101" s="439" t="n">
        <v>0</v>
      </c>
      <c r="AI101" s="598"/>
      <c r="AJ101" s="451" t="s">
        <v>1389</v>
      </c>
      <c r="AK101" s="459" t="s">
        <v>145</v>
      </c>
      <c r="AL101" s="598"/>
      <c r="AM101" s="503" t="s">
        <v>145</v>
      </c>
      <c r="AN101" s="459" t="s">
        <v>145</v>
      </c>
      <c r="AO101" s="598"/>
      <c r="AP101" s="503" t="s">
        <v>145</v>
      </c>
      <c r="AQ101" s="459" t="s">
        <v>145</v>
      </c>
      <c r="AR101" s="598"/>
      <c r="AS101" s="503" t="s">
        <v>145</v>
      </c>
      <c r="AT101" s="506"/>
      <c r="AU101" s="70"/>
      <c r="AV101" s="73"/>
    </row>
    <row r="102" customFormat="false" ht="17.25" hidden="false" customHeight="true" outlineLevel="0" collapsed="false">
      <c r="A102" s="589"/>
      <c r="B102" s="589"/>
      <c r="C102" s="513"/>
      <c r="D102" s="513"/>
      <c r="E102" s="513"/>
      <c r="F102" s="513"/>
      <c r="G102" s="513"/>
      <c r="H102" s="513"/>
      <c r="I102" s="513"/>
      <c r="J102" s="513"/>
      <c r="K102" s="513"/>
      <c r="L102" s="513"/>
      <c r="M102" s="513"/>
      <c r="N102" s="513"/>
      <c r="O102" s="513"/>
      <c r="P102" s="513"/>
      <c r="Q102" s="513"/>
      <c r="R102" s="513"/>
      <c r="S102" s="513"/>
      <c r="T102" s="513"/>
      <c r="U102" s="513"/>
      <c r="V102" s="513"/>
      <c r="W102" s="513"/>
      <c r="X102" s="513"/>
      <c r="Y102" s="513"/>
      <c r="Z102" s="513"/>
      <c r="AA102" s="583"/>
      <c r="AB102" s="22"/>
      <c r="AC102" s="22"/>
      <c r="AD102" s="34"/>
      <c r="AE102" s="45" t="s">
        <v>145</v>
      </c>
      <c r="AF102" s="44" t="s">
        <v>604</v>
      </c>
      <c r="AG102" s="588" t="str">
        <f aca="false">入力用!G435</f>
        <v/>
      </c>
      <c r="AH102" s="439" t="s">
        <v>145</v>
      </c>
      <c r="AI102" s="598"/>
      <c r="AJ102" s="451" t="s">
        <v>1389</v>
      </c>
      <c r="AK102" s="459" t="s">
        <v>145</v>
      </c>
      <c r="AL102" s="598"/>
      <c r="AM102" s="503" t="s">
        <v>145</v>
      </c>
      <c r="AN102" s="459" t="s">
        <v>145</v>
      </c>
      <c r="AO102" s="598"/>
      <c r="AP102" s="503" t="s">
        <v>145</v>
      </c>
      <c r="AQ102" s="459" t="s">
        <v>145</v>
      </c>
      <c r="AR102" s="598"/>
      <c r="AS102" s="503" t="s">
        <v>145</v>
      </c>
      <c r="AT102" s="506"/>
      <c r="AU102" s="70"/>
      <c r="AV102" s="73"/>
    </row>
    <row r="103" customFormat="false" ht="17.25" hidden="false" customHeight="true" outlineLevel="0" collapsed="false">
      <c r="A103" s="589"/>
      <c r="B103" s="589"/>
      <c r="C103" s="513"/>
      <c r="D103" s="513"/>
      <c r="E103" s="513"/>
      <c r="F103" s="513"/>
      <c r="G103" s="513"/>
      <c r="H103" s="513"/>
      <c r="I103" s="513"/>
      <c r="J103" s="513"/>
      <c r="K103" s="513"/>
      <c r="L103" s="513"/>
      <c r="M103" s="513"/>
      <c r="N103" s="513"/>
      <c r="O103" s="513"/>
      <c r="P103" s="513"/>
      <c r="Q103" s="513"/>
      <c r="R103" s="513"/>
      <c r="S103" s="513"/>
      <c r="T103" s="513"/>
      <c r="U103" s="513"/>
      <c r="V103" s="513"/>
      <c r="W103" s="513"/>
      <c r="X103" s="513"/>
      <c r="Y103" s="513"/>
      <c r="Z103" s="513"/>
      <c r="AA103" s="583"/>
      <c r="AB103" s="22"/>
      <c r="AC103" s="22"/>
      <c r="AD103" s="33" t="s">
        <v>605</v>
      </c>
      <c r="AE103" s="33" t="n">
        <v>2</v>
      </c>
      <c r="AF103" s="64" t="s">
        <v>598</v>
      </c>
      <c r="AG103" s="588" t="str">
        <f aca="false">入力用!G436</f>
        <v/>
      </c>
      <c r="AH103" s="435" t="n">
        <v>100</v>
      </c>
      <c r="AI103" s="599" t="e">
        <f aca="false">VLOOKUP(1,AG103:AH106,2,FALSE())</f>
        <v>#N/A</v>
      </c>
      <c r="AJ103" s="443" t="s">
        <v>1389</v>
      </c>
      <c r="AK103" s="460" t="s">
        <v>145</v>
      </c>
      <c r="AL103" s="599"/>
      <c r="AM103" s="504" t="s">
        <v>145</v>
      </c>
      <c r="AN103" s="460" t="s">
        <v>145</v>
      </c>
      <c r="AO103" s="599"/>
      <c r="AP103" s="504" t="s">
        <v>145</v>
      </c>
      <c r="AQ103" s="460" t="s">
        <v>145</v>
      </c>
      <c r="AR103" s="599"/>
      <c r="AS103" s="504" t="s">
        <v>145</v>
      </c>
      <c r="AT103" s="475"/>
      <c r="AU103" s="487"/>
      <c r="AV103" s="72" t="s">
        <v>607</v>
      </c>
    </row>
    <row r="104" customFormat="false" ht="17.25" hidden="false" customHeight="true" outlineLevel="0" collapsed="false">
      <c r="A104" s="589"/>
      <c r="B104" s="589"/>
      <c r="C104" s="513"/>
      <c r="D104" s="513"/>
      <c r="E104" s="513"/>
      <c r="F104" s="513"/>
      <c r="G104" s="513"/>
      <c r="H104" s="513"/>
      <c r="I104" s="513"/>
      <c r="J104" s="513"/>
      <c r="K104" s="513"/>
      <c r="L104" s="513"/>
      <c r="M104" s="513"/>
      <c r="N104" s="513"/>
      <c r="O104" s="513"/>
      <c r="P104" s="513"/>
      <c r="Q104" s="513"/>
      <c r="R104" s="513"/>
      <c r="S104" s="513"/>
      <c r="T104" s="513"/>
      <c r="U104" s="513"/>
      <c r="V104" s="513"/>
      <c r="W104" s="513"/>
      <c r="X104" s="513"/>
      <c r="Y104" s="513"/>
      <c r="Z104" s="513"/>
      <c r="AA104" s="583"/>
      <c r="AB104" s="22"/>
      <c r="AC104" s="22"/>
      <c r="AD104" s="33"/>
      <c r="AE104" s="33" t="n">
        <v>1</v>
      </c>
      <c r="AF104" s="64" t="s">
        <v>602</v>
      </c>
      <c r="AG104" s="588" t="str">
        <f aca="false">入力用!G437</f>
        <v/>
      </c>
      <c r="AH104" s="435" t="n">
        <v>50</v>
      </c>
      <c r="AI104" s="599"/>
      <c r="AJ104" s="443" t="s">
        <v>1389</v>
      </c>
      <c r="AK104" s="460" t="s">
        <v>145</v>
      </c>
      <c r="AL104" s="599"/>
      <c r="AM104" s="504" t="s">
        <v>145</v>
      </c>
      <c r="AN104" s="460" t="s">
        <v>145</v>
      </c>
      <c r="AO104" s="599"/>
      <c r="AP104" s="504" t="s">
        <v>145</v>
      </c>
      <c r="AQ104" s="460" t="s">
        <v>145</v>
      </c>
      <c r="AR104" s="599"/>
      <c r="AS104" s="504" t="s">
        <v>145</v>
      </c>
      <c r="AT104" s="475"/>
      <c r="AU104" s="487"/>
      <c r="AV104" s="72"/>
    </row>
    <row r="105" customFormat="false" ht="17.25" hidden="false" customHeight="true" outlineLevel="0" collapsed="false">
      <c r="A105" s="589"/>
      <c r="B105" s="589"/>
      <c r="C105" s="513"/>
      <c r="D105" s="513"/>
      <c r="E105" s="513"/>
      <c r="F105" s="513"/>
      <c r="G105" s="513"/>
      <c r="H105" s="513"/>
      <c r="I105" s="513"/>
      <c r="J105" s="513"/>
      <c r="K105" s="513"/>
      <c r="L105" s="513"/>
      <c r="M105" s="513"/>
      <c r="N105" s="513"/>
      <c r="O105" s="513"/>
      <c r="P105" s="513"/>
      <c r="Q105" s="513"/>
      <c r="R105" s="513"/>
      <c r="S105" s="513"/>
      <c r="T105" s="513"/>
      <c r="U105" s="513"/>
      <c r="V105" s="513"/>
      <c r="W105" s="513"/>
      <c r="X105" s="513"/>
      <c r="Y105" s="513"/>
      <c r="Z105" s="513"/>
      <c r="AA105" s="583"/>
      <c r="AB105" s="22"/>
      <c r="AC105" s="22"/>
      <c r="AD105" s="33"/>
      <c r="AE105" s="33" t="n">
        <v>0</v>
      </c>
      <c r="AF105" s="68" t="s">
        <v>603</v>
      </c>
      <c r="AG105" s="588" t="str">
        <f aca="false">入力用!G438</f>
        <v/>
      </c>
      <c r="AH105" s="435" t="n">
        <v>0</v>
      </c>
      <c r="AI105" s="599"/>
      <c r="AJ105" s="443" t="s">
        <v>1389</v>
      </c>
      <c r="AK105" s="460" t="s">
        <v>145</v>
      </c>
      <c r="AL105" s="599"/>
      <c r="AM105" s="504" t="s">
        <v>145</v>
      </c>
      <c r="AN105" s="460" t="s">
        <v>145</v>
      </c>
      <c r="AO105" s="599"/>
      <c r="AP105" s="504" t="s">
        <v>145</v>
      </c>
      <c r="AQ105" s="460" t="s">
        <v>145</v>
      </c>
      <c r="AR105" s="599"/>
      <c r="AS105" s="504" t="s">
        <v>145</v>
      </c>
      <c r="AT105" s="475"/>
      <c r="AU105" s="487"/>
      <c r="AV105" s="72"/>
    </row>
    <row r="106" customFormat="false" ht="17.25" hidden="false" customHeight="true" outlineLevel="0" collapsed="false">
      <c r="A106" s="589"/>
      <c r="B106" s="589"/>
      <c r="C106" s="513"/>
      <c r="D106" s="513"/>
      <c r="E106" s="513"/>
      <c r="F106" s="513"/>
      <c r="G106" s="513"/>
      <c r="H106" s="513"/>
      <c r="I106" s="513"/>
      <c r="J106" s="513"/>
      <c r="K106" s="513"/>
      <c r="L106" s="513"/>
      <c r="M106" s="513"/>
      <c r="N106" s="513"/>
      <c r="O106" s="513"/>
      <c r="P106" s="513"/>
      <c r="Q106" s="513"/>
      <c r="R106" s="513"/>
      <c r="S106" s="513"/>
      <c r="T106" s="513"/>
      <c r="U106" s="513"/>
      <c r="V106" s="513"/>
      <c r="W106" s="513"/>
      <c r="X106" s="513"/>
      <c r="Y106" s="513"/>
      <c r="Z106" s="513"/>
      <c r="AA106" s="583"/>
      <c r="AB106" s="22"/>
      <c r="AC106" s="22"/>
      <c r="AD106" s="33"/>
      <c r="AE106" s="42" t="s">
        <v>145</v>
      </c>
      <c r="AF106" s="68" t="s">
        <v>604</v>
      </c>
      <c r="AG106" s="588" t="str">
        <f aca="false">入力用!G439</f>
        <v/>
      </c>
      <c r="AH106" s="435" t="s">
        <v>145</v>
      </c>
      <c r="AI106" s="599"/>
      <c r="AJ106" s="443" t="s">
        <v>1389</v>
      </c>
      <c r="AK106" s="460" t="s">
        <v>145</v>
      </c>
      <c r="AL106" s="599"/>
      <c r="AM106" s="504" t="s">
        <v>145</v>
      </c>
      <c r="AN106" s="460" t="s">
        <v>145</v>
      </c>
      <c r="AO106" s="599"/>
      <c r="AP106" s="504" t="s">
        <v>145</v>
      </c>
      <c r="AQ106" s="460" t="s">
        <v>145</v>
      </c>
      <c r="AR106" s="599"/>
      <c r="AS106" s="504" t="s">
        <v>145</v>
      </c>
      <c r="AT106" s="475"/>
      <c r="AU106" s="487"/>
      <c r="AV106" s="72"/>
    </row>
    <row r="107" customFormat="false" ht="17.25" hidden="false" customHeight="true" outlineLevel="0" collapsed="false">
      <c r="A107" s="589"/>
      <c r="B107" s="589"/>
      <c r="C107" s="513"/>
      <c r="D107" s="513"/>
      <c r="E107" s="513"/>
      <c r="F107" s="513"/>
      <c r="G107" s="513"/>
      <c r="H107" s="513"/>
      <c r="I107" s="513"/>
      <c r="J107" s="513"/>
      <c r="K107" s="513"/>
      <c r="L107" s="513"/>
      <c r="M107" s="513"/>
      <c r="N107" s="513"/>
      <c r="O107" s="513"/>
      <c r="P107" s="513"/>
      <c r="Q107" s="513"/>
      <c r="R107" s="513"/>
      <c r="S107" s="513"/>
      <c r="T107" s="513"/>
      <c r="U107" s="513"/>
      <c r="V107" s="513"/>
      <c r="W107" s="513"/>
      <c r="X107" s="513"/>
      <c r="Y107" s="513"/>
      <c r="Z107" s="513"/>
      <c r="AA107" s="583"/>
      <c r="AB107" s="22"/>
      <c r="AC107" s="22"/>
      <c r="AD107" s="34" t="s">
        <v>608</v>
      </c>
      <c r="AE107" s="34" t="n">
        <v>2</v>
      </c>
      <c r="AF107" s="29" t="s">
        <v>598</v>
      </c>
      <c r="AG107" s="588" t="str">
        <f aca="false">入力用!G440</f>
        <v/>
      </c>
      <c r="AH107" s="439" t="n">
        <v>100</v>
      </c>
      <c r="AI107" s="598" t="e">
        <f aca="false">VLOOKUP(1,AG107:AH110,2,FALSE())</f>
        <v>#N/A</v>
      </c>
      <c r="AJ107" s="451" t="s">
        <v>1389</v>
      </c>
      <c r="AK107" s="459" t="s">
        <v>145</v>
      </c>
      <c r="AL107" s="598"/>
      <c r="AM107" s="503" t="s">
        <v>145</v>
      </c>
      <c r="AN107" s="459" t="s">
        <v>145</v>
      </c>
      <c r="AO107" s="598"/>
      <c r="AP107" s="503" t="s">
        <v>145</v>
      </c>
      <c r="AQ107" s="459" t="s">
        <v>145</v>
      </c>
      <c r="AR107" s="598"/>
      <c r="AS107" s="503" t="s">
        <v>145</v>
      </c>
      <c r="AT107" s="506"/>
      <c r="AU107" s="70"/>
      <c r="AV107" s="73" t="s">
        <v>610</v>
      </c>
    </row>
    <row r="108" customFormat="false" ht="17.25" hidden="false" customHeight="true" outlineLevel="0" collapsed="false">
      <c r="A108" s="589"/>
      <c r="B108" s="589"/>
      <c r="C108" s="513"/>
      <c r="D108" s="513"/>
      <c r="E108" s="513"/>
      <c r="F108" s="513"/>
      <c r="G108" s="513"/>
      <c r="H108" s="513"/>
      <c r="I108" s="513"/>
      <c r="J108" s="513"/>
      <c r="K108" s="513"/>
      <c r="L108" s="513"/>
      <c r="M108" s="513"/>
      <c r="N108" s="513"/>
      <c r="O108" s="513"/>
      <c r="P108" s="513"/>
      <c r="Q108" s="513"/>
      <c r="R108" s="513"/>
      <c r="S108" s="513"/>
      <c r="T108" s="513"/>
      <c r="U108" s="513"/>
      <c r="V108" s="513"/>
      <c r="W108" s="513"/>
      <c r="X108" s="513"/>
      <c r="Y108" s="513"/>
      <c r="Z108" s="513"/>
      <c r="AA108" s="583"/>
      <c r="AB108" s="22"/>
      <c r="AC108" s="22"/>
      <c r="AD108" s="34"/>
      <c r="AE108" s="34" t="n">
        <v>1</v>
      </c>
      <c r="AF108" s="29" t="s">
        <v>602</v>
      </c>
      <c r="AG108" s="588" t="str">
        <f aca="false">入力用!G441</f>
        <v/>
      </c>
      <c r="AH108" s="439" t="n">
        <v>50</v>
      </c>
      <c r="AI108" s="598"/>
      <c r="AJ108" s="451" t="s">
        <v>1389</v>
      </c>
      <c r="AK108" s="459" t="s">
        <v>145</v>
      </c>
      <c r="AL108" s="598"/>
      <c r="AM108" s="503" t="s">
        <v>145</v>
      </c>
      <c r="AN108" s="459" t="s">
        <v>145</v>
      </c>
      <c r="AO108" s="598"/>
      <c r="AP108" s="503" t="s">
        <v>145</v>
      </c>
      <c r="AQ108" s="459" t="s">
        <v>145</v>
      </c>
      <c r="AR108" s="598"/>
      <c r="AS108" s="503" t="s">
        <v>145</v>
      </c>
      <c r="AT108" s="506"/>
      <c r="AU108" s="70"/>
      <c r="AV108" s="73"/>
    </row>
    <row r="109" customFormat="false" ht="17.25" hidden="false" customHeight="true" outlineLevel="0" collapsed="false">
      <c r="A109" s="589"/>
      <c r="B109" s="589"/>
      <c r="C109" s="513"/>
      <c r="D109" s="513"/>
      <c r="E109" s="513"/>
      <c r="F109" s="513"/>
      <c r="G109" s="513"/>
      <c r="H109" s="513"/>
      <c r="I109" s="513"/>
      <c r="J109" s="513"/>
      <c r="K109" s="513"/>
      <c r="L109" s="513"/>
      <c r="M109" s="513"/>
      <c r="N109" s="513"/>
      <c r="O109" s="513"/>
      <c r="P109" s="513"/>
      <c r="Q109" s="513"/>
      <c r="R109" s="513"/>
      <c r="S109" s="513"/>
      <c r="T109" s="513"/>
      <c r="U109" s="513"/>
      <c r="V109" s="513"/>
      <c r="W109" s="513"/>
      <c r="X109" s="513"/>
      <c r="Y109" s="513"/>
      <c r="Z109" s="513"/>
      <c r="AA109" s="583"/>
      <c r="AB109" s="22"/>
      <c r="AC109" s="22"/>
      <c r="AD109" s="34"/>
      <c r="AE109" s="34" t="n">
        <v>0</v>
      </c>
      <c r="AF109" s="44" t="s">
        <v>603</v>
      </c>
      <c r="AG109" s="588" t="str">
        <f aca="false">入力用!G442</f>
        <v/>
      </c>
      <c r="AH109" s="439" t="n">
        <v>0</v>
      </c>
      <c r="AI109" s="598"/>
      <c r="AJ109" s="451" t="s">
        <v>1389</v>
      </c>
      <c r="AK109" s="459" t="s">
        <v>145</v>
      </c>
      <c r="AL109" s="598"/>
      <c r="AM109" s="503" t="s">
        <v>145</v>
      </c>
      <c r="AN109" s="459" t="s">
        <v>145</v>
      </c>
      <c r="AO109" s="598"/>
      <c r="AP109" s="503" t="s">
        <v>145</v>
      </c>
      <c r="AQ109" s="459" t="s">
        <v>145</v>
      </c>
      <c r="AR109" s="598"/>
      <c r="AS109" s="503" t="s">
        <v>145</v>
      </c>
      <c r="AT109" s="506"/>
      <c r="AU109" s="70"/>
      <c r="AV109" s="73"/>
    </row>
    <row r="110" customFormat="false" ht="17.25" hidden="false" customHeight="true" outlineLevel="0" collapsed="false">
      <c r="A110" s="589"/>
      <c r="B110" s="589"/>
      <c r="C110" s="513"/>
      <c r="D110" s="513"/>
      <c r="E110" s="513"/>
      <c r="F110" s="513"/>
      <c r="G110" s="513"/>
      <c r="H110" s="513"/>
      <c r="I110" s="513"/>
      <c r="J110" s="513"/>
      <c r="K110" s="513"/>
      <c r="L110" s="513"/>
      <c r="M110" s="513"/>
      <c r="N110" s="513"/>
      <c r="O110" s="513"/>
      <c r="P110" s="513"/>
      <c r="Q110" s="513"/>
      <c r="R110" s="513"/>
      <c r="S110" s="513"/>
      <c r="T110" s="513"/>
      <c r="U110" s="513"/>
      <c r="V110" s="513"/>
      <c r="W110" s="513"/>
      <c r="X110" s="513"/>
      <c r="Y110" s="513"/>
      <c r="Z110" s="513"/>
      <c r="AA110" s="583"/>
      <c r="AB110" s="22"/>
      <c r="AC110" s="22"/>
      <c r="AD110" s="34"/>
      <c r="AE110" s="45" t="s">
        <v>145</v>
      </c>
      <c r="AF110" s="44" t="s">
        <v>604</v>
      </c>
      <c r="AG110" s="588" t="str">
        <f aca="false">入力用!G443</f>
        <v/>
      </c>
      <c r="AH110" s="439" t="s">
        <v>145</v>
      </c>
      <c r="AI110" s="598"/>
      <c r="AJ110" s="451" t="s">
        <v>1389</v>
      </c>
      <c r="AK110" s="459" t="s">
        <v>145</v>
      </c>
      <c r="AL110" s="598"/>
      <c r="AM110" s="503" t="s">
        <v>145</v>
      </c>
      <c r="AN110" s="459" t="s">
        <v>145</v>
      </c>
      <c r="AO110" s="598"/>
      <c r="AP110" s="503" t="s">
        <v>145</v>
      </c>
      <c r="AQ110" s="459" t="s">
        <v>145</v>
      </c>
      <c r="AR110" s="598"/>
      <c r="AS110" s="503" t="s">
        <v>145</v>
      </c>
      <c r="AT110" s="506"/>
      <c r="AU110" s="70"/>
      <c r="AV110" s="73"/>
    </row>
    <row r="111" customFormat="false" ht="17.25" hidden="false" customHeight="true" outlineLevel="0" collapsed="false">
      <c r="A111" s="589"/>
      <c r="B111" s="589"/>
      <c r="C111" s="513"/>
      <c r="D111" s="513"/>
      <c r="E111" s="513"/>
      <c r="F111" s="513"/>
      <c r="G111" s="513"/>
      <c r="H111" s="513"/>
      <c r="I111" s="513"/>
      <c r="J111" s="513"/>
      <c r="K111" s="513"/>
      <c r="L111" s="513"/>
      <c r="M111" s="513"/>
      <c r="N111" s="513"/>
      <c r="O111" s="513"/>
      <c r="P111" s="513"/>
      <c r="Q111" s="513"/>
      <c r="R111" s="513"/>
      <c r="S111" s="513"/>
      <c r="T111" s="513"/>
      <c r="U111" s="513"/>
      <c r="V111" s="513"/>
      <c r="W111" s="513"/>
      <c r="X111" s="513"/>
      <c r="Y111" s="513"/>
      <c r="Z111" s="513"/>
      <c r="AA111" s="583"/>
      <c r="AB111" s="22"/>
      <c r="AC111" s="22"/>
      <c r="AD111" s="33" t="s">
        <v>611</v>
      </c>
      <c r="AE111" s="33" t="n">
        <v>2</v>
      </c>
      <c r="AF111" s="64" t="s">
        <v>598</v>
      </c>
      <c r="AG111" s="588" t="str">
        <f aca="false">入力用!G444</f>
        <v/>
      </c>
      <c r="AH111" s="435" t="n">
        <v>100</v>
      </c>
      <c r="AI111" s="599" t="e">
        <f aca="false">VLOOKUP(1,AG111:AH114,2,FALSE())</f>
        <v>#N/A</v>
      </c>
      <c r="AJ111" s="443" t="s">
        <v>1389</v>
      </c>
      <c r="AK111" s="460" t="s">
        <v>145</v>
      </c>
      <c r="AL111" s="599"/>
      <c r="AM111" s="504" t="s">
        <v>145</v>
      </c>
      <c r="AN111" s="460" t="s">
        <v>145</v>
      </c>
      <c r="AO111" s="599"/>
      <c r="AP111" s="504" t="s">
        <v>145</v>
      </c>
      <c r="AQ111" s="460" t="s">
        <v>145</v>
      </c>
      <c r="AR111" s="599"/>
      <c r="AS111" s="504" t="s">
        <v>145</v>
      </c>
      <c r="AT111" s="475"/>
      <c r="AU111" s="487"/>
      <c r="AV111" s="600" t="s">
        <v>613</v>
      </c>
    </row>
    <row r="112" customFormat="false" ht="17.25" hidden="false" customHeight="true" outlineLevel="0" collapsed="false">
      <c r="A112" s="589"/>
      <c r="B112" s="589"/>
      <c r="C112" s="513"/>
      <c r="D112" s="513"/>
      <c r="E112" s="513"/>
      <c r="F112" s="513"/>
      <c r="G112" s="513"/>
      <c r="H112" s="513"/>
      <c r="I112" s="513"/>
      <c r="J112" s="513"/>
      <c r="K112" s="513"/>
      <c r="L112" s="513"/>
      <c r="M112" s="513"/>
      <c r="N112" s="513"/>
      <c r="O112" s="513"/>
      <c r="P112" s="513"/>
      <c r="Q112" s="513"/>
      <c r="R112" s="513"/>
      <c r="S112" s="513"/>
      <c r="T112" s="513"/>
      <c r="U112" s="513"/>
      <c r="V112" s="513"/>
      <c r="W112" s="513"/>
      <c r="X112" s="513"/>
      <c r="Y112" s="513"/>
      <c r="Z112" s="513"/>
      <c r="AA112" s="583"/>
      <c r="AB112" s="22"/>
      <c r="AC112" s="22"/>
      <c r="AD112" s="33"/>
      <c r="AE112" s="33" t="n">
        <v>1</v>
      </c>
      <c r="AF112" s="64" t="s">
        <v>602</v>
      </c>
      <c r="AG112" s="588" t="str">
        <f aca="false">入力用!G445</f>
        <v/>
      </c>
      <c r="AH112" s="435" t="n">
        <v>50</v>
      </c>
      <c r="AI112" s="599"/>
      <c r="AJ112" s="443" t="s">
        <v>1389</v>
      </c>
      <c r="AK112" s="460" t="s">
        <v>145</v>
      </c>
      <c r="AL112" s="599"/>
      <c r="AM112" s="504" t="s">
        <v>145</v>
      </c>
      <c r="AN112" s="460" t="s">
        <v>145</v>
      </c>
      <c r="AO112" s="599"/>
      <c r="AP112" s="504" t="s">
        <v>145</v>
      </c>
      <c r="AQ112" s="460" t="s">
        <v>145</v>
      </c>
      <c r="AR112" s="599"/>
      <c r="AS112" s="504" t="s">
        <v>145</v>
      </c>
      <c r="AT112" s="475"/>
      <c r="AU112" s="487"/>
      <c r="AV112" s="600"/>
    </row>
    <row r="113" customFormat="false" ht="17.25" hidden="false" customHeight="true" outlineLevel="0" collapsed="false">
      <c r="A113" s="589"/>
      <c r="B113" s="589"/>
      <c r="C113" s="513"/>
      <c r="D113" s="513"/>
      <c r="E113" s="513"/>
      <c r="F113" s="513"/>
      <c r="G113" s="513"/>
      <c r="H113" s="513"/>
      <c r="I113" s="513"/>
      <c r="J113" s="513"/>
      <c r="K113" s="513"/>
      <c r="L113" s="513"/>
      <c r="M113" s="513"/>
      <c r="N113" s="513"/>
      <c r="O113" s="513"/>
      <c r="P113" s="513"/>
      <c r="Q113" s="513"/>
      <c r="R113" s="513"/>
      <c r="S113" s="513"/>
      <c r="T113" s="513"/>
      <c r="U113" s="513"/>
      <c r="V113" s="513"/>
      <c r="W113" s="513"/>
      <c r="X113" s="513"/>
      <c r="Y113" s="513"/>
      <c r="Z113" s="513"/>
      <c r="AA113" s="583"/>
      <c r="AB113" s="22"/>
      <c r="AC113" s="22"/>
      <c r="AD113" s="33"/>
      <c r="AE113" s="33" t="n">
        <v>0</v>
      </c>
      <c r="AF113" s="68" t="s">
        <v>603</v>
      </c>
      <c r="AG113" s="588" t="str">
        <f aca="false">入力用!G446</f>
        <v/>
      </c>
      <c r="AH113" s="435" t="n">
        <v>0</v>
      </c>
      <c r="AI113" s="599"/>
      <c r="AJ113" s="443" t="s">
        <v>1389</v>
      </c>
      <c r="AK113" s="460" t="s">
        <v>145</v>
      </c>
      <c r="AL113" s="599"/>
      <c r="AM113" s="504" t="s">
        <v>145</v>
      </c>
      <c r="AN113" s="460" t="s">
        <v>145</v>
      </c>
      <c r="AO113" s="599"/>
      <c r="AP113" s="504" t="s">
        <v>145</v>
      </c>
      <c r="AQ113" s="460" t="s">
        <v>145</v>
      </c>
      <c r="AR113" s="599"/>
      <c r="AS113" s="504" t="s">
        <v>145</v>
      </c>
      <c r="AT113" s="475"/>
      <c r="AU113" s="487"/>
      <c r="AV113" s="600"/>
    </row>
    <row r="114" customFormat="false" ht="17.25" hidden="false" customHeight="true" outlineLevel="0" collapsed="false">
      <c r="A114" s="589"/>
      <c r="B114" s="589"/>
      <c r="C114" s="513"/>
      <c r="D114" s="513"/>
      <c r="E114" s="513"/>
      <c r="F114" s="513"/>
      <c r="G114" s="513"/>
      <c r="H114" s="513"/>
      <c r="I114" s="513"/>
      <c r="J114" s="513"/>
      <c r="K114" s="513"/>
      <c r="L114" s="513"/>
      <c r="M114" s="513"/>
      <c r="N114" s="513"/>
      <c r="O114" s="513"/>
      <c r="P114" s="513"/>
      <c r="Q114" s="513"/>
      <c r="R114" s="513"/>
      <c r="S114" s="513"/>
      <c r="T114" s="513"/>
      <c r="U114" s="513"/>
      <c r="V114" s="513"/>
      <c r="W114" s="513"/>
      <c r="X114" s="513"/>
      <c r="Y114" s="513"/>
      <c r="Z114" s="513"/>
      <c r="AA114" s="583"/>
      <c r="AB114" s="22"/>
      <c r="AC114" s="22"/>
      <c r="AD114" s="33"/>
      <c r="AE114" s="42" t="s">
        <v>145</v>
      </c>
      <c r="AF114" s="68" t="s">
        <v>604</v>
      </c>
      <c r="AG114" s="588" t="str">
        <f aca="false">入力用!G447</f>
        <v/>
      </c>
      <c r="AH114" s="435" t="s">
        <v>145</v>
      </c>
      <c r="AI114" s="599"/>
      <c r="AJ114" s="443" t="s">
        <v>1389</v>
      </c>
      <c r="AK114" s="460" t="s">
        <v>145</v>
      </c>
      <c r="AL114" s="599"/>
      <c r="AM114" s="504" t="s">
        <v>145</v>
      </c>
      <c r="AN114" s="460" t="s">
        <v>145</v>
      </c>
      <c r="AO114" s="599"/>
      <c r="AP114" s="504" t="s">
        <v>145</v>
      </c>
      <c r="AQ114" s="460" t="s">
        <v>145</v>
      </c>
      <c r="AR114" s="599"/>
      <c r="AS114" s="504" t="s">
        <v>145</v>
      </c>
      <c r="AT114" s="475"/>
      <c r="AU114" s="487"/>
      <c r="AV114" s="600"/>
    </row>
    <row r="115" customFormat="false" ht="17.25" hidden="false" customHeight="true" outlineLevel="0" collapsed="false">
      <c r="A115" s="589"/>
      <c r="B115" s="589"/>
      <c r="C115" s="513"/>
      <c r="D115" s="513"/>
      <c r="E115" s="513"/>
      <c r="F115" s="513"/>
      <c r="G115" s="513"/>
      <c r="H115" s="513"/>
      <c r="I115" s="513"/>
      <c r="J115" s="513"/>
      <c r="K115" s="513"/>
      <c r="L115" s="513"/>
      <c r="M115" s="513"/>
      <c r="N115" s="513"/>
      <c r="O115" s="513"/>
      <c r="P115" s="513"/>
      <c r="Q115" s="513"/>
      <c r="R115" s="513"/>
      <c r="S115" s="513"/>
      <c r="T115" s="513"/>
      <c r="U115" s="513"/>
      <c r="V115" s="513"/>
      <c r="W115" s="513"/>
      <c r="X115" s="513"/>
      <c r="Y115" s="513"/>
      <c r="Z115" s="513"/>
      <c r="AA115" s="583"/>
      <c r="AB115" s="22"/>
      <c r="AC115" s="22"/>
      <c r="AD115" s="34" t="s">
        <v>614</v>
      </c>
      <c r="AE115" s="34" t="n">
        <v>2</v>
      </c>
      <c r="AF115" s="29" t="s">
        <v>598</v>
      </c>
      <c r="AG115" s="588" t="str">
        <f aca="false">入力用!G448</f>
        <v/>
      </c>
      <c r="AH115" s="439" t="n">
        <v>100</v>
      </c>
      <c r="AI115" s="598" t="e">
        <f aca="false">VLOOKUP(1,AG115:AH118,2,FALSE())</f>
        <v>#N/A</v>
      </c>
      <c r="AJ115" s="451" t="s">
        <v>1389</v>
      </c>
      <c r="AK115" s="459" t="s">
        <v>145</v>
      </c>
      <c r="AL115" s="598"/>
      <c r="AM115" s="503" t="s">
        <v>145</v>
      </c>
      <c r="AN115" s="459" t="s">
        <v>145</v>
      </c>
      <c r="AO115" s="598"/>
      <c r="AP115" s="503" t="s">
        <v>145</v>
      </c>
      <c r="AQ115" s="459" t="s">
        <v>145</v>
      </c>
      <c r="AR115" s="598"/>
      <c r="AS115" s="503" t="s">
        <v>145</v>
      </c>
      <c r="AT115" s="506"/>
      <c r="AU115" s="70"/>
      <c r="AV115" s="73" t="s">
        <v>616</v>
      </c>
    </row>
    <row r="116" customFormat="false" ht="17.25" hidden="false" customHeight="true" outlineLevel="0" collapsed="false">
      <c r="A116" s="589"/>
      <c r="B116" s="589"/>
      <c r="C116" s="513"/>
      <c r="D116" s="513"/>
      <c r="E116" s="513"/>
      <c r="F116" s="513"/>
      <c r="G116" s="513"/>
      <c r="H116" s="513"/>
      <c r="I116" s="513"/>
      <c r="J116" s="513"/>
      <c r="K116" s="513"/>
      <c r="L116" s="513"/>
      <c r="M116" s="513"/>
      <c r="N116" s="513"/>
      <c r="O116" s="513"/>
      <c r="P116" s="513"/>
      <c r="Q116" s="513"/>
      <c r="R116" s="513"/>
      <c r="S116" s="513"/>
      <c r="T116" s="513"/>
      <c r="U116" s="513"/>
      <c r="V116" s="513"/>
      <c r="W116" s="513"/>
      <c r="X116" s="513"/>
      <c r="Y116" s="513"/>
      <c r="Z116" s="513"/>
      <c r="AA116" s="583"/>
      <c r="AB116" s="22"/>
      <c r="AC116" s="22"/>
      <c r="AD116" s="34"/>
      <c r="AE116" s="34" t="n">
        <v>1</v>
      </c>
      <c r="AF116" s="29" t="s">
        <v>602</v>
      </c>
      <c r="AG116" s="588" t="str">
        <f aca="false">入力用!G449</f>
        <v/>
      </c>
      <c r="AH116" s="439" t="n">
        <v>50</v>
      </c>
      <c r="AI116" s="598"/>
      <c r="AJ116" s="451" t="s">
        <v>1389</v>
      </c>
      <c r="AK116" s="459" t="s">
        <v>145</v>
      </c>
      <c r="AL116" s="598"/>
      <c r="AM116" s="503" t="s">
        <v>145</v>
      </c>
      <c r="AN116" s="459" t="s">
        <v>145</v>
      </c>
      <c r="AO116" s="598"/>
      <c r="AP116" s="503" t="s">
        <v>145</v>
      </c>
      <c r="AQ116" s="459" t="s">
        <v>145</v>
      </c>
      <c r="AR116" s="598"/>
      <c r="AS116" s="503" t="s">
        <v>145</v>
      </c>
      <c r="AT116" s="506"/>
      <c r="AU116" s="70"/>
      <c r="AV116" s="73"/>
    </row>
    <row r="117" customFormat="false" ht="17.25" hidden="false" customHeight="true" outlineLevel="0" collapsed="false">
      <c r="A117" s="589"/>
      <c r="B117" s="589"/>
      <c r="C117" s="513"/>
      <c r="D117" s="513"/>
      <c r="E117" s="513"/>
      <c r="F117" s="513"/>
      <c r="G117" s="513"/>
      <c r="H117" s="513"/>
      <c r="I117" s="513"/>
      <c r="J117" s="513"/>
      <c r="K117" s="513"/>
      <c r="L117" s="513"/>
      <c r="M117" s="513"/>
      <c r="N117" s="513"/>
      <c r="O117" s="513"/>
      <c r="P117" s="513"/>
      <c r="Q117" s="513"/>
      <c r="R117" s="513"/>
      <c r="S117" s="513"/>
      <c r="T117" s="513"/>
      <c r="U117" s="513"/>
      <c r="V117" s="513"/>
      <c r="W117" s="513"/>
      <c r="X117" s="513"/>
      <c r="Y117" s="513"/>
      <c r="Z117" s="513"/>
      <c r="AA117" s="583"/>
      <c r="AB117" s="22"/>
      <c r="AC117" s="22"/>
      <c r="AD117" s="34"/>
      <c r="AE117" s="34" t="n">
        <v>0</v>
      </c>
      <c r="AF117" s="44" t="s">
        <v>603</v>
      </c>
      <c r="AG117" s="588" t="str">
        <f aca="false">入力用!G450</f>
        <v/>
      </c>
      <c r="AH117" s="439" t="n">
        <v>0</v>
      </c>
      <c r="AI117" s="598"/>
      <c r="AJ117" s="451" t="s">
        <v>1389</v>
      </c>
      <c r="AK117" s="459" t="s">
        <v>145</v>
      </c>
      <c r="AL117" s="598"/>
      <c r="AM117" s="503" t="s">
        <v>145</v>
      </c>
      <c r="AN117" s="459" t="s">
        <v>145</v>
      </c>
      <c r="AO117" s="598"/>
      <c r="AP117" s="503" t="s">
        <v>145</v>
      </c>
      <c r="AQ117" s="459" t="s">
        <v>145</v>
      </c>
      <c r="AR117" s="598"/>
      <c r="AS117" s="503" t="s">
        <v>145</v>
      </c>
      <c r="AT117" s="506"/>
      <c r="AU117" s="70"/>
      <c r="AV117" s="73"/>
    </row>
    <row r="118" customFormat="false" ht="17.25" hidden="false" customHeight="true" outlineLevel="0" collapsed="false">
      <c r="A118" s="589"/>
      <c r="B118" s="589"/>
      <c r="C118" s="513"/>
      <c r="D118" s="513"/>
      <c r="E118" s="513"/>
      <c r="F118" s="513"/>
      <c r="G118" s="513"/>
      <c r="H118" s="513"/>
      <c r="I118" s="513"/>
      <c r="J118" s="513"/>
      <c r="K118" s="513"/>
      <c r="L118" s="513"/>
      <c r="M118" s="513"/>
      <c r="N118" s="513"/>
      <c r="O118" s="513"/>
      <c r="P118" s="513"/>
      <c r="Q118" s="513"/>
      <c r="R118" s="513"/>
      <c r="S118" s="513"/>
      <c r="T118" s="513"/>
      <c r="U118" s="513"/>
      <c r="V118" s="513"/>
      <c r="W118" s="513"/>
      <c r="X118" s="513"/>
      <c r="Y118" s="513"/>
      <c r="Z118" s="513"/>
      <c r="AA118" s="583"/>
      <c r="AB118" s="22"/>
      <c r="AC118" s="22"/>
      <c r="AD118" s="34"/>
      <c r="AE118" s="45" t="s">
        <v>145</v>
      </c>
      <c r="AF118" s="44" t="s">
        <v>604</v>
      </c>
      <c r="AG118" s="588" t="str">
        <f aca="false">入力用!G451</f>
        <v/>
      </c>
      <c r="AH118" s="439" t="s">
        <v>145</v>
      </c>
      <c r="AI118" s="598"/>
      <c r="AJ118" s="451" t="s">
        <v>1389</v>
      </c>
      <c r="AK118" s="459" t="s">
        <v>145</v>
      </c>
      <c r="AL118" s="598"/>
      <c r="AM118" s="503" t="s">
        <v>145</v>
      </c>
      <c r="AN118" s="459" t="s">
        <v>145</v>
      </c>
      <c r="AO118" s="598"/>
      <c r="AP118" s="503" t="s">
        <v>145</v>
      </c>
      <c r="AQ118" s="459" t="s">
        <v>145</v>
      </c>
      <c r="AR118" s="598"/>
      <c r="AS118" s="503" t="s">
        <v>145</v>
      </c>
      <c r="AT118" s="506"/>
      <c r="AU118" s="70"/>
      <c r="AV118" s="73"/>
    </row>
    <row r="119" customFormat="false" ht="17.25" hidden="false" customHeight="true" outlineLevel="0" collapsed="false">
      <c r="A119" s="589"/>
      <c r="B119" s="589"/>
      <c r="C119" s="513"/>
      <c r="D119" s="513"/>
      <c r="E119" s="513"/>
      <c r="F119" s="513"/>
      <c r="G119" s="513"/>
      <c r="H119" s="513"/>
      <c r="I119" s="513"/>
      <c r="J119" s="513"/>
      <c r="K119" s="513"/>
      <c r="L119" s="513"/>
      <c r="M119" s="513"/>
      <c r="N119" s="513"/>
      <c r="O119" s="513"/>
      <c r="P119" s="513"/>
      <c r="Q119" s="513"/>
      <c r="R119" s="513"/>
      <c r="S119" s="513"/>
      <c r="T119" s="513"/>
      <c r="U119" s="513"/>
      <c r="V119" s="513"/>
      <c r="W119" s="513"/>
      <c r="X119" s="513"/>
      <c r="Y119" s="513"/>
      <c r="Z119" s="513"/>
      <c r="AA119" s="583"/>
      <c r="AB119" s="22"/>
      <c r="AC119" s="22"/>
      <c r="AD119" s="33" t="s">
        <v>617</v>
      </c>
      <c r="AE119" s="33" t="n">
        <v>2</v>
      </c>
      <c r="AF119" s="64" t="s">
        <v>598</v>
      </c>
      <c r="AG119" s="588" t="str">
        <f aca="false">入力用!G452</f>
        <v/>
      </c>
      <c r="AH119" s="435" t="n">
        <v>100</v>
      </c>
      <c r="AI119" s="599" t="e">
        <f aca="false">VLOOKUP(1,AG119:AH122,2,FALSE())</f>
        <v>#N/A</v>
      </c>
      <c r="AJ119" s="443" t="s">
        <v>1389</v>
      </c>
      <c r="AK119" s="460" t="s">
        <v>145</v>
      </c>
      <c r="AL119" s="599"/>
      <c r="AM119" s="504" t="s">
        <v>145</v>
      </c>
      <c r="AN119" s="460" t="s">
        <v>145</v>
      </c>
      <c r="AO119" s="599"/>
      <c r="AP119" s="504" t="s">
        <v>145</v>
      </c>
      <c r="AQ119" s="460" t="s">
        <v>145</v>
      </c>
      <c r="AR119" s="599"/>
      <c r="AS119" s="504" t="s">
        <v>145</v>
      </c>
      <c r="AT119" s="475"/>
      <c r="AU119" s="487"/>
      <c r="AV119" s="600" t="s">
        <v>619</v>
      </c>
    </row>
    <row r="120" customFormat="false" ht="17.25" hidden="false" customHeight="true" outlineLevel="0" collapsed="false">
      <c r="A120" s="589"/>
      <c r="B120" s="589"/>
      <c r="C120" s="513"/>
      <c r="D120" s="513"/>
      <c r="E120" s="513"/>
      <c r="F120" s="513"/>
      <c r="G120" s="513"/>
      <c r="H120" s="513"/>
      <c r="I120" s="513"/>
      <c r="J120" s="513"/>
      <c r="K120" s="513"/>
      <c r="L120" s="513"/>
      <c r="M120" s="513"/>
      <c r="N120" s="513"/>
      <c r="O120" s="513"/>
      <c r="P120" s="513"/>
      <c r="Q120" s="513"/>
      <c r="R120" s="513"/>
      <c r="S120" s="513"/>
      <c r="T120" s="513"/>
      <c r="U120" s="513"/>
      <c r="V120" s="513"/>
      <c r="W120" s="513"/>
      <c r="X120" s="513"/>
      <c r="Y120" s="513"/>
      <c r="Z120" s="513"/>
      <c r="AA120" s="583"/>
      <c r="AB120" s="22"/>
      <c r="AC120" s="22"/>
      <c r="AD120" s="33"/>
      <c r="AE120" s="33" t="n">
        <v>1</v>
      </c>
      <c r="AF120" s="64" t="s">
        <v>602</v>
      </c>
      <c r="AG120" s="588" t="str">
        <f aca="false">入力用!G453</f>
        <v/>
      </c>
      <c r="AH120" s="435" t="n">
        <v>50</v>
      </c>
      <c r="AI120" s="599"/>
      <c r="AJ120" s="443" t="s">
        <v>1389</v>
      </c>
      <c r="AK120" s="460" t="s">
        <v>145</v>
      </c>
      <c r="AL120" s="599"/>
      <c r="AM120" s="504" t="s">
        <v>145</v>
      </c>
      <c r="AN120" s="460" t="s">
        <v>145</v>
      </c>
      <c r="AO120" s="599"/>
      <c r="AP120" s="504" t="s">
        <v>145</v>
      </c>
      <c r="AQ120" s="460" t="s">
        <v>145</v>
      </c>
      <c r="AR120" s="599"/>
      <c r="AS120" s="504" t="s">
        <v>145</v>
      </c>
      <c r="AT120" s="475"/>
      <c r="AU120" s="487"/>
      <c r="AV120" s="600"/>
    </row>
    <row r="121" customFormat="false" ht="17.25" hidden="false" customHeight="true" outlineLevel="0" collapsed="false">
      <c r="A121" s="589"/>
      <c r="B121" s="589"/>
      <c r="C121" s="513"/>
      <c r="D121" s="513"/>
      <c r="E121" s="513"/>
      <c r="F121" s="513"/>
      <c r="G121" s="513"/>
      <c r="H121" s="513"/>
      <c r="I121" s="513"/>
      <c r="J121" s="513"/>
      <c r="K121" s="513"/>
      <c r="L121" s="513"/>
      <c r="M121" s="513"/>
      <c r="N121" s="513"/>
      <c r="O121" s="513"/>
      <c r="P121" s="513"/>
      <c r="Q121" s="513"/>
      <c r="R121" s="513"/>
      <c r="S121" s="513"/>
      <c r="T121" s="513"/>
      <c r="U121" s="513"/>
      <c r="V121" s="513"/>
      <c r="W121" s="513"/>
      <c r="X121" s="513"/>
      <c r="Y121" s="513"/>
      <c r="Z121" s="513"/>
      <c r="AA121" s="583"/>
      <c r="AB121" s="22"/>
      <c r="AC121" s="22"/>
      <c r="AD121" s="33"/>
      <c r="AE121" s="33" t="n">
        <v>0</v>
      </c>
      <c r="AF121" s="68" t="s">
        <v>603</v>
      </c>
      <c r="AG121" s="588" t="str">
        <f aca="false">入力用!G454</f>
        <v/>
      </c>
      <c r="AH121" s="435" t="n">
        <v>0</v>
      </c>
      <c r="AI121" s="599"/>
      <c r="AJ121" s="443" t="s">
        <v>1389</v>
      </c>
      <c r="AK121" s="460" t="s">
        <v>145</v>
      </c>
      <c r="AL121" s="599"/>
      <c r="AM121" s="504" t="s">
        <v>145</v>
      </c>
      <c r="AN121" s="460" t="s">
        <v>145</v>
      </c>
      <c r="AO121" s="599"/>
      <c r="AP121" s="504" t="s">
        <v>145</v>
      </c>
      <c r="AQ121" s="460" t="s">
        <v>145</v>
      </c>
      <c r="AR121" s="599"/>
      <c r="AS121" s="504" t="s">
        <v>145</v>
      </c>
      <c r="AT121" s="475"/>
      <c r="AU121" s="487"/>
      <c r="AV121" s="600"/>
    </row>
    <row r="122" customFormat="false" ht="17.25" hidden="false" customHeight="true" outlineLevel="0" collapsed="false">
      <c r="A122" s="589"/>
      <c r="B122" s="589"/>
      <c r="C122" s="513"/>
      <c r="D122" s="513"/>
      <c r="E122" s="513"/>
      <c r="F122" s="513"/>
      <c r="G122" s="513"/>
      <c r="H122" s="513"/>
      <c r="I122" s="513"/>
      <c r="J122" s="513"/>
      <c r="K122" s="513"/>
      <c r="L122" s="513"/>
      <c r="M122" s="513"/>
      <c r="N122" s="513"/>
      <c r="O122" s="513"/>
      <c r="P122" s="513"/>
      <c r="Q122" s="513"/>
      <c r="R122" s="513"/>
      <c r="S122" s="513"/>
      <c r="T122" s="513"/>
      <c r="U122" s="513"/>
      <c r="V122" s="513"/>
      <c r="W122" s="513"/>
      <c r="X122" s="513"/>
      <c r="Y122" s="513"/>
      <c r="Z122" s="513"/>
      <c r="AA122" s="583"/>
      <c r="AB122" s="22"/>
      <c r="AC122" s="22"/>
      <c r="AD122" s="33"/>
      <c r="AE122" s="42" t="s">
        <v>145</v>
      </c>
      <c r="AF122" s="68" t="s">
        <v>604</v>
      </c>
      <c r="AG122" s="588" t="str">
        <f aca="false">入力用!G455</f>
        <v/>
      </c>
      <c r="AH122" s="435" t="s">
        <v>145</v>
      </c>
      <c r="AI122" s="599"/>
      <c r="AJ122" s="443" t="s">
        <v>1389</v>
      </c>
      <c r="AK122" s="460" t="s">
        <v>145</v>
      </c>
      <c r="AL122" s="599"/>
      <c r="AM122" s="504" t="s">
        <v>145</v>
      </c>
      <c r="AN122" s="460" t="s">
        <v>145</v>
      </c>
      <c r="AO122" s="599"/>
      <c r="AP122" s="504" t="s">
        <v>145</v>
      </c>
      <c r="AQ122" s="460" t="s">
        <v>145</v>
      </c>
      <c r="AR122" s="599"/>
      <c r="AS122" s="504" t="s">
        <v>145</v>
      </c>
      <c r="AT122" s="475"/>
      <c r="AU122" s="487"/>
      <c r="AV122" s="600"/>
    </row>
    <row r="123" customFormat="false" ht="17.25" hidden="false" customHeight="true" outlineLevel="0" collapsed="false">
      <c r="A123" s="589"/>
      <c r="B123" s="589"/>
      <c r="C123" s="513"/>
      <c r="D123" s="513"/>
      <c r="E123" s="513"/>
      <c r="F123" s="513"/>
      <c r="G123" s="513"/>
      <c r="H123" s="513"/>
      <c r="I123" s="513"/>
      <c r="J123" s="513"/>
      <c r="K123" s="513"/>
      <c r="L123" s="513"/>
      <c r="M123" s="513"/>
      <c r="N123" s="513"/>
      <c r="O123" s="513"/>
      <c r="P123" s="513"/>
      <c r="Q123" s="513"/>
      <c r="R123" s="513"/>
      <c r="S123" s="513"/>
      <c r="T123" s="513"/>
      <c r="U123" s="513"/>
      <c r="V123" s="513"/>
      <c r="W123" s="513"/>
      <c r="X123" s="513"/>
      <c r="Y123" s="513"/>
      <c r="Z123" s="513"/>
      <c r="AA123" s="583"/>
      <c r="AB123" s="22"/>
      <c r="AC123" s="22"/>
      <c r="AD123" s="34" t="s">
        <v>620</v>
      </c>
      <c r="AE123" s="34" t="n">
        <v>2</v>
      </c>
      <c r="AF123" s="29" t="s">
        <v>598</v>
      </c>
      <c r="AG123" s="588" t="str">
        <f aca="false">入力用!G456</f>
        <v/>
      </c>
      <c r="AH123" s="439" t="n">
        <v>100</v>
      </c>
      <c r="AI123" s="598" t="e">
        <f aca="false">VLOOKUP(1,AG123:AH126,2,FALSE())</f>
        <v>#N/A</v>
      </c>
      <c r="AJ123" s="451" t="s">
        <v>1389</v>
      </c>
      <c r="AK123" s="459" t="s">
        <v>145</v>
      </c>
      <c r="AL123" s="598"/>
      <c r="AM123" s="503" t="s">
        <v>145</v>
      </c>
      <c r="AN123" s="459" t="s">
        <v>145</v>
      </c>
      <c r="AO123" s="598"/>
      <c r="AP123" s="503" t="s">
        <v>145</v>
      </c>
      <c r="AQ123" s="459" t="s">
        <v>145</v>
      </c>
      <c r="AR123" s="598"/>
      <c r="AS123" s="503" t="s">
        <v>145</v>
      </c>
      <c r="AT123" s="506"/>
      <c r="AU123" s="70"/>
      <c r="AV123" s="73" t="s">
        <v>622</v>
      </c>
    </row>
    <row r="124" customFormat="false" ht="17.25" hidden="false" customHeight="true" outlineLevel="0" collapsed="false">
      <c r="A124" s="589"/>
      <c r="B124" s="589"/>
      <c r="C124" s="513"/>
      <c r="D124" s="513"/>
      <c r="E124" s="513"/>
      <c r="F124" s="513"/>
      <c r="G124" s="513"/>
      <c r="H124" s="513"/>
      <c r="I124" s="513"/>
      <c r="J124" s="513"/>
      <c r="K124" s="513"/>
      <c r="L124" s="513"/>
      <c r="M124" s="513"/>
      <c r="N124" s="513"/>
      <c r="O124" s="513"/>
      <c r="P124" s="513"/>
      <c r="Q124" s="513"/>
      <c r="R124" s="513"/>
      <c r="S124" s="513"/>
      <c r="T124" s="513"/>
      <c r="U124" s="513"/>
      <c r="V124" s="513"/>
      <c r="W124" s="513"/>
      <c r="X124" s="513"/>
      <c r="Y124" s="513"/>
      <c r="Z124" s="513"/>
      <c r="AA124" s="583"/>
      <c r="AB124" s="22"/>
      <c r="AC124" s="22"/>
      <c r="AD124" s="34"/>
      <c r="AE124" s="34" t="n">
        <v>1</v>
      </c>
      <c r="AF124" s="29" t="s">
        <v>602</v>
      </c>
      <c r="AG124" s="588" t="str">
        <f aca="false">入力用!G457</f>
        <v/>
      </c>
      <c r="AH124" s="439" t="n">
        <v>50</v>
      </c>
      <c r="AI124" s="598"/>
      <c r="AJ124" s="451" t="s">
        <v>1389</v>
      </c>
      <c r="AK124" s="459" t="s">
        <v>145</v>
      </c>
      <c r="AL124" s="598"/>
      <c r="AM124" s="503" t="s">
        <v>145</v>
      </c>
      <c r="AN124" s="459" t="s">
        <v>145</v>
      </c>
      <c r="AO124" s="598"/>
      <c r="AP124" s="503" t="s">
        <v>145</v>
      </c>
      <c r="AQ124" s="459" t="s">
        <v>145</v>
      </c>
      <c r="AR124" s="598"/>
      <c r="AS124" s="503" t="s">
        <v>145</v>
      </c>
      <c r="AT124" s="506"/>
      <c r="AU124" s="70"/>
      <c r="AV124" s="73"/>
    </row>
    <row r="125" customFormat="false" ht="17.25" hidden="false" customHeight="true" outlineLevel="0" collapsed="false">
      <c r="A125" s="589"/>
      <c r="B125" s="589"/>
      <c r="C125" s="513"/>
      <c r="D125" s="513"/>
      <c r="E125" s="513"/>
      <c r="F125" s="513"/>
      <c r="G125" s="513"/>
      <c r="H125" s="513"/>
      <c r="I125" s="513"/>
      <c r="J125" s="513"/>
      <c r="K125" s="513"/>
      <c r="L125" s="513"/>
      <c r="M125" s="513"/>
      <c r="N125" s="513"/>
      <c r="O125" s="513"/>
      <c r="P125" s="513"/>
      <c r="Q125" s="513"/>
      <c r="R125" s="513"/>
      <c r="S125" s="513"/>
      <c r="T125" s="513"/>
      <c r="U125" s="513"/>
      <c r="V125" s="513"/>
      <c r="W125" s="513"/>
      <c r="X125" s="513"/>
      <c r="Y125" s="513"/>
      <c r="Z125" s="513"/>
      <c r="AA125" s="583"/>
      <c r="AB125" s="22"/>
      <c r="AC125" s="22"/>
      <c r="AD125" s="34"/>
      <c r="AE125" s="34" t="n">
        <v>0</v>
      </c>
      <c r="AF125" s="44" t="s">
        <v>603</v>
      </c>
      <c r="AG125" s="588" t="str">
        <f aca="false">入力用!G458</f>
        <v/>
      </c>
      <c r="AH125" s="439" t="n">
        <v>0</v>
      </c>
      <c r="AI125" s="598"/>
      <c r="AJ125" s="451" t="s">
        <v>1389</v>
      </c>
      <c r="AK125" s="459" t="s">
        <v>145</v>
      </c>
      <c r="AL125" s="598"/>
      <c r="AM125" s="503" t="s">
        <v>145</v>
      </c>
      <c r="AN125" s="459" t="s">
        <v>145</v>
      </c>
      <c r="AO125" s="598"/>
      <c r="AP125" s="503" t="s">
        <v>145</v>
      </c>
      <c r="AQ125" s="459" t="s">
        <v>145</v>
      </c>
      <c r="AR125" s="598"/>
      <c r="AS125" s="503" t="s">
        <v>145</v>
      </c>
      <c r="AT125" s="506"/>
      <c r="AU125" s="70"/>
      <c r="AV125" s="73"/>
    </row>
    <row r="126" customFormat="false" ht="17.25" hidden="false" customHeight="true" outlineLevel="0" collapsed="false">
      <c r="A126" s="589"/>
      <c r="B126" s="589"/>
      <c r="C126" s="513"/>
      <c r="D126" s="513"/>
      <c r="E126" s="513"/>
      <c r="F126" s="513"/>
      <c r="G126" s="513"/>
      <c r="H126" s="513"/>
      <c r="I126" s="513"/>
      <c r="J126" s="513"/>
      <c r="K126" s="513"/>
      <c r="L126" s="513"/>
      <c r="M126" s="513"/>
      <c r="N126" s="513"/>
      <c r="O126" s="513"/>
      <c r="P126" s="513"/>
      <c r="Q126" s="513"/>
      <c r="R126" s="513"/>
      <c r="S126" s="513"/>
      <c r="T126" s="513"/>
      <c r="U126" s="513"/>
      <c r="V126" s="513"/>
      <c r="W126" s="513"/>
      <c r="X126" s="513"/>
      <c r="Y126" s="513"/>
      <c r="Z126" s="513"/>
      <c r="AA126" s="583"/>
      <c r="AB126" s="22"/>
      <c r="AC126" s="22"/>
      <c r="AD126" s="34"/>
      <c r="AE126" s="45" t="s">
        <v>145</v>
      </c>
      <c r="AF126" s="44" t="s">
        <v>604</v>
      </c>
      <c r="AG126" s="588" t="str">
        <f aca="false">入力用!G459</f>
        <v/>
      </c>
      <c r="AH126" s="439" t="s">
        <v>145</v>
      </c>
      <c r="AI126" s="598"/>
      <c r="AJ126" s="451" t="s">
        <v>1389</v>
      </c>
      <c r="AK126" s="459" t="s">
        <v>145</v>
      </c>
      <c r="AL126" s="598"/>
      <c r="AM126" s="503" t="s">
        <v>145</v>
      </c>
      <c r="AN126" s="459" t="s">
        <v>145</v>
      </c>
      <c r="AO126" s="598"/>
      <c r="AP126" s="503" t="s">
        <v>145</v>
      </c>
      <c r="AQ126" s="459" t="s">
        <v>145</v>
      </c>
      <c r="AR126" s="598"/>
      <c r="AS126" s="503" t="s">
        <v>145</v>
      </c>
      <c r="AT126" s="506"/>
      <c r="AU126" s="70"/>
      <c r="AV126" s="73"/>
    </row>
    <row r="127" customFormat="false" ht="17.25" hidden="false" customHeight="true" outlineLevel="0" collapsed="false">
      <c r="A127" s="589"/>
      <c r="B127" s="589"/>
      <c r="C127" s="513"/>
      <c r="D127" s="513"/>
      <c r="E127" s="513"/>
      <c r="F127" s="513"/>
      <c r="G127" s="513"/>
      <c r="H127" s="513"/>
      <c r="I127" s="513"/>
      <c r="J127" s="513"/>
      <c r="K127" s="513"/>
      <c r="L127" s="513"/>
      <c r="M127" s="513"/>
      <c r="N127" s="513"/>
      <c r="O127" s="513"/>
      <c r="P127" s="513"/>
      <c r="Q127" s="513"/>
      <c r="R127" s="513"/>
      <c r="S127" s="513"/>
      <c r="T127" s="513"/>
      <c r="U127" s="513"/>
      <c r="V127" s="513"/>
      <c r="W127" s="513"/>
      <c r="X127" s="513"/>
      <c r="Y127" s="513"/>
      <c r="Z127" s="513"/>
      <c r="AA127" s="583"/>
      <c r="AB127" s="22"/>
      <c r="AC127" s="22"/>
      <c r="AD127" s="33" t="s">
        <v>623</v>
      </c>
      <c r="AE127" s="33" t="n">
        <v>2</v>
      </c>
      <c r="AF127" s="64" t="s">
        <v>598</v>
      </c>
      <c r="AG127" s="588" t="str">
        <f aca="false">入力用!G460</f>
        <v/>
      </c>
      <c r="AH127" s="435" t="n">
        <v>50</v>
      </c>
      <c r="AI127" s="599" t="e">
        <f aca="false">VLOOKUP(1,AG127:AH130,2,FALSE())</f>
        <v>#N/A</v>
      </c>
      <c r="AJ127" s="443" t="s">
        <v>1389</v>
      </c>
      <c r="AK127" s="460" t="s">
        <v>145</v>
      </c>
      <c r="AL127" s="599"/>
      <c r="AM127" s="504" t="s">
        <v>145</v>
      </c>
      <c r="AN127" s="460" t="s">
        <v>145</v>
      </c>
      <c r="AO127" s="599"/>
      <c r="AP127" s="504" t="s">
        <v>145</v>
      </c>
      <c r="AQ127" s="460" t="s">
        <v>145</v>
      </c>
      <c r="AR127" s="599"/>
      <c r="AS127" s="504" t="s">
        <v>145</v>
      </c>
      <c r="AT127" s="475"/>
      <c r="AU127" s="487"/>
      <c r="AV127" s="600" t="s">
        <v>625</v>
      </c>
    </row>
    <row r="128" customFormat="false" ht="17.25" hidden="false" customHeight="true" outlineLevel="0" collapsed="false">
      <c r="A128" s="589"/>
      <c r="B128" s="589"/>
      <c r="C128" s="513"/>
      <c r="D128" s="513"/>
      <c r="E128" s="513"/>
      <c r="F128" s="513"/>
      <c r="G128" s="513"/>
      <c r="H128" s="513"/>
      <c r="I128" s="513"/>
      <c r="J128" s="513"/>
      <c r="K128" s="513"/>
      <c r="L128" s="513"/>
      <c r="M128" s="513"/>
      <c r="N128" s="513"/>
      <c r="O128" s="513"/>
      <c r="P128" s="513"/>
      <c r="Q128" s="513"/>
      <c r="R128" s="513"/>
      <c r="S128" s="513"/>
      <c r="T128" s="513"/>
      <c r="U128" s="513"/>
      <c r="V128" s="513"/>
      <c r="W128" s="513"/>
      <c r="X128" s="513"/>
      <c r="Y128" s="513"/>
      <c r="Z128" s="513"/>
      <c r="AA128" s="583"/>
      <c r="AB128" s="22"/>
      <c r="AC128" s="22"/>
      <c r="AD128" s="33"/>
      <c r="AE128" s="33" t="n">
        <v>1</v>
      </c>
      <c r="AF128" s="64" t="s">
        <v>602</v>
      </c>
      <c r="AG128" s="588" t="str">
        <f aca="false">入力用!G461</f>
        <v/>
      </c>
      <c r="AH128" s="435" t="n">
        <v>25</v>
      </c>
      <c r="AI128" s="599"/>
      <c r="AJ128" s="443" t="s">
        <v>1389</v>
      </c>
      <c r="AK128" s="460" t="s">
        <v>145</v>
      </c>
      <c r="AL128" s="599"/>
      <c r="AM128" s="504" t="s">
        <v>145</v>
      </c>
      <c r="AN128" s="460" t="s">
        <v>145</v>
      </c>
      <c r="AO128" s="599"/>
      <c r="AP128" s="504" t="s">
        <v>145</v>
      </c>
      <c r="AQ128" s="460" t="s">
        <v>145</v>
      </c>
      <c r="AR128" s="599"/>
      <c r="AS128" s="504" t="s">
        <v>145</v>
      </c>
      <c r="AT128" s="475"/>
      <c r="AU128" s="487"/>
      <c r="AV128" s="600"/>
    </row>
    <row r="129" customFormat="false" ht="17.25" hidden="false" customHeight="true" outlineLevel="0" collapsed="false">
      <c r="A129" s="589"/>
      <c r="B129" s="589"/>
      <c r="C129" s="513"/>
      <c r="D129" s="513"/>
      <c r="E129" s="513"/>
      <c r="F129" s="513"/>
      <c r="G129" s="513"/>
      <c r="H129" s="513"/>
      <c r="I129" s="513"/>
      <c r="J129" s="513"/>
      <c r="K129" s="513"/>
      <c r="L129" s="513"/>
      <c r="M129" s="513"/>
      <c r="N129" s="513"/>
      <c r="O129" s="513"/>
      <c r="P129" s="513"/>
      <c r="Q129" s="513"/>
      <c r="R129" s="513"/>
      <c r="S129" s="513"/>
      <c r="T129" s="513"/>
      <c r="U129" s="513"/>
      <c r="V129" s="513"/>
      <c r="W129" s="513"/>
      <c r="X129" s="513"/>
      <c r="Y129" s="513"/>
      <c r="Z129" s="513"/>
      <c r="AA129" s="583"/>
      <c r="AB129" s="22"/>
      <c r="AC129" s="22"/>
      <c r="AD129" s="33"/>
      <c r="AE129" s="33" t="n">
        <v>0</v>
      </c>
      <c r="AF129" s="68" t="s">
        <v>603</v>
      </c>
      <c r="AG129" s="588" t="str">
        <f aca="false">入力用!G462</f>
        <v/>
      </c>
      <c r="AH129" s="435" t="n">
        <v>0</v>
      </c>
      <c r="AI129" s="599"/>
      <c r="AJ129" s="443" t="s">
        <v>1389</v>
      </c>
      <c r="AK129" s="460" t="s">
        <v>145</v>
      </c>
      <c r="AL129" s="599"/>
      <c r="AM129" s="504" t="s">
        <v>145</v>
      </c>
      <c r="AN129" s="460" t="s">
        <v>145</v>
      </c>
      <c r="AO129" s="599"/>
      <c r="AP129" s="504" t="s">
        <v>145</v>
      </c>
      <c r="AQ129" s="460" t="s">
        <v>145</v>
      </c>
      <c r="AR129" s="599"/>
      <c r="AS129" s="504" t="s">
        <v>145</v>
      </c>
      <c r="AT129" s="475"/>
      <c r="AU129" s="487"/>
      <c r="AV129" s="600"/>
    </row>
    <row r="130" customFormat="false" ht="17.25" hidden="false" customHeight="true" outlineLevel="0" collapsed="false">
      <c r="A130" s="589"/>
      <c r="B130" s="589"/>
      <c r="C130" s="513"/>
      <c r="D130" s="513"/>
      <c r="E130" s="513"/>
      <c r="F130" s="513"/>
      <c r="G130" s="513"/>
      <c r="H130" s="513"/>
      <c r="I130" s="513"/>
      <c r="J130" s="513"/>
      <c r="K130" s="513"/>
      <c r="L130" s="513"/>
      <c r="M130" s="513"/>
      <c r="N130" s="513"/>
      <c r="O130" s="513"/>
      <c r="P130" s="513"/>
      <c r="Q130" s="513"/>
      <c r="R130" s="513"/>
      <c r="S130" s="513"/>
      <c r="T130" s="513"/>
      <c r="U130" s="513"/>
      <c r="V130" s="513"/>
      <c r="W130" s="513"/>
      <c r="X130" s="513"/>
      <c r="Y130" s="513"/>
      <c r="Z130" s="513"/>
      <c r="AA130" s="583"/>
      <c r="AB130" s="22"/>
      <c r="AC130" s="22"/>
      <c r="AD130" s="33"/>
      <c r="AE130" s="42" t="s">
        <v>145</v>
      </c>
      <c r="AF130" s="68" t="s">
        <v>604</v>
      </c>
      <c r="AG130" s="588" t="str">
        <f aca="false">入力用!G463</f>
        <v/>
      </c>
      <c r="AH130" s="435" t="s">
        <v>145</v>
      </c>
      <c r="AI130" s="599"/>
      <c r="AJ130" s="443" t="s">
        <v>1389</v>
      </c>
      <c r="AK130" s="460" t="s">
        <v>145</v>
      </c>
      <c r="AL130" s="599"/>
      <c r="AM130" s="504" t="s">
        <v>145</v>
      </c>
      <c r="AN130" s="460" t="s">
        <v>145</v>
      </c>
      <c r="AO130" s="599"/>
      <c r="AP130" s="504" t="s">
        <v>145</v>
      </c>
      <c r="AQ130" s="460" t="s">
        <v>145</v>
      </c>
      <c r="AR130" s="599"/>
      <c r="AS130" s="504" t="s">
        <v>145</v>
      </c>
      <c r="AT130" s="475"/>
      <c r="AU130" s="487"/>
      <c r="AV130" s="600"/>
    </row>
    <row r="131" customFormat="false" ht="17.25" hidden="false" customHeight="true" outlineLevel="0" collapsed="false">
      <c r="A131" s="589"/>
      <c r="B131" s="589"/>
      <c r="C131" s="513"/>
      <c r="D131" s="513"/>
      <c r="E131" s="513"/>
      <c r="F131" s="513"/>
      <c r="G131" s="513"/>
      <c r="H131" s="513"/>
      <c r="I131" s="513"/>
      <c r="J131" s="513"/>
      <c r="K131" s="513"/>
      <c r="L131" s="513"/>
      <c r="M131" s="513"/>
      <c r="N131" s="513"/>
      <c r="O131" s="513"/>
      <c r="P131" s="513"/>
      <c r="Q131" s="513"/>
      <c r="R131" s="513"/>
      <c r="S131" s="513"/>
      <c r="T131" s="513"/>
      <c r="U131" s="513"/>
      <c r="V131" s="513"/>
      <c r="W131" s="513"/>
      <c r="X131" s="513"/>
      <c r="Y131" s="513"/>
      <c r="Z131" s="513"/>
      <c r="AA131" s="583"/>
      <c r="AB131" s="22"/>
      <c r="AC131" s="22"/>
      <c r="AD131" s="34" t="s">
        <v>626</v>
      </c>
      <c r="AE131" s="34" t="n">
        <v>2</v>
      </c>
      <c r="AF131" s="29" t="s">
        <v>598</v>
      </c>
      <c r="AG131" s="588" t="str">
        <f aca="false">入力用!G464</f>
        <v/>
      </c>
      <c r="AH131" s="439" t="n">
        <v>100</v>
      </c>
      <c r="AI131" s="598" t="e">
        <f aca="false">VLOOKUP(1,AG131:AH134,2,FALSE())</f>
        <v>#N/A</v>
      </c>
      <c r="AJ131" s="451" t="s">
        <v>1389</v>
      </c>
      <c r="AK131" s="459" t="s">
        <v>145</v>
      </c>
      <c r="AL131" s="598"/>
      <c r="AM131" s="503" t="s">
        <v>145</v>
      </c>
      <c r="AN131" s="459" t="s">
        <v>145</v>
      </c>
      <c r="AO131" s="598"/>
      <c r="AP131" s="503" t="s">
        <v>145</v>
      </c>
      <c r="AQ131" s="459" t="s">
        <v>145</v>
      </c>
      <c r="AR131" s="598"/>
      <c r="AS131" s="503" t="s">
        <v>145</v>
      </c>
      <c r="AT131" s="506"/>
      <c r="AU131" s="70"/>
      <c r="AV131" s="73" t="s">
        <v>628</v>
      </c>
    </row>
    <row r="132" customFormat="false" ht="17.25" hidden="false" customHeight="true" outlineLevel="0" collapsed="false">
      <c r="A132" s="589"/>
      <c r="B132" s="589"/>
      <c r="C132" s="513"/>
      <c r="D132" s="513"/>
      <c r="E132" s="513"/>
      <c r="F132" s="513"/>
      <c r="G132" s="513"/>
      <c r="H132" s="513"/>
      <c r="I132" s="513"/>
      <c r="J132" s="513"/>
      <c r="K132" s="513"/>
      <c r="L132" s="513"/>
      <c r="M132" s="513"/>
      <c r="N132" s="513"/>
      <c r="O132" s="513"/>
      <c r="P132" s="513"/>
      <c r="Q132" s="513"/>
      <c r="R132" s="513"/>
      <c r="S132" s="513"/>
      <c r="T132" s="513"/>
      <c r="U132" s="513"/>
      <c r="V132" s="513"/>
      <c r="W132" s="513"/>
      <c r="X132" s="513"/>
      <c r="Y132" s="513"/>
      <c r="Z132" s="513"/>
      <c r="AA132" s="583"/>
      <c r="AB132" s="22"/>
      <c r="AC132" s="22"/>
      <c r="AD132" s="34"/>
      <c r="AE132" s="34" t="n">
        <v>1</v>
      </c>
      <c r="AF132" s="29" t="s">
        <v>602</v>
      </c>
      <c r="AG132" s="588" t="str">
        <f aca="false">入力用!G465</f>
        <v/>
      </c>
      <c r="AH132" s="439" t="n">
        <v>50</v>
      </c>
      <c r="AI132" s="598"/>
      <c r="AJ132" s="451" t="s">
        <v>1389</v>
      </c>
      <c r="AK132" s="459" t="s">
        <v>145</v>
      </c>
      <c r="AL132" s="598"/>
      <c r="AM132" s="503" t="s">
        <v>145</v>
      </c>
      <c r="AN132" s="459" t="s">
        <v>145</v>
      </c>
      <c r="AO132" s="598"/>
      <c r="AP132" s="503" t="s">
        <v>145</v>
      </c>
      <c r="AQ132" s="459" t="s">
        <v>145</v>
      </c>
      <c r="AR132" s="598"/>
      <c r="AS132" s="503" t="s">
        <v>145</v>
      </c>
      <c r="AT132" s="506"/>
      <c r="AU132" s="70"/>
      <c r="AV132" s="73"/>
    </row>
    <row r="133" customFormat="false" ht="17.25" hidden="false" customHeight="true" outlineLevel="0" collapsed="false">
      <c r="A133" s="589"/>
      <c r="B133" s="589"/>
      <c r="C133" s="513"/>
      <c r="D133" s="513"/>
      <c r="E133" s="513"/>
      <c r="F133" s="513"/>
      <c r="G133" s="513"/>
      <c r="H133" s="513"/>
      <c r="I133" s="513"/>
      <c r="J133" s="513"/>
      <c r="K133" s="513"/>
      <c r="L133" s="513"/>
      <c r="M133" s="513"/>
      <c r="N133" s="513"/>
      <c r="O133" s="513"/>
      <c r="P133" s="513"/>
      <c r="Q133" s="513"/>
      <c r="R133" s="513"/>
      <c r="S133" s="513"/>
      <c r="T133" s="513"/>
      <c r="U133" s="513"/>
      <c r="V133" s="513"/>
      <c r="W133" s="513"/>
      <c r="X133" s="513"/>
      <c r="Y133" s="513"/>
      <c r="Z133" s="513"/>
      <c r="AA133" s="583"/>
      <c r="AB133" s="22"/>
      <c r="AC133" s="22"/>
      <c r="AD133" s="34"/>
      <c r="AE133" s="34" t="n">
        <v>0</v>
      </c>
      <c r="AF133" s="44" t="s">
        <v>603</v>
      </c>
      <c r="AG133" s="588" t="str">
        <f aca="false">入力用!G466</f>
        <v/>
      </c>
      <c r="AH133" s="439" t="n">
        <v>0</v>
      </c>
      <c r="AI133" s="598"/>
      <c r="AJ133" s="451" t="s">
        <v>1389</v>
      </c>
      <c r="AK133" s="459" t="s">
        <v>145</v>
      </c>
      <c r="AL133" s="598"/>
      <c r="AM133" s="503" t="s">
        <v>145</v>
      </c>
      <c r="AN133" s="459" t="s">
        <v>145</v>
      </c>
      <c r="AO133" s="598"/>
      <c r="AP133" s="503" t="s">
        <v>145</v>
      </c>
      <c r="AQ133" s="459" t="s">
        <v>145</v>
      </c>
      <c r="AR133" s="598"/>
      <c r="AS133" s="503" t="s">
        <v>145</v>
      </c>
      <c r="AT133" s="506"/>
      <c r="AU133" s="70"/>
      <c r="AV133" s="73"/>
    </row>
    <row r="134" customFormat="false" ht="17.25" hidden="false" customHeight="true" outlineLevel="0" collapsed="false">
      <c r="A134" s="589"/>
      <c r="B134" s="589"/>
      <c r="C134" s="513"/>
      <c r="D134" s="513"/>
      <c r="E134" s="513"/>
      <c r="F134" s="513"/>
      <c r="G134" s="513"/>
      <c r="H134" s="513"/>
      <c r="I134" s="513"/>
      <c r="J134" s="513"/>
      <c r="K134" s="513"/>
      <c r="L134" s="513"/>
      <c r="M134" s="513"/>
      <c r="N134" s="513"/>
      <c r="O134" s="513"/>
      <c r="P134" s="513"/>
      <c r="Q134" s="513"/>
      <c r="R134" s="513"/>
      <c r="S134" s="513"/>
      <c r="T134" s="513"/>
      <c r="U134" s="513"/>
      <c r="V134" s="513"/>
      <c r="W134" s="513"/>
      <c r="X134" s="513"/>
      <c r="Y134" s="513"/>
      <c r="Z134" s="513"/>
      <c r="AA134" s="583"/>
      <c r="AB134" s="22"/>
      <c r="AC134" s="22"/>
      <c r="AD134" s="34"/>
      <c r="AE134" s="45" t="s">
        <v>145</v>
      </c>
      <c r="AF134" s="44" t="s">
        <v>604</v>
      </c>
      <c r="AG134" s="588" t="str">
        <f aca="false">入力用!G467</f>
        <v/>
      </c>
      <c r="AH134" s="439" t="s">
        <v>145</v>
      </c>
      <c r="AI134" s="598"/>
      <c r="AJ134" s="451" t="s">
        <v>1389</v>
      </c>
      <c r="AK134" s="459" t="s">
        <v>145</v>
      </c>
      <c r="AL134" s="598"/>
      <c r="AM134" s="503" t="s">
        <v>145</v>
      </c>
      <c r="AN134" s="459" t="s">
        <v>145</v>
      </c>
      <c r="AO134" s="598"/>
      <c r="AP134" s="503" t="s">
        <v>145</v>
      </c>
      <c r="AQ134" s="459" t="s">
        <v>145</v>
      </c>
      <c r="AR134" s="598"/>
      <c r="AS134" s="503" t="s">
        <v>145</v>
      </c>
      <c r="AT134" s="506"/>
      <c r="AU134" s="70"/>
      <c r="AV134" s="73"/>
    </row>
    <row r="135" customFormat="false" ht="17.25" hidden="false" customHeight="true" outlineLevel="0" collapsed="false">
      <c r="A135" s="589"/>
      <c r="B135" s="589"/>
      <c r="C135" s="513"/>
      <c r="D135" s="513"/>
      <c r="E135" s="513"/>
      <c r="F135" s="513"/>
      <c r="G135" s="513"/>
      <c r="H135" s="513"/>
      <c r="I135" s="513"/>
      <c r="J135" s="513"/>
      <c r="K135" s="513"/>
      <c r="L135" s="513"/>
      <c r="M135" s="513"/>
      <c r="N135" s="513"/>
      <c r="O135" s="513"/>
      <c r="P135" s="513"/>
      <c r="Q135" s="513"/>
      <c r="R135" s="513"/>
      <c r="S135" s="513"/>
      <c r="T135" s="513"/>
      <c r="U135" s="513"/>
      <c r="V135" s="513"/>
      <c r="W135" s="513"/>
      <c r="X135" s="513"/>
      <c r="Y135" s="513"/>
      <c r="Z135" s="513"/>
      <c r="AA135" s="583"/>
      <c r="AB135" s="22"/>
      <c r="AC135" s="22"/>
      <c r="AD135" s="33" t="s">
        <v>629</v>
      </c>
      <c r="AE135" s="33" t="n">
        <v>2</v>
      </c>
      <c r="AF135" s="64" t="s">
        <v>598</v>
      </c>
      <c r="AG135" s="588" t="str">
        <f aca="false">入力用!G468</f>
        <v/>
      </c>
      <c r="AH135" s="435" t="n">
        <v>100</v>
      </c>
      <c r="AI135" s="599" t="e">
        <f aca="false">VLOOKUP(1,AG135:AH138,2,FALSE())</f>
        <v>#N/A</v>
      </c>
      <c r="AJ135" s="443" t="s">
        <v>1389</v>
      </c>
      <c r="AK135" s="460" t="s">
        <v>145</v>
      </c>
      <c r="AL135" s="599"/>
      <c r="AM135" s="504" t="s">
        <v>145</v>
      </c>
      <c r="AN135" s="460" t="s">
        <v>145</v>
      </c>
      <c r="AO135" s="599"/>
      <c r="AP135" s="504" t="s">
        <v>145</v>
      </c>
      <c r="AQ135" s="460" t="s">
        <v>145</v>
      </c>
      <c r="AR135" s="599"/>
      <c r="AS135" s="504" t="s">
        <v>145</v>
      </c>
      <c r="AT135" s="475"/>
      <c r="AU135" s="487"/>
      <c r="AV135" s="600" t="s">
        <v>631</v>
      </c>
    </row>
    <row r="136" customFormat="false" ht="17.25" hidden="false" customHeight="true" outlineLevel="0" collapsed="false">
      <c r="A136" s="589"/>
      <c r="B136" s="589"/>
      <c r="C136" s="513"/>
      <c r="D136" s="513"/>
      <c r="E136" s="513"/>
      <c r="F136" s="513"/>
      <c r="G136" s="513"/>
      <c r="H136" s="513"/>
      <c r="I136" s="513"/>
      <c r="J136" s="513"/>
      <c r="K136" s="513"/>
      <c r="L136" s="513"/>
      <c r="M136" s="513"/>
      <c r="N136" s="513"/>
      <c r="O136" s="513"/>
      <c r="P136" s="513"/>
      <c r="Q136" s="513"/>
      <c r="R136" s="513"/>
      <c r="S136" s="513"/>
      <c r="T136" s="513"/>
      <c r="U136" s="513"/>
      <c r="V136" s="513"/>
      <c r="W136" s="513"/>
      <c r="X136" s="513"/>
      <c r="Y136" s="513"/>
      <c r="Z136" s="513"/>
      <c r="AA136" s="583"/>
      <c r="AB136" s="22"/>
      <c r="AC136" s="22"/>
      <c r="AD136" s="33"/>
      <c r="AE136" s="33" t="n">
        <v>1</v>
      </c>
      <c r="AF136" s="64" t="s">
        <v>602</v>
      </c>
      <c r="AG136" s="588" t="str">
        <f aca="false">入力用!G469</f>
        <v/>
      </c>
      <c r="AH136" s="435" t="n">
        <v>50</v>
      </c>
      <c r="AI136" s="599"/>
      <c r="AJ136" s="443" t="s">
        <v>1389</v>
      </c>
      <c r="AK136" s="460" t="s">
        <v>145</v>
      </c>
      <c r="AL136" s="599"/>
      <c r="AM136" s="504" t="s">
        <v>145</v>
      </c>
      <c r="AN136" s="460" t="s">
        <v>145</v>
      </c>
      <c r="AO136" s="599"/>
      <c r="AP136" s="504" t="s">
        <v>145</v>
      </c>
      <c r="AQ136" s="460" t="s">
        <v>145</v>
      </c>
      <c r="AR136" s="599"/>
      <c r="AS136" s="504" t="s">
        <v>145</v>
      </c>
      <c r="AT136" s="475"/>
      <c r="AU136" s="487"/>
      <c r="AV136" s="600"/>
    </row>
    <row r="137" customFormat="false" ht="17.25" hidden="false" customHeight="true" outlineLevel="0" collapsed="false">
      <c r="A137" s="589"/>
      <c r="B137" s="589"/>
      <c r="C137" s="513"/>
      <c r="D137" s="513"/>
      <c r="E137" s="513"/>
      <c r="F137" s="513"/>
      <c r="G137" s="513"/>
      <c r="H137" s="513"/>
      <c r="I137" s="513"/>
      <c r="J137" s="513"/>
      <c r="K137" s="513"/>
      <c r="L137" s="513"/>
      <c r="M137" s="513"/>
      <c r="N137" s="513"/>
      <c r="O137" s="513"/>
      <c r="P137" s="513"/>
      <c r="Q137" s="513"/>
      <c r="R137" s="513"/>
      <c r="S137" s="513"/>
      <c r="T137" s="513"/>
      <c r="U137" s="513"/>
      <c r="V137" s="513"/>
      <c r="W137" s="513"/>
      <c r="X137" s="513"/>
      <c r="Y137" s="513"/>
      <c r="Z137" s="513"/>
      <c r="AA137" s="583"/>
      <c r="AB137" s="22"/>
      <c r="AC137" s="22"/>
      <c r="AD137" s="33"/>
      <c r="AE137" s="33" t="n">
        <v>0</v>
      </c>
      <c r="AF137" s="68" t="s">
        <v>603</v>
      </c>
      <c r="AG137" s="588" t="str">
        <f aca="false">入力用!G470</f>
        <v/>
      </c>
      <c r="AH137" s="435" t="n">
        <v>0</v>
      </c>
      <c r="AI137" s="599"/>
      <c r="AJ137" s="443" t="s">
        <v>1389</v>
      </c>
      <c r="AK137" s="460" t="s">
        <v>145</v>
      </c>
      <c r="AL137" s="599"/>
      <c r="AM137" s="504" t="s">
        <v>145</v>
      </c>
      <c r="AN137" s="460" t="s">
        <v>145</v>
      </c>
      <c r="AO137" s="599"/>
      <c r="AP137" s="504" t="s">
        <v>145</v>
      </c>
      <c r="AQ137" s="460" t="s">
        <v>145</v>
      </c>
      <c r="AR137" s="599"/>
      <c r="AS137" s="504" t="s">
        <v>145</v>
      </c>
      <c r="AT137" s="475"/>
      <c r="AU137" s="487"/>
      <c r="AV137" s="600"/>
    </row>
    <row r="138" customFormat="false" ht="17.25" hidden="false" customHeight="true" outlineLevel="0" collapsed="false">
      <c r="A138" s="589"/>
      <c r="B138" s="589"/>
      <c r="C138" s="513"/>
      <c r="D138" s="513"/>
      <c r="E138" s="513"/>
      <c r="F138" s="513"/>
      <c r="G138" s="513"/>
      <c r="H138" s="513"/>
      <c r="I138" s="513"/>
      <c r="J138" s="513"/>
      <c r="K138" s="513"/>
      <c r="L138" s="513"/>
      <c r="M138" s="513"/>
      <c r="N138" s="513"/>
      <c r="O138" s="513"/>
      <c r="P138" s="513"/>
      <c r="Q138" s="513"/>
      <c r="R138" s="513"/>
      <c r="S138" s="513"/>
      <c r="T138" s="513"/>
      <c r="U138" s="513"/>
      <c r="V138" s="513"/>
      <c r="W138" s="513"/>
      <c r="X138" s="513"/>
      <c r="Y138" s="513"/>
      <c r="Z138" s="513"/>
      <c r="AA138" s="583"/>
      <c r="AB138" s="22"/>
      <c r="AC138" s="22"/>
      <c r="AD138" s="33"/>
      <c r="AE138" s="42" t="s">
        <v>145</v>
      </c>
      <c r="AF138" s="68" t="s">
        <v>604</v>
      </c>
      <c r="AG138" s="588" t="str">
        <f aca="false">入力用!G471</f>
        <v/>
      </c>
      <c r="AH138" s="539" t="s">
        <v>145</v>
      </c>
      <c r="AI138" s="599"/>
      <c r="AJ138" s="443" t="s">
        <v>1389</v>
      </c>
      <c r="AK138" s="460" t="s">
        <v>145</v>
      </c>
      <c r="AL138" s="599"/>
      <c r="AM138" s="504" t="s">
        <v>145</v>
      </c>
      <c r="AN138" s="460" t="s">
        <v>145</v>
      </c>
      <c r="AO138" s="599"/>
      <c r="AP138" s="504" t="s">
        <v>145</v>
      </c>
      <c r="AQ138" s="460" t="s">
        <v>145</v>
      </c>
      <c r="AR138" s="599"/>
      <c r="AS138" s="504" t="s">
        <v>145</v>
      </c>
      <c r="AT138" s="601"/>
      <c r="AU138" s="487"/>
      <c r="AV138" s="600"/>
    </row>
    <row r="139" customFormat="false" ht="17.25" hidden="false" customHeight="true" outlineLevel="0" collapsed="false">
      <c r="A139" s="589"/>
      <c r="B139" s="589"/>
      <c r="C139" s="513"/>
      <c r="D139" s="513"/>
      <c r="E139" s="513"/>
      <c r="F139" s="513"/>
      <c r="G139" s="513"/>
      <c r="H139" s="513"/>
      <c r="I139" s="513"/>
      <c r="J139" s="513"/>
      <c r="K139" s="513"/>
      <c r="L139" s="513"/>
      <c r="M139" s="513"/>
      <c r="N139" s="513"/>
      <c r="O139" s="513"/>
      <c r="P139" s="513"/>
      <c r="Q139" s="513"/>
      <c r="R139" s="513"/>
      <c r="S139" s="513"/>
      <c r="T139" s="513"/>
      <c r="U139" s="513"/>
      <c r="V139" s="513"/>
      <c r="W139" s="513"/>
      <c r="X139" s="513"/>
      <c r="Y139" s="513"/>
      <c r="Z139" s="513"/>
      <c r="AA139" s="583"/>
      <c r="AB139" s="22"/>
      <c r="AC139" s="22"/>
      <c r="AD139" s="34" t="s">
        <v>632</v>
      </c>
      <c r="AE139" s="45" t="s">
        <v>145</v>
      </c>
      <c r="AF139" s="29" t="s">
        <v>633</v>
      </c>
      <c r="AG139" s="586" t="n">
        <f aca="false">入力用!G472</f>
        <v>0</v>
      </c>
      <c r="AH139" s="439" t="s">
        <v>145</v>
      </c>
      <c r="AI139" s="45"/>
      <c r="AJ139" s="440" t="s">
        <v>145</v>
      </c>
      <c r="AK139" s="439" t="s">
        <v>145</v>
      </c>
      <c r="AL139" s="45"/>
      <c r="AM139" s="440" t="s">
        <v>145</v>
      </c>
      <c r="AN139" s="439" t="s">
        <v>145</v>
      </c>
      <c r="AO139" s="45"/>
      <c r="AP139" s="440" t="s">
        <v>145</v>
      </c>
      <c r="AQ139" s="439" t="s">
        <v>145</v>
      </c>
      <c r="AR139" s="45"/>
      <c r="AS139" s="440" t="s">
        <v>145</v>
      </c>
      <c r="AT139" s="506"/>
      <c r="AU139" s="34"/>
      <c r="AV139" s="73" t="s">
        <v>635</v>
      </c>
    </row>
    <row r="140" customFormat="false" ht="17.25" hidden="false" customHeight="true" outlineLevel="0" collapsed="false">
      <c r="A140" s="589"/>
      <c r="B140" s="589"/>
      <c r="C140" s="513"/>
      <c r="D140" s="513"/>
      <c r="E140" s="513"/>
      <c r="F140" s="513"/>
      <c r="G140" s="513"/>
      <c r="H140" s="513"/>
      <c r="I140" s="513"/>
      <c r="J140" s="513"/>
      <c r="K140" s="513"/>
      <c r="L140" s="513"/>
      <c r="M140" s="513"/>
      <c r="N140" s="513"/>
      <c r="O140" s="513"/>
      <c r="P140" s="513"/>
      <c r="Q140" s="513"/>
      <c r="R140" s="513"/>
      <c r="S140" s="513"/>
      <c r="T140" s="513"/>
      <c r="U140" s="513"/>
      <c r="V140" s="513"/>
      <c r="W140" s="513"/>
      <c r="X140" s="513"/>
      <c r="Y140" s="513"/>
      <c r="Z140" s="513"/>
      <c r="AA140" s="583"/>
      <c r="AB140" s="22"/>
      <c r="AC140" s="22"/>
      <c r="AD140" s="34"/>
      <c r="AE140" s="34" t="n">
        <v>2</v>
      </c>
      <c r="AF140" s="29" t="s">
        <v>598</v>
      </c>
      <c r="AG140" s="588" t="str">
        <f aca="false">入力用!G473</f>
        <v/>
      </c>
      <c r="AH140" s="439" t="n">
        <v>100</v>
      </c>
      <c r="AI140" s="45" t="e">
        <f aca="false">VLOOKUP(1,AG140:AH143,2,FALSE())</f>
        <v>#N/A</v>
      </c>
      <c r="AJ140" s="440" t="s">
        <v>1389</v>
      </c>
      <c r="AK140" s="459" t="s">
        <v>145</v>
      </c>
      <c r="AL140" s="45"/>
      <c r="AM140" s="503" t="s">
        <v>145</v>
      </c>
      <c r="AN140" s="459" t="s">
        <v>145</v>
      </c>
      <c r="AO140" s="45"/>
      <c r="AP140" s="503" t="s">
        <v>145</v>
      </c>
      <c r="AQ140" s="459" t="s">
        <v>145</v>
      </c>
      <c r="AR140" s="45"/>
      <c r="AS140" s="503" t="s">
        <v>145</v>
      </c>
      <c r="AT140" s="506"/>
      <c r="AU140" s="34"/>
      <c r="AV140" s="73"/>
    </row>
    <row r="141" customFormat="false" ht="17.25" hidden="false" customHeight="true" outlineLevel="0" collapsed="false">
      <c r="A141" s="589"/>
      <c r="B141" s="589"/>
      <c r="C141" s="513"/>
      <c r="D141" s="513"/>
      <c r="E141" s="513"/>
      <c r="F141" s="513"/>
      <c r="G141" s="513"/>
      <c r="H141" s="513"/>
      <c r="I141" s="513"/>
      <c r="J141" s="513"/>
      <c r="K141" s="513"/>
      <c r="L141" s="513"/>
      <c r="M141" s="513"/>
      <c r="N141" s="513"/>
      <c r="O141" s="513"/>
      <c r="P141" s="513"/>
      <c r="Q141" s="513"/>
      <c r="R141" s="513"/>
      <c r="S141" s="513"/>
      <c r="T141" s="513"/>
      <c r="U141" s="513"/>
      <c r="V141" s="513"/>
      <c r="W141" s="513"/>
      <c r="X141" s="513"/>
      <c r="Y141" s="513"/>
      <c r="Z141" s="513"/>
      <c r="AA141" s="583"/>
      <c r="AB141" s="22"/>
      <c r="AC141" s="22"/>
      <c r="AD141" s="34"/>
      <c r="AE141" s="34" t="n">
        <v>1</v>
      </c>
      <c r="AF141" s="44" t="s">
        <v>602</v>
      </c>
      <c r="AG141" s="588" t="str">
        <f aca="false">入力用!G474</f>
        <v/>
      </c>
      <c r="AH141" s="439" t="n">
        <v>50</v>
      </c>
      <c r="AI141" s="45"/>
      <c r="AJ141" s="440" t="s">
        <v>1389</v>
      </c>
      <c r="AK141" s="459" t="s">
        <v>145</v>
      </c>
      <c r="AL141" s="45"/>
      <c r="AM141" s="503" t="s">
        <v>145</v>
      </c>
      <c r="AN141" s="459" t="s">
        <v>145</v>
      </c>
      <c r="AO141" s="45"/>
      <c r="AP141" s="503" t="s">
        <v>145</v>
      </c>
      <c r="AQ141" s="459" t="s">
        <v>145</v>
      </c>
      <c r="AR141" s="45"/>
      <c r="AS141" s="503" t="s">
        <v>145</v>
      </c>
      <c r="AT141" s="506"/>
      <c r="AU141" s="34"/>
      <c r="AV141" s="73"/>
    </row>
    <row r="142" customFormat="false" ht="17.25" hidden="false" customHeight="true" outlineLevel="0" collapsed="false">
      <c r="A142" s="589"/>
      <c r="B142" s="589"/>
      <c r="C142" s="513"/>
      <c r="D142" s="513"/>
      <c r="E142" s="513"/>
      <c r="F142" s="513"/>
      <c r="G142" s="513"/>
      <c r="H142" s="513"/>
      <c r="I142" s="513"/>
      <c r="J142" s="513"/>
      <c r="K142" s="513"/>
      <c r="L142" s="513"/>
      <c r="M142" s="513"/>
      <c r="N142" s="513"/>
      <c r="O142" s="513"/>
      <c r="P142" s="513"/>
      <c r="Q142" s="513"/>
      <c r="R142" s="513"/>
      <c r="S142" s="513"/>
      <c r="T142" s="513"/>
      <c r="U142" s="513"/>
      <c r="V142" s="513"/>
      <c r="W142" s="513"/>
      <c r="X142" s="513"/>
      <c r="Y142" s="513"/>
      <c r="Z142" s="513"/>
      <c r="AA142" s="583"/>
      <c r="AB142" s="22"/>
      <c r="AC142" s="22"/>
      <c r="AD142" s="34"/>
      <c r="AE142" s="34" t="n">
        <v>0</v>
      </c>
      <c r="AF142" s="44" t="s">
        <v>603</v>
      </c>
      <c r="AG142" s="588" t="str">
        <f aca="false">入力用!G475</f>
        <v/>
      </c>
      <c r="AH142" s="439" t="n">
        <v>0</v>
      </c>
      <c r="AI142" s="45"/>
      <c r="AJ142" s="440" t="s">
        <v>1389</v>
      </c>
      <c r="AK142" s="459" t="s">
        <v>145</v>
      </c>
      <c r="AL142" s="45"/>
      <c r="AM142" s="503" t="s">
        <v>145</v>
      </c>
      <c r="AN142" s="459" t="s">
        <v>145</v>
      </c>
      <c r="AO142" s="45"/>
      <c r="AP142" s="503" t="s">
        <v>145</v>
      </c>
      <c r="AQ142" s="459" t="s">
        <v>145</v>
      </c>
      <c r="AR142" s="45"/>
      <c r="AS142" s="503" t="s">
        <v>145</v>
      </c>
      <c r="AT142" s="506"/>
      <c r="AU142" s="34"/>
      <c r="AV142" s="73"/>
    </row>
    <row r="143" customFormat="false" ht="17.25" hidden="false" customHeight="true" outlineLevel="0" collapsed="false">
      <c r="A143" s="589"/>
      <c r="B143" s="589"/>
      <c r="C143" s="513"/>
      <c r="D143" s="513"/>
      <c r="E143" s="513"/>
      <c r="F143" s="513"/>
      <c r="G143" s="513"/>
      <c r="H143" s="513"/>
      <c r="I143" s="513"/>
      <c r="J143" s="513"/>
      <c r="K143" s="513"/>
      <c r="L143" s="513"/>
      <c r="M143" s="513"/>
      <c r="N143" s="513"/>
      <c r="O143" s="513"/>
      <c r="P143" s="513"/>
      <c r="Q143" s="513"/>
      <c r="R143" s="513"/>
      <c r="S143" s="513"/>
      <c r="T143" s="513"/>
      <c r="U143" s="513"/>
      <c r="V143" s="513"/>
      <c r="W143" s="513"/>
      <c r="X143" s="513"/>
      <c r="Y143" s="513"/>
      <c r="Z143" s="513"/>
      <c r="AA143" s="583"/>
      <c r="AB143" s="22"/>
      <c r="AC143" s="22"/>
      <c r="AD143" s="34"/>
      <c r="AE143" s="45" t="s">
        <v>145</v>
      </c>
      <c r="AF143" s="44" t="s">
        <v>604</v>
      </c>
      <c r="AG143" s="588" t="str">
        <f aca="false">入力用!G476</f>
        <v/>
      </c>
      <c r="AH143" s="439" t="s">
        <v>145</v>
      </c>
      <c r="AI143" s="45"/>
      <c r="AJ143" s="440" t="s">
        <v>1389</v>
      </c>
      <c r="AK143" s="459" t="s">
        <v>145</v>
      </c>
      <c r="AL143" s="45"/>
      <c r="AM143" s="503" t="s">
        <v>145</v>
      </c>
      <c r="AN143" s="459" t="s">
        <v>145</v>
      </c>
      <c r="AO143" s="45"/>
      <c r="AP143" s="503" t="s">
        <v>145</v>
      </c>
      <c r="AQ143" s="459" t="s">
        <v>145</v>
      </c>
      <c r="AR143" s="45"/>
      <c r="AS143" s="503" t="s">
        <v>145</v>
      </c>
      <c r="AT143" s="506"/>
      <c r="AU143" s="34"/>
      <c r="AV143" s="73"/>
    </row>
    <row r="144" customFormat="false" ht="17.25" hidden="false" customHeight="true" outlineLevel="0" collapsed="false">
      <c r="A144" s="589" t="s">
        <v>1500</v>
      </c>
      <c r="B144" s="589"/>
      <c r="C144" s="590" t="s">
        <v>246</v>
      </c>
      <c r="D144" s="590"/>
      <c r="E144" s="590"/>
      <c r="F144" s="590"/>
      <c r="G144" s="590"/>
      <c r="H144" s="590"/>
      <c r="I144" s="590" t="s">
        <v>1501</v>
      </c>
      <c r="J144" s="590"/>
      <c r="K144" s="590"/>
      <c r="L144" s="590"/>
      <c r="M144" s="590"/>
      <c r="N144" s="590"/>
      <c r="O144" s="590"/>
      <c r="P144" s="590"/>
      <c r="Q144" s="590"/>
      <c r="R144" s="590"/>
      <c r="S144" s="590"/>
      <c r="T144" s="590"/>
      <c r="U144" s="590"/>
      <c r="V144" s="590"/>
      <c r="W144" s="590"/>
      <c r="X144" s="590"/>
      <c r="Y144" s="590"/>
      <c r="Z144" s="590"/>
      <c r="AA144" s="591"/>
      <c r="AB144" s="41" t="s">
        <v>245</v>
      </c>
      <c r="AC144" s="44" t="s">
        <v>246</v>
      </c>
      <c r="AD144" s="85" t="s">
        <v>247</v>
      </c>
      <c r="AE144" s="63" t="n">
        <v>2</v>
      </c>
      <c r="AF144" s="64" t="s">
        <v>248</v>
      </c>
      <c r="AG144" s="588" t="str">
        <f aca="false">入力用!G175</f>
        <v/>
      </c>
      <c r="AH144" s="461" t="s">
        <v>145</v>
      </c>
      <c r="AI144" s="462"/>
      <c r="AJ144" s="501" t="s">
        <v>145</v>
      </c>
      <c r="AK144" s="461" t="n">
        <v>50</v>
      </c>
      <c r="AL144" s="462" t="e">
        <f aca="false">VLOOKUP(1,AG144:AK147,5,FALSE())</f>
        <v>#N/A</v>
      </c>
      <c r="AM144" s="463" t="s">
        <v>1404</v>
      </c>
      <c r="AN144" s="461" t="s">
        <v>145</v>
      </c>
      <c r="AO144" s="462"/>
      <c r="AP144" s="463" t="s">
        <v>145</v>
      </c>
      <c r="AQ144" s="461" t="n">
        <v>50</v>
      </c>
      <c r="AR144" s="462" t="e">
        <f aca="false">VLOOKUP(1,AG144:AQ147,11,FALSE())</f>
        <v>#N/A</v>
      </c>
      <c r="AS144" s="463" t="s">
        <v>1412</v>
      </c>
      <c r="AT144" s="602" t="s">
        <v>1502</v>
      </c>
      <c r="AU144" s="83"/>
      <c r="AV144" s="51" t="s">
        <v>251</v>
      </c>
    </row>
    <row r="145" customFormat="false" ht="17.25" hidden="false" customHeight="true" outlineLevel="0" collapsed="false">
      <c r="A145" s="589"/>
      <c r="B145" s="589"/>
      <c r="C145" s="590"/>
      <c r="D145" s="590"/>
      <c r="E145" s="590"/>
      <c r="F145" s="590"/>
      <c r="G145" s="590"/>
      <c r="H145" s="590"/>
      <c r="I145" s="590"/>
      <c r="J145" s="590"/>
      <c r="K145" s="590"/>
      <c r="L145" s="590"/>
      <c r="M145" s="590"/>
      <c r="N145" s="590"/>
      <c r="O145" s="590"/>
      <c r="P145" s="590"/>
      <c r="Q145" s="590"/>
      <c r="R145" s="590"/>
      <c r="S145" s="590"/>
      <c r="T145" s="590"/>
      <c r="U145" s="590"/>
      <c r="V145" s="590"/>
      <c r="W145" s="590"/>
      <c r="X145" s="590"/>
      <c r="Y145" s="590"/>
      <c r="Z145" s="590"/>
      <c r="AA145" s="591"/>
      <c r="AB145" s="41"/>
      <c r="AC145" s="44"/>
      <c r="AD145" s="85"/>
      <c r="AE145" s="63" t="n">
        <v>2</v>
      </c>
      <c r="AF145" s="64" t="s">
        <v>252</v>
      </c>
      <c r="AG145" s="588" t="str">
        <f aca="false">入力用!G176</f>
        <v/>
      </c>
      <c r="AH145" s="461" t="s">
        <v>145</v>
      </c>
      <c r="AI145" s="462"/>
      <c r="AJ145" s="501" t="s">
        <v>145</v>
      </c>
      <c r="AK145" s="461" t="n">
        <v>50</v>
      </c>
      <c r="AL145" s="462"/>
      <c r="AM145" s="463" t="s">
        <v>1404</v>
      </c>
      <c r="AN145" s="461" t="s">
        <v>145</v>
      </c>
      <c r="AO145" s="462"/>
      <c r="AP145" s="463" t="s">
        <v>145</v>
      </c>
      <c r="AQ145" s="461" t="n">
        <v>50</v>
      </c>
      <c r="AR145" s="462"/>
      <c r="AS145" s="463" t="s">
        <v>1412</v>
      </c>
      <c r="AT145" s="603" t="s">
        <v>1503</v>
      </c>
      <c r="AU145" s="83"/>
      <c r="AV145" s="51"/>
    </row>
    <row r="146" customFormat="false" ht="17.25" hidden="false" customHeight="true" outlineLevel="0" collapsed="false">
      <c r="A146" s="589"/>
      <c r="B146" s="589"/>
      <c r="C146" s="590"/>
      <c r="D146" s="590"/>
      <c r="E146" s="590"/>
      <c r="F146" s="590"/>
      <c r="G146" s="590"/>
      <c r="H146" s="590"/>
      <c r="I146" s="590"/>
      <c r="J146" s="590"/>
      <c r="K146" s="590"/>
      <c r="L146" s="590"/>
      <c r="M146" s="590"/>
      <c r="N146" s="590"/>
      <c r="O146" s="590"/>
      <c r="P146" s="590"/>
      <c r="Q146" s="590"/>
      <c r="R146" s="590"/>
      <c r="S146" s="590"/>
      <c r="T146" s="590"/>
      <c r="U146" s="590"/>
      <c r="V146" s="590"/>
      <c r="W146" s="590"/>
      <c r="X146" s="590"/>
      <c r="Y146" s="590"/>
      <c r="Z146" s="590"/>
      <c r="AA146" s="591"/>
      <c r="AB146" s="41"/>
      <c r="AC146" s="44"/>
      <c r="AD146" s="85"/>
      <c r="AE146" s="63" t="n">
        <v>1</v>
      </c>
      <c r="AF146" s="64" t="s">
        <v>253</v>
      </c>
      <c r="AG146" s="588" t="str">
        <f aca="false">入力用!G177</f>
        <v/>
      </c>
      <c r="AH146" s="461" t="s">
        <v>145</v>
      </c>
      <c r="AI146" s="462"/>
      <c r="AJ146" s="501" t="s">
        <v>145</v>
      </c>
      <c r="AK146" s="461" t="n">
        <v>25</v>
      </c>
      <c r="AL146" s="462"/>
      <c r="AM146" s="463" t="s">
        <v>1404</v>
      </c>
      <c r="AN146" s="461" t="s">
        <v>145</v>
      </c>
      <c r="AO146" s="462"/>
      <c r="AP146" s="463" t="s">
        <v>145</v>
      </c>
      <c r="AQ146" s="461" t="n">
        <v>25</v>
      </c>
      <c r="AR146" s="462"/>
      <c r="AS146" s="463" t="s">
        <v>1412</v>
      </c>
      <c r="AT146" s="604" t="s">
        <v>253</v>
      </c>
      <c r="AU146" s="83"/>
      <c r="AV146" s="51"/>
    </row>
    <row r="147" customFormat="false" ht="17.25" hidden="false" customHeight="true" outlineLevel="0" collapsed="false">
      <c r="A147" s="589"/>
      <c r="B147" s="589"/>
      <c r="C147" s="590"/>
      <c r="D147" s="590"/>
      <c r="E147" s="590"/>
      <c r="F147" s="590"/>
      <c r="G147" s="590"/>
      <c r="H147" s="590"/>
      <c r="I147" s="590"/>
      <c r="J147" s="590"/>
      <c r="K147" s="590"/>
      <c r="L147" s="590"/>
      <c r="M147" s="590"/>
      <c r="N147" s="590"/>
      <c r="O147" s="590"/>
      <c r="P147" s="590"/>
      <c r="Q147" s="590"/>
      <c r="R147" s="590"/>
      <c r="S147" s="590"/>
      <c r="T147" s="590"/>
      <c r="U147" s="590"/>
      <c r="V147" s="590"/>
      <c r="W147" s="590"/>
      <c r="X147" s="590"/>
      <c r="Y147" s="590"/>
      <c r="Z147" s="590"/>
      <c r="AA147" s="591"/>
      <c r="AB147" s="41"/>
      <c r="AC147" s="44"/>
      <c r="AD147" s="85"/>
      <c r="AE147" s="63" t="n">
        <v>0</v>
      </c>
      <c r="AF147" s="64" t="s">
        <v>254</v>
      </c>
      <c r="AG147" s="588" t="str">
        <f aca="false">入力用!G178</f>
        <v/>
      </c>
      <c r="AH147" s="461" t="s">
        <v>145</v>
      </c>
      <c r="AI147" s="462"/>
      <c r="AJ147" s="501" t="s">
        <v>145</v>
      </c>
      <c r="AK147" s="461" t="n">
        <v>0</v>
      </c>
      <c r="AL147" s="462"/>
      <c r="AM147" s="463" t="s">
        <v>1404</v>
      </c>
      <c r="AN147" s="461" t="s">
        <v>145</v>
      </c>
      <c r="AO147" s="462"/>
      <c r="AP147" s="463" t="s">
        <v>145</v>
      </c>
      <c r="AQ147" s="461" t="n">
        <v>0</v>
      </c>
      <c r="AR147" s="462"/>
      <c r="AS147" s="463" t="s">
        <v>1412</v>
      </c>
      <c r="AT147" s="605" t="s">
        <v>1504</v>
      </c>
      <c r="AU147" s="83"/>
      <c r="AV147" s="51"/>
    </row>
    <row r="148" customFormat="false" ht="17.25" hidden="false" customHeight="true" outlineLevel="0" collapsed="false">
      <c r="A148" s="589"/>
      <c r="B148" s="589"/>
      <c r="C148" s="590" t="s">
        <v>255</v>
      </c>
      <c r="D148" s="590"/>
      <c r="E148" s="590"/>
      <c r="F148" s="590"/>
      <c r="G148" s="590"/>
      <c r="H148" s="590"/>
      <c r="I148" s="590" t="s">
        <v>1501</v>
      </c>
      <c r="J148" s="590"/>
      <c r="K148" s="590"/>
      <c r="L148" s="590"/>
      <c r="M148" s="590"/>
      <c r="N148" s="590"/>
      <c r="O148" s="590"/>
      <c r="P148" s="590"/>
      <c r="Q148" s="590"/>
      <c r="R148" s="590"/>
      <c r="S148" s="590"/>
      <c r="T148" s="590"/>
      <c r="U148" s="590"/>
      <c r="V148" s="590"/>
      <c r="W148" s="590"/>
      <c r="X148" s="590"/>
      <c r="Y148" s="590"/>
      <c r="Z148" s="590"/>
      <c r="AA148" s="591"/>
      <c r="AB148" s="41"/>
      <c r="AC148" s="41" t="s">
        <v>255</v>
      </c>
      <c r="AD148" s="56" t="s">
        <v>256</v>
      </c>
      <c r="AE148" s="34" t="n">
        <v>2</v>
      </c>
      <c r="AF148" s="29" t="s">
        <v>248</v>
      </c>
      <c r="AG148" s="588" t="str">
        <f aca="false">入力用!G179</f>
        <v/>
      </c>
      <c r="AH148" s="439" t="s">
        <v>145</v>
      </c>
      <c r="AI148" s="45"/>
      <c r="AJ148" s="440" t="s">
        <v>145</v>
      </c>
      <c r="AK148" s="439" t="n">
        <v>50</v>
      </c>
      <c r="AL148" s="45" t="e">
        <f aca="false">VLOOKUP(1,AG148:AK151,5,FALSE())</f>
        <v>#N/A</v>
      </c>
      <c r="AM148" s="451" t="s">
        <v>1404</v>
      </c>
      <c r="AN148" s="439" t="s">
        <v>145</v>
      </c>
      <c r="AO148" s="80"/>
      <c r="AP148" s="451" t="s">
        <v>145</v>
      </c>
      <c r="AQ148" s="439" t="n">
        <v>50</v>
      </c>
      <c r="AR148" s="45" t="e">
        <f aca="false">VLOOKUP(1,AG148:AQ151,11,FALSE())</f>
        <v>#N/A</v>
      </c>
      <c r="AS148" s="451" t="s">
        <v>1412</v>
      </c>
      <c r="AT148" s="606" t="s">
        <v>1502</v>
      </c>
      <c r="AU148" s="34"/>
      <c r="AV148" s="32" t="s">
        <v>259</v>
      </c>
    </row>
    <row r="149" customFormat="false" ht="17.25" hidden="false" customHeight="true" outlineLevel="0" collapsed="false">
      <c r="A149" s="589"/>
      <c r="B149" s="589"/>
      <c r="C149" s="590"/>
      <c r="D149" s="590"/>
      <c r="E149" s="590"/>
      <c r="F149" s="590"/>
      <c r="G149" s="590"/>
      <c r="H149" s="590"/>
      <c r="I149" s="590"/>
      <c r="J149" s="590"/>
      <c r="K149" s="590"/>
      <c r="L149" s="590"/>
      <c r="M149" s="590"/>
      <c r="N149" s="590"/>
      <c r="O149" s="590"/>
      <c r="P149" s="590"/>
      <c r="Q149" s="590"/>
      <c r="R149" s="590"/>
      <c r="S149" s="590"/>
      <c r="T149" s="590"/>
      <c r="U149" s="590"/>
      <c r="V149" s="590"/>
      <c r="W149" s="590"/>
      <c r="X149" s="590"/>
      <c r="Y149" s="590"/>
      <c r="Z149" s="590"/>
      <c r="AA149" s="591"/>
      <c r="AB149" s="41"/>
      <c r="AC149" s="41"/>
      <c r="AD149" s="56"/>
      <c r="AE149" s="34" t="n">
        <v>2</v>
      </c>
      <c r="AF149" s="29" t="s">
        <v>252</v>
      </c>
      <c r="AG149" s="588" t="str">
        <f aca="false">入力用!G180</f>
        <v/>
      </c>
      <c r="AH149" s="439" t="s">
        <v>145</v>
      </c>
      <c r="AI149" s="45"/>
      <c r="AJ149" s="440" t="s">
        <v>145</v>
      </c>
      <c r="AK149" s="439" t="n">
        <v>50</v>
      </c>
      <c r="AL149" s="45"/>
      <c r="AM149" s="451" t="s">
        <v>1404</v>
      </c>
      <c r="AN149" s="439" t="s">
        <v>145</v>
      </c>
      <c r="AO149" s="80"/>
      <c r="AP149" s="451" t="s">
        <v>145</v>
      </c>
      <c r="AQ149" s="439" t="n">
        <v>50</v>
      </c>
      <c r="AR149" s="45"/>
      <c r="AS149" s="451" t="s">
        <v>1412</v>
      </c>
      <c r="AT149" s="607" t="s">
        <v>1503</v>
      </c>
      <c r="AU149" s="34"/>
      <c r="AV149" s="32"/>
    </row>
    <row r="150" customFormat="false" ht="17.25" hidden="false" customHeight="true" outlineLevel="0" collapsed="false">
      <c r="A150" s="589"/>
      <c r="B150" s="589"/>
      <c r="C150" s="590"/>
      <c r="D150" s="590"/>
      <c r="E150" s="590"/>
      <c r="F150" s="590"/>
      <c r="G150" s="590"/>
      <c r="H150" s="590"/>
      <c r="I150" s="590"/>
      <c r="J150" s="590"/>
      <c r="K150" s="590"/>
      <c r="L150" s="590"/>
      <c r="M150" s="590"/>
      <c r="N150" s="590"/>
      <c r="O150" s="590"/>
      <c r="P150" s="590"/>
      <c r="Q150" s="590"/>
      <c r="R150" s="590"/>
      <c r="S150" s="590"/>
      <c r="T150" s="590"/>
      <c r="U150" s="590"/>
      <c r="V150" s="590"/>
      <c r="W150" s="590"/>
      <c r="X150" s="590"/>
      <c r="Y150" s="590"/>
      <c r="Z150" s="590"/>
      <c r="AA150" s="591"/>
      <c r="AB150" s="41"/>
      <c r="AC150" s="41"/>
      <c r="AD150" s="56"/>
      <c r="AE150" s="34" t="n">
        <v>1</v>
      </c>
      <c r="AF150" s="29" t="s">
        <v>253</v>
      </c>
      <c r="AG150" s="588" t="str">
        <f aca="false">入力用!G181</f>
        <v/>
      </c>
      <c r="AH150" s="439" t="s">
        <v>145</v>
      </c>
      <c r="AI150" s="45"/>
      <c r="AJ150" s="440" t="s">
        <v>145</v>
      </c>
      <c r="AK150" s="439" t="n">
        <v>25</v>
      </c>
      <c r="AL150" s="45"/>
      <c r="AM150" s="451" t="s">
        <v>1404</v>
      </c>
      <c r="AN150" s="439" t="s">
        <v>145</v>
      </c>
      <c r="AO150" s="80"/>
      <c r="AP150" s="451" t="s">
        <v>145</v>
      </c>
      <c r="AQ150" s="439" t="n">
        <v>25</v>
      </c>
      <c r="AR150" s="45"/>
      <c r="AS150" s="451" t="s">
        <v>1412</v>
      </c>
      <c r="AT150" s="608" t="s">
        <v>253</v>
      </c>
      <c r="AU150" s="34"/>
      <c r="AV150" s="32"/>
    </row>
    <row r="151" customFormat="false" ht="17.25" hidden="false" customHeight="true" outlineLevel="0" collapsed="false">
      <c r="A151" s="589"/>
      <c r="B151" s="589"/>
      <c r="C151" s="590"/>
      <c r="D151" s="590"/>
      <c r="E151" s="590"/>
      <c r="F151" s="590"/>
      <c r="G151" s="590"/>
      <c r="H151" s="590"/>
      <c r="I151" s="590"/>
      <c r="J151" s="590"/>
      <c r="K151" s="590"/>
      <c r="L151" s="590"/>
      <c r="M151" s="590"/>
      <c r="N151" s="590"/>
      <c r="O151" s="590"/>
      <c r="P151" s="590"/>
      <c r="Q151" s="590"/>
      <c r="R151" s="590"/>
      <c r="S151" s="590"/>
      <c r="T151" s="590"/>
      <c r="U151" s="590"/>
      <c r="V151" s="590"/>
      <c r="W151" s="590"/>
      <c r="X151" s="590"/>
      <c r="Y151" s="590"/>
      <c r="Z151" s="590"/>
      <c r="AA151" s="591"/>
      <c r="AB151" s="41"/>
      <c r="AC151" s="41"/>
      <c r="AD151" s="56"/>
      <c r="AE151" s="34" t="n">
        <v>0</v>
      </c>
      <c r="AF151" s="29" t="s">
        <v>1415</v>
      </c>
      <c r="AG151" s="588" t="str">
        <f aca="false">入力用!G182</f>
        <v/>
      </c>
      <c r="AH151" s="439" t="s">
        <v>145</v>
      </c>
      <c r="AI151" s="45"/>
      <c r="AJ151" s="440" t="s">
        <v>145</v>
      </c>
      <c r="AK151" s="439" t="n">
        <v>0</v>
      </c>
      <c r="AL151" s="45"/>
      <c r="AM151" s="451" t="s">
        <v>1404</v>
      </c>
      <c r="AN151" s="439" t="s">
        <v>145</v>
      </c>
      <c r="AO151" s="80"/>
      <c r="AP151" s="451" t="s">
        <v>145</v>
      </c>
      <c r="AQ151" s="439" t="n">
        <v>0</v>
      </c>
      <c r="AR151" s="45"/>
      <c r="AS151" s="451" t="s">
        <v>1412</v>
      </c>
      <c r="AT151" s="609" t="s">
        <v>1504</v>
      </c>
      <c r="AU151" s="34"/>
      <c r="AV151" s="32"/>
    </row>
    <row r="152" customFormat="false" ht="17.25" hidden="false" customHeight="true" outlineLevel="0" collapsed="false">
      <c r="A152" s="589"/>
      <c r="B152" s="589"/>
      <c r="C152" s="590" t="s">
        <v>1400</v>
      </c>
      <c r="D152" s="590"/>
      <c r="E152" s="590"/>
      <c r="F152" s="590"/>
      <c r="G152" s="590"/>
      <c r="H152" s="590"/>
      <c r="I152" s="590"/>
      <c r="J152" s="590"/>
      <c r="K152" s="590"/>
      <c r="L152" s="590"/>
      <c r="M152" s="590"/>
      <c r="N152" s="590"/>
      <c r="O152" s="590"/>
      <c r="P152" s="590"/>
      <c r="Q152" s="590"/>
      <c r="R152" s="590"/>
      <c r="S152" s="590"/>
      <c r="T152" s="590"/>
      <c r="U152" s="590"/>
      <c r="V152" s="590"/>
      <c r="W152" s="590"/>
      <c r="X152" s="590"/>
      <c r="Y152" s="590"/>
      <c r="Z152" s="590"/>
      <c r="AA152" s="583"/>
      <c r="AB152" s="41"/>
      <c r="AC152" s="41" t="s">
        <v>260</v>
      </c>
      <c r="AD152" s="68" t="s">
        <v>261</v>
      </c>
      <c r="AE152" s="63" t="n">
        <v>2</v>
      </c>
      <c r="AF152" s="64" t="s">
        <v>196</v>
      </c>
      <c r="AG152" s="588" t="str">
        <f aca="false">入力用!G183</f>
        <v/>
      </c>
      <c r="AH152" s="507" t="n">
        <v>50</v>
      </c>
      <c r="AI152" s="63" t="e">
        <f aca="false">VLOOKUP(1,AG152:AH154,2,FALSE())</f>
        <v>#N/A</v>
      </c>
      <c r="AJ152" s="463" t="s">
        <v>1386</v>
      </c>
      <c r="AK152" s="507" t="n">
        <v>50</v>
      </c>
      <c r="AL152" s="63" t="e">
        <f aca="false">VLOOKUP(1,AG152:AK154,5,FALSE())</f>
        <v>#N/A</v>
      </c>
      <c r="AM152" s="463" t="s">
        <v>1404</v>
      </c>
      <c r="AN152" s="461" t="s">
        <v>145</v>
      </c>
      <c r="AO152" s="63"/>
      <c r="AP152" s="501" t="s">
        <v>145</v>
      </c>
      <c r="AQ152" s="507" t="n">
        <v>50</v>
      </c>
      <c r="AR152" s="63" t="e">
        <f aca="false">VLOOKUP(1,AG152:AQ154,11,FALSE())</f>
        <v>#N/A</v>
      </c>
      <c r="AS152" s="463" t="s">
        <v>1412</v>
      </c>
      <c r="AT152" s="605"/>
      <c r="AU152" s="63"/>
      <c r="AV152" s="51" t="s">
        <v>264</v>
      </c>
    </row>
    <row r="153" customFormat="false" ht="17.25" hidden="false" customHeight="true" outlineLevel="0" collapsed="false">
      <c r="A153" s="589"/>
      <c r="B153" s="589"/>
      <c r="C153" s="590"/>
      <c r="D153" s="590"/>
      <c r="E153" s="590"/>
      <c r="F153" s="590"/>
      <c r="G153" s="590"/>
      <c r="H153" s="590"/>
      <c r="I153" s="590"/>
      <c r="J153" s="590"/>
      <c r="K153" s="590"/>
      <c r="L153" s="590"/>
      <c r="M153" s="590"/>
      <c r="N153" s="590"/>
      <c r="O153" s="590"/>
      <c r="P153" s="590"/>
      <c r="Q153" s="590"/>
      <c r="R153" s="590"/>
      <c r="S153" s="590"/>
      <c r="T153" s="590"/>
      <c r="U153" s="590"/>
      <c r="V153" s="590"/>
      <c r="W153" s="590"/>
      <c r="X153" s="590"/>
      <c r="Y153" s="590"/>
      <c r="Z153" s="590"/>
      <c r="AA153" s="583"/>
      <c r="AB153" s="41"/>
      <c r="AC153" s="41"/>
      <c r="AD153" s="68"/>
      <c r="AE153" s="63" t="n">
        <v>1</v>
      </c>
      <c r="AF153" s="64" t="s">
        <v>199</v>
      </c>
      <c r="AG153" s="588" t="str">
        <f aca="false">入力用!G184</f>
        <v/>
      </c>
      <c r="AH153" s="507" t="n">
        <v>25</v>
      </c>
      <c r="AI153" s="63"/>
      <c r="AJ153" s="463" t="s">
        <v>1386</v>
      </c>
      <c r="AK153" s="507" t="n">
        <v>25</v>
      </c>
      <c r="AL153" s="63"/>
      <c r="AM153" s="463" t="s">
        <v>1404</v>
      </c>
      <c r="AN153" s="461" t="s">
        <v>145</v>
      </c>
      <c r="AO153" s="63"/>
      <c r="AP153" s="501" t="s">
        <v>145</v>
      </c>
      <c r="AQ153" s="507" t="n">
        <v>25</v>
      </c>
      <c r="AR153" s="63"/>
      <c r="AS153" s="463" t="s">
        <v>1412</v>
      </c>
      <c r="AT153" s="605"/>
      <c r="AU153" s="63"/>
      <c r="AV153" s="51"/>
    </row>
    <row r="154" customFormat="false" ht="17.25" hidden="false" customHeight="true" outlineLevel="0" collapsed="false">
      <c r="A154" s="589"/>
      <c r="B154" s="589"/>
      <c r="C154" s="590"/>
      <c r="D154" s="590"/>
      <c r="E154" s="590"/>
      <c r="F154" s="590"/>
      <c r="G154" s="590"/>
      <c r="H154" s="590"/>
      <c r="I154" s="590"/>
      <c r="J154" s="590"/>
      <c r="K154" s="590"/>
      <c r="L154" s="590"/>
      <c r="M154" s="590"/>
      <c r="N154" s="590"/>
      <c r="O154" s="590"/>
      <c r="P154" s="590"/>
      <c r="Q154" s="590"/>
      <c r="R154" s="590"/>
      <c r="S154" s="590"/>
      <c r="T154" s="590"/>
      <c r="U154" s="590"/>
      <c r="V154" s="590"/>
      <c r="W154" s="590"/>
      <c r="X154" s="590"/>
      <c r="Y154" s="590"/>
      <c r="Z154" s="590"/>
      <c r="AA154" s="583"/>
      <c r="AB154" s="41"/>
      <c r="AC154" s="41"/>
      <c r="AD154" s="68"/>
      <c r="AE154" s="63" t="n">
        <v>0</v>
      </c>
      <c r="AF154" s="64" t="s">
        <v>55</v>
      </c>
      <c r="AG154" s="588" t="str">
        <f aca="false">入力用!G185</f>
        <v/>
      </c>
      <c r="AH154" s="507" t="n">
        <v>0</v>
      </c>
      <c r="AI154" s="63"/>
      <c r="AJ154" s="463" t="s">
        <v>1386</v>
      </c>
      <c r="AK154" s="507" t="n">
        <v>0</v>
      </c>
      <c r="AL154" s="63"/>
      <c r="AM154" s="463" t="s">
        <v>1404</v>
      </c>
      <c r="AN154" s="461" t="s">
        <v>145</v>
      </c>
      <c r="AO154" s="63"/>
      <c r="AP154" s="501" t="s">
        <v>145</v>
      </c>
      <c r="AQ154" s="507" t="n">
        <v>0</v>
      </c>
      <c r="AR154" s="63"/>
      <c r="AS154" s="463" t="s">
        <v>1412</v>
      </c>
      <c r="AT154" s="605"/>
      <c r="AU154" s="63"/>
      <c r="AV154" s="51"/>
    </row>
    <row r="155" customFormat="false" ht="17.25" hidden="false" customHeight="true" outlineLevel="0" collapsed="false">
      <c r="A155" s="589"/>
      <c r="B155" s="589"/>
      <c r="C155" s="590"/>
      <c r="D155" s="590"/>
      <c r="E155" s="590"/>
      <c r="F155" s="590"/>
      <c r="G155" s="590"/>
      <c r="H155" s="590"/>
      <c r="I155" s="590"/>
      <c r="J155" s="590"/>
      <c r="K155" s="590"/>
      <c r="L155" s="590"/>
      <c r="M155" s="590"/>
      <c r="N155" s="590"/>
      <c r="O155" s="590"/>
      <c r="P155" s="590"/>
      <c r="Q155" s="590"/>
      <c r="R155" s="590"/>
      <c r="S155" s="590"/>
      <c r="T155" s="590"/>
      <c r="U155" s="590"/>
      <c r="V155" s="590"/>
      <c r="W155" s="590"/>
      <c r="X155" s="590"/>
      <c r="Y155" s="590"/>
      <c r="Z155" s="590"/>
      <c r="AA155" s="591"/>
      <c r="AB155" s="41"/>
      <c r="AC155" s="41"/>
      <c r="AD155" s="44" t="s">
        <v>265</v>
      </c>
      <c r="AE155" s="34" t="n">
        <v>3</v>
      </c>
      <c r="AF155" s="29" t="s">
        <v>266</v>
      </c>
      <c r="AG155" s="588" t="str">
        <f aca="false">入力用!G186</f>
        <v/>
      </c>
      <c r="AH155" s="439" t="n">
        <v>75</v>
      </c>
      <c r="AI155" s="45" t="e">
        <f aca="false">VLOOKUP(1,AG155:AH158,2,FALSE())</f>
        <v>#N/A</v>
      </c>
      <c r="AJ155" s="451" t="s">
        <v>1389</v>
      </c>
      <c r="AK155" s="439" t="n">
        <v>75</v>
      </c>
      <c r="AL155" s="45" t="e">
        <f aca="false">VLOOKUP(1,AG155:AK158,5,FALSE())</f>
        <v>#N/A</v>
      </c>
      <c r="AM155" s="451" t="s">
        <v>1404</v>
      </c>
      <c r="AN155" s="439" t="s">
        <v>145</v>
      </c>
      <c r="AO155" s="45"/>
      <c r="AP155" s="451" t="s">
        <v>145</v>
      </c>
      <c r="AQ155" s="439" t="n">
        <v>75</v>
      </c>
      <c r="AR155" s="45" t="e">
        <f aca="false">VLOOKUP(1,AG155:AQ158,11,FALSE())</f>
        <v>#N/A</v>
      </c>
      <c r="AS155" s="451" t="s">
        <v>1412</v>
      </c>
      <c r="AT155" s="594"/>
      <c r="AU155" s="34"/>
      <c r="AV155" s="32" t="s">
        <v>269</v>
      </c>
    </row>
    <row r="156" customFormat="false" ht="17.25" hidden="false" customHeight="true" outlineLevel="0" collapsed="false">
      <c r="A156" s="589"/>
      <c r="B156" s="589"/>
      <c r="C156" s="590"/>
      <c r="D156" s="590"/>
      <c r="E156" s="590"/>
      <c r="F156" s="590"/>
      <c r="G156" s="590"/>
      <c r="H156" s="590"/>
      <c r="I156" s="590"/>
      <c r="J156" s="590"/>
      <c r="K156" s="590"/>
      <c r="L156" s="590"/>
      <c r="M156" s="590"/>
      <c r="N156" s="590"/>
      <c r="O156" s="590"/>
      <c r="P156" s="590"/>
      <c r="Q156" s="590"/>
      <c r="R156" s="590"/>
      <c r="S156" s="590"/>
      <c r="T156" s="590"/>
      <c r="U156" s="590"/>
      <c r="V156" s="590"/>
      <c r="W156" s="590"/>
      <c r="X156" s="590"/>
      <c r="Y156" s="590"/>
      <c r="Z156" s="590"/>
      <c r="AA156" s="591"/>
      <c r="AB156" s="41"/>
      <c r="AC156" s="41"/>
      <c r="AD156" s="44"/>
      <c r="AE156" s="34" t="n">
        <v>2</v>
      </c>
      <c r="AF156" s="29" t="s">
        <v>270</v>
      </c>
      <c r="AG156" s="588" t="str">
        <f aca="false">入力用!G187</f>
        <v/>
      </c>
      <c r="AH156" s="439" t="n">
        <v>50</v>
      </c>
      <c r="AI156" s="45"/>
      <c r="AJ156" s="451" t="s">
        <v>1389</v>
      </c>
      <c r="AK156" s="439" t="n">
        <v>50</v>
      </c>
      <c r="AL156" s="45"/>
      <c r="AM156" s="451" t="s">
        <v>1404</v>
      </c>
      <c r="AN156" s="439" t="s">
        <v>145</v>
      </c>
      <c r="AO156" s="45"/>
      <c r="AP156" s="451" t="s">
        <v>145</v>
      </c>
      <c r="AQ156" s="439" t="n">
        <v>50</v>
      </c>
      <c r="AR156" s="45"/>
      <c r="AS156" s="451" t="s">
        <v>1412</v>
      </c>
      <c r="AT156" s="594"/>
      <c r="AU156" s="34"/>
      <c r="AV156" s="32"/>
    </row>
    <row r="157" customFormat="false" ht="17.25" hidden="false" customHeight="true" outlineLevel="0" collapsed="false">
      <c r="A157" s="589"/>
      <c r="B157" s="589"/>
      <c r="C157" s="590"/>
      <c r="D157" s="590"/>
      <c r="E157" s="590"/>
      <c r="F157" s="590"/>
      <c r="G157" s="590"/>
      <c r="H157" s="590"/>
      <c r="I157" s="590"/>
      <c r="J157" s="590"/>
      <c r="K157" s="590"/>
      <c r="L157" s="590"/>
      <c r="M157" s="590"/>
      <c r="N157" s="590"/>
      <c r="O157" s="590"/>
      <c r="P157" s="590"/>
      <c r="Q157" s="590"/>
      <c r="R157" s="590"/>
      <c r="S157" s="590"/>
      <c r="T157" s="590"/>
      <c r="U157" s="590"/>
      <c r="V157" s="590"/>
      <c r="W157" s="590"/>
      <c r="X157" s="590"/>
      <c r="Y157" s="590"/>
      <c r="Z157" s="590"/>
      <c r="AA157" s="591"/>
      <c r="AB157" s="41"/>
      <c r="AC157" s="41"/>
      <c r="AD157" s="44"/>
      <c r="AE157" s="34" t="n">
        <v>1</v>
      </c>
      <c r="AF157" s="29" t="s">
        <v>271</v>
      </c>
      <c r="AG157" s="588" t="str">
        <f aca="false">入力用!G188</f>
        <v/>
      </c>
      <c r="AH157" s="439" t="n">
        <v>25</v>
      </c>
      <c r="AI157" s="45"/>
      <c r="AJ157" s="451" t="s">
        <v>1389</v>
      </c>
      <c r="AK157" s="439" t="n">
        <v>25</v>
      </c>
      <c r="AL157" s="45"/>
      <c r="AM157" s="451" t="s">
        <v>1404</v>
      </c>
      <c r="AN157" s="439" t="s">
        <v>145</v>
      </c>
      <c r="AO157" s="45"/>
      <c r="AP157" s="451" t="s">
        <v>145</v>
      </c>
      <c r="AQ157" s="439" t="n">
        <v>25</v>
      </c>
      <c r="AR157" s="45"/>
      <c r="AS157" s="451" t="s">
        <v>1412</v>
      </c>
      <c r="AT157" s="594"/>
      <c r="AU157" s="34"/>
      <c r="AV157" s="32"/>
    </row>
    <row r="158" customFormat="false" ht="17.25" hidden="false" customHeight="true" outlineLevel="0" collapsed="false">
      <c r="A158" s="589"/>
      <c r="B158" s="589"/>
      <c r="C158" s="590"/>
      <c r="D158" s="590"/>
      <c r="E158" s="590"/>
      <c r="F158" s="590"/>
      <c r="G158" s="590"/>
      <c r="H158" s="590"/>
      <c r="I158" s="590"/>
      <c r="J158" s="590"/>
      <c r="K158" s="590"/>
      <c r="L158" s="590"/>
      <c r="M158" s="590"/>
      <c r="N158" s="590"/>
      <c r="O158" s="590"/>
      <c r="P158" s="590"/>
      <c r="Q158" s="590"/>
      <c r="R158" s="590"/>
      <c r="S158" s="590"/>
      <c r="T158" s="590"/>
      <c r="U158" s="590"/>
      <c r="V158" s="590"/>
      <c r="W158" s="590"/>
      <c r="X158" s="590"/>
      <c r="Y158" s="590"/>
      <c r="Z158" s="590"/>
      <c r="AA158" s="591"/>
      <c r="AB158" s="41"/>
      <c r="AC158" s="41"/>
      <c r="AD158" s="44"/>
      <c r="AE158" s="34" t="n">
        <v>0</v>
      </c>
      <c r="AF158" s="29" t="s">
        <v>272</v>
      </c>
      <c r="AG158" s="588" t="str">
        <f aca="false">入力用!G189</f>
        <v/>
      </c>
      <c r="AH158" s="439" t="n">
        <v>0</v>
      </c>
      <c r="AI158" s="45"/>
      <c r="AJ158" s="451" t="s">
        <v>1389</v>
      </c>
      <c r="AK158" s="439" t="n">
        <v>0</v>
      </c>
      <c r="AL158" s="45"/>
      <c r="AM158" s="451" t="s">
        <v>1404</v>
      </c>
      <c r="AN158" s="439" t="s">
        <v>145</v>
      </c>
      <c r="AO158" s="45"/>
      <c r="AP158" s="451" t="s">
        <v>145</v>
      </c>
      <c r="AQ158" s="439" t="n">
        <v>0</v>
      </c>
      <c r="AR158" s="45"/>
      <c r="AS158" s="451" t="s">
        <v>1412</v>
      </c>
      <c r="AT158" s="594"/>
      <c r="AU158" s="34"/>
      <c r="AV158" s="32"/>
    </row>
    <row r="159" customFormat="false" ht="17.25" hidden="false" customHeight="true" outlineLevel="0" collapsed="false">
      <c r="A159" s="589" t="s">
        <v>1505</v>
      </c>
      <c r="B159" s="589"/>
      <c r="C159" s="590" t="s">
        <v>1506</v>
      </c>
      <c r="D159" s="590"/>
      <c r="E159" s="590"/>
      <c r="F159" s="590"/>
      <c r="G159" s="590"/>
      <c r="H159" s="590"/>
      <c r="I159" s="590"/>
      <c r="J159" s="590"/>
      <c r="K159" s="590"/>
      <c r="L159" s="590"/>
      <c r="M159" s="590"/>
      <c r="N159" s="590"/>
      <c r="O159" s="590"/>
      <c r="P159" s="590"/>
      <c r="Q159" s="590"/>
      <c r="R159" s="590"/>
      <c r="S159" s="590"/>
      <c r="T159" s="590"/>
      <c r="U159" s="590"/>
      <c r="V159" s="590"/>
      <c r="W159" s="590"/>
      <c r="X159" s="590"/>
      <c r="Y159" s="590"/>
      <c r="Z159" s="590"/>
      <c r="AA159" s="591"/>
      <c r="AB159" s="41" t="s">
        <v>1507</v>
      </c>
      <c r="AC159" s="41" t="s">
        <v>293</v>
      </c>
      <c r="AD159" s="68" t="s">
        <v>294</v>
      </c>
      <c r="AE159" s="63" t="n">
        <v>2</v>
      </c>
      <c r="AF159" s="64" t="s">
        <v>196</v>
      </c>
      <c r="AG159" s="588" t="str">
        <f aca="false">入力用!G209</f>
        <v/>
      </c>
      <c r="AH159" s="461" t="n">
        <v>50</v>
      </c>
      <c r="AI159" s="63" t="e">
        <f aca="false">VLOOKUP(1,AG159:AH161,2,FALSE())</f>
        <v>#N/A</v>
      </c>
      <c r="AJ159" s="463" t="s">
        <v>1386</v>
      </c>
      <c r="AK159" s="507" t="n">
        <v>50</v>
      </c>
      <c r="AL159" s="63" t="e">
        <f aca="false">VLOOKUP(1,AG159:AK161,5,FALSE())</f>
        <v>#N/A</v>
      </c>
      <c r="AM159" s="463" t="s">
        <v>1404</v>
      </c>
      <c r="AN159" s="461" t="s">
        <v>145</v>
      </c>
      <c r="AO159" s="63"/>
      <c r="AP159" s="501" t="s">
        <v>145</v>
      </c>
      <c r="AQ159" s="461" t="n">
        <v>50</v>
      </c>
      <c r="AR159" s="63" t="e">
        <f aca="false">VLOOKUP(1,AG159:AQ161,11,FALSE())</f>
        <v>#N/A</v>
      </c>
      <c r="AS159" s="463" t="s">
        <v>1412</v>
      </c>
      <c r="AT159" s="605" t="s">
        <v>1506</v>
      </c>
      <c r="AU159" s="63"/>
      <c r="AV159" s="51" t="s">
        <v>297</v>
      </c>
    </row>
    <row r="160" customFormat="false" ht="17.25" hidden="false" customHeight="true" outlineLevel="0" collapsed="false">
      <c r="A160" s="589"/>
      <c r="B160" s="589"/>
      <c r="C160" s="590"/>
      <c r="D160" s="590"/>
      <c r="E160" s="590"/>
      <c r="F160" s="590"/>
      <c r="G160" s="590"/>
      <c r="H160" s="590"/>
      <c r="I160" s="590"/>
      <c r="J160" s="590"/>
      <c r="K160" s="590"/>
      <c r="L160" s="590"/>
      <c r="M160" s="590"/>
      <c r="N160" s="590"/>
      <c r="O160" s="590"/>
      <c r="P160" s="590"/>
      <c r="Q160" s="590"/>
      <c r="R160" s="590"/>
      <c r="S160" s="590"/>
      <c r="T160" s="590"/>
      <c r="U160" s="590"/>
      <c r="V160" s="590"/>
      <c r="W160" s="590"/>
      <c r="X160" s="590"/>
      <c r="Y160" s="590"/>
      <c r="Z160" s="590"/>
      <c r="AA160" s="591"/>
      <c r="AB160" s="41"/>
      <c r="AC160" s="41"/>
      <c r="AD160" s="68"/>
      <c r="AE160" s="63" t="n">
        <v>1</v>
      </c>
      <c r="AF160" s="64" t="s">
        <v>199</v>
      </c>
      <c r="AG160" s="588" t="str">
        <f aca="false">入力用!G210</f>
        <v/>
      </c>
      <c r="AH160" s="461" t="n">
        <v>25</v>
      </c>
      <c r="AI160" s="63"/>
      <c r="AJ160" s="463" t="s">
        <v>1386</v>
      </c>
      <c r="AK160" s="507" t="n">
        <v>25</v>
      </c>
      <c r="AL160" s="63"/>
      <c r="AM160" s="463" t="s">
        <v>1404</v>
      </c>
      <c r="AN160" s="461" t="s">
        <v>145</v>
      </c>
      <c r="AO160" s="63"/>
      <c r="AP160" s="501" t="s">
        <v>145</v>
      </c>
      <c r="AQ160" s="461" t="n">
        <v>25</v>
      </c>
      <c r="AR160" s="63"/>
      <c r="AS160" s="463" t="s">
        <v>1412</v>
      </c>
      <c r="AT160" s="605" t="s">
        <v>1506</v>
      </c>
      <c r="AU160" s="63"/>
      <c r="AV160" s="51"/>
    </row>
    <row r="161" customFormat="false" ht="17.25" hidden="false" customHeight="true" outlineLevel="0" collapsed="false">
      <c r="A161" s="589"/>
      <c r="B161" s="589"/>
      <c r="C161" s="590"/>
      <c r="D161" s="590"/>
      <c r="E161" s="590"/>
      <c r="F161" s="590"/>
      <c r="G161" s="590"/>
      <c r="H161" s="590"/>
      <c r="I161" s="590"/>
      <c r="J161" s="590"/>
      <c r="K161" s="590"/>
      <c r="L161" s="590"/>
      <c r="M161" s="590"/>
      <c r="N161" s="590"/>
      <c r="O161" s="590"/>
      <c r="P161" s="590"/>
      <c r="Q161" s="590"/>
      <c r="R161" s="590"/>
      <c r="S161" s="590"/>
      <c r="T161" s="590"/>
      <c r="U161" s="590"/>
      <c r="V161" s="590"/>
      <c r="W161" s="590"/>
      <c r="X161" s="590"/>
      <c r="Y161" s="590"/>
      <c r="Z161" s="590"/>
      <c r="AA161" s="591"/>
      <c r="AB161" s="41"/>
      <c r="AC161" s="41"/>
      <c r="AD161" s="68"/>
      <c r="AE161" s="63" t="n">
        <v>0</v>
      </c>
      <c r="AF161" s="64" t="s">
        <v>55</v>
      </c>
      <c r="AG161" s="588" t="str">
        <f aca="false">入力用!G211</f>
        <v/>
      </c>
      <c r="AH161" s="461" t="n">
        <v>0</v>
      </c>
      <c r="AI161" s="63"/>
      <c r="AJ161" s="463" t="s">
        <v>1386</v>
      </c>
      <c r="AK161" s="507" t="n">
        <v>0</v>
      </c>
      <c r="AL161" s="63"/>
      <c r="AM161" s="463" t="s">
        <v>1404</v>
      </c>
      <c r="AN161" s="461" t="s">
        <v>145</v>
      </c>
      <c r="AO161" s="63"/>
      <c r="AP161" s="501" t="s">
        <v>145</v>
      </c>
      <c r="AQ161" s="461" t="n">
        <v>0</v>
      </c>
      <c r="AR161" s="63"/>
      <c r="AS161" s="463" t="s">
        <v>1412</v>
      </c>
      <c r="AT161" s="610" t="s">
        <v>145</v>
      </c>
      <c r="AU161" s="63"/>
      <c r="AV161" s="51"/>
    </row>
    <row r="162" customFormat="false" ht="17.25" hidden="false" customHeight="true" outlineLevel="0" collapsed="false">
      <c r="A162" s="589"/>
      <c r="B162" s="589"/>
      <c r="C162" s="590"/>
      <c r="D162" s="590"/>
      <c r="E162" s="590"/>
      <c r="F162" s="590"/>
      <c r="G162" s="590"/>
      <c r="H162" s="590"/>
      <c r="I162" s="590"/>
      <c r="J162" s="590"/>
      <c r="K162" s="590"/>
      <c r="L162" s="590"/>
      <c r="M162" s="590"/>
      <c r="N162" s="590"/>
      <c r="O162" s="590"/>
      <c r="P162" s="590"/>
      <c r="Q162" s="590"/>
      <c r="R162" s="590"/>
      <c r="S162" s="590"/>
      <c r="T162" s="590"/>
      <c r="U162" s="590"/>
      <c r="V162" s="590"/>
      <c r="W162" s="590"/>
      <c r="X162" s="590"/>
      <c r="Y162" s="590"/>
      <c r="Z162" s="590"/>
      <c r="AA162" s="591"/>
      <c r="AB162" s="41"/>
      <c r="AC162" s="41"/>
      <c r="AD162" s="44" t="s">
        <v>298</v>
      </c>
      <c r="AE162" s="34" t="n">
        <v>2</v>
      </c>
      <c r="AF162" s="29" t="s">
        <v>196</v>
      </c>
      <c r="AG162" s="588" t="str">
        <f aca="false">入力用!G212</f>
        <v/>
      </c>
      <c r="AH162" s="439" t="n">
        <v>50</v>
      </c>
      <c r="AI162" s="45" t="e">
        <f aca="false">VLOOKUP(1,AG162:AH164,2,FALSE())</f>
        <v>#N/A</v>
      </c>
      <c r="AJ162" s="451" t="s">
        <v>1386</v>
      </c>
      <c r="AK162" s="459" t="n">
        <v>50</v>
      </c>
      <c r="AL162" s="45" t="e">
        <f aca="false">VLOOKUP(1,AG162:AK164,5,FALSE())</f>
        <v>#N/A</v>
      </c>
      <c r="AM162" s="451" t="s">
        <v>1404</v>
      </c>
      <c r="AN162" s="439" t="s">
        <v>145</v>
      </c>
      <c r="AO162" s="45"/>
      <c r="AP162" s="440" t="s">
        <v>145</v>
      </c>
      <c r="AQ162" s="439" t="n">
        <v>50</v>
      </c>
      <c r="AR162" s="45" t="e">
        <f aca="false">VLOOKUP(1,AG162:AQ164,11,FALSE())</f>
        <v>#N/A</v>
      </c>
      <c r="AS162" s="451" t="s">
        <v>1412</v>
      </c>
      <c r="AT162" s="609" t="s">
        <v>1506</v>
      </c>
      <c r="AU162" s="34"/>
      <c r="AV162" s="32" t="s">
        <v>301</v>
      </c>
    </row>
    <row r="163" customFormat="false" ht="17.25" hidden="false" customHeight="true" outlineLevel="0" collapsed="false">
      <c r="A163" s="589"/>
      <c r="B163" s="589"/>
      <c r="C163" s="590"/>
      <c r="D163" s="590"/>
      <c r="E163" s="590"/>
      <c r="F163" s="590"/>
      <c r="G163" s="590"/>
      <c r="H163" s="590"/>
      <c r="I163" s="590"/>
      <c r="J163" s="590"/>
      <c r="K163" s="590"/>
      <c r="L163" s="590"/>
      <c r="M163" s="590"/>
      <c r="N163" s="590"/>
      <c r="O163" s="590"/>
      <c r="P163" s="590"/>
      <c r="Q163" s="590"/>
      <c r="R163" s="590"/>
      <c r="S163" s="590"/>
      <c r="T163" s="590"/>
      <c r="U163" s="590"/>
      <c r="V163" s="590"/>
      <c r="W163" s="590"/>
      <c r="X163" s="590"/>
      <c r="Y163" s="590"/>
      <c r="Z163" s="590"/>
      <c r="AA163" s="591"/>
      <c r="AB163" s="41"/>
      <c r="AC163" s="41"/>
      <c r="AD163" s="44"/>
      <c r="AE163" s="34" t="n">
        <v>1</v>
      </c>
      <c r="AF163" s="29" t="s">
        <v>199</v>
      </c>
      <c r="AG163" s="588" t="str">
        <f aca="false">入力用!G213</f>
        <v/>
      </c>
      <c r="AH163" s="439" t="n">
        <v>25</v>
      </c>
      <c r="AI163" s="45"/>
      <c r="AJ163" s="451" t="s">
        <v>1386</v>
      </c>
      <c r="AK163" s="459" t="n">
        <v>25</v>
      </c>
      <c r="AL163" s="45"/>
      <c r="AM163" s="451" t="s">
        <v>1404</v>
      </c>
      <c r="AN163" s="439" t="s">
        <v>145</v>
      </c>
      <c r="AO163" s="45"/>
      <c r="AP163" s="440" t="s">
        <v>145</v>
      </c>
      <c r="AQ163" s="439" t="n">
        <v>25</v>
      </c>
      <c r="AR163" s="45"/>
      <c r="AS163" s="451" t="s">
        <v>1412</v>
      </c>
      <c r="AT163" s="609" t="s">
        <v>1506</v>
      </c>
      <c r="AU163" s="34"/>
      <c r="AV163" s="32"/>
    </row>
    <row r="164" customFormat="false" ht="17.25" hidden="false" customHeight="true" outlineLevel="0" collapsed="false">
      <c r="A164" s="589"/>
      <c r="B164" s="589"/>
      <c r="C164" s="590"/>
      <c r="D164" s="590"/>
      <c r="E164" s="590"/>
      <c r="F164" s="590"/>
      <c r="G164" s="590"/>
      <c r="H164" s="590"/>
      <c r="I164" s="590"/>
      <c r="J164" s="590"/>
      <c r="K164" s="590"/>
      <c r="L164" s="590"/>
      <c r="M164" s="590"/>
      <c r="N164" s="590"/>
      <c r="O164" s="590"/>
      <c r="P164" s="590"/>
      <c r="Q164" s="590"/>
      <c r="R164" s="590"/>
      <c r="S164" s="590"/>
      <c r="T164" s="590"/>
      <c r="U164" s="590"/>
      <c r="V164" s="590"/>
      <c r="W164" s="590"/>
      <c r="X164" s="590"/>
      <c r="Y164" s="590"/>
      <c r="Z164" s="590"/>
      <c r="AA164" s="591"/>
      <c r="AB164" s="41"/>
      <c r="AC164" s="41"/>
      <c r="AD164" s="44"/>
      <c r="AE164" s="34" t="n">
        <v>0</v>
      </c>
      <c r="AF164" s="29" t="s">
        <v>55</v>
      </c>
      <c r="AG164" s="588" t="str">
        <f aca="false">入力用!G214</f>
        <v/>
      </c>
      <c r="AH164" s="439" t="n">
        <v>0</v>
      </c>
      <c r="AI164" s="45"/>
      <c r="AJ164" s="451" t="s">
        <v>1386</v>
      </c>
      <c r="AK164" s="459" t="n">
        <v>0</v>
      </c>
      <c r="AL164" s="45"/>
      <c r="AM164" s="451" t="s">
        <v>1404</v>
      </c>
      <c r="AN164" s="439" t="s">
        <v>145</v>
      </c>
      <c r="AO164" s="45"/>
      <c r="AP164" s="440" t="s">
        <v>145</v>
      </c>
      <c r="AQ164" s="439" t="n">
        <v>0</v>
      </c>
      <c r="AR164" s="45"/>
      <c r="AS164" s="451" t="s">
        <v>1412</v>
      </c>
      <c r="AT164" s="587" t="s">
        <v>145</v>
      </c>
      <c r="AU164" s="34"/>
      <c r="AV164" s="32"/>
    </row>
    <row r="165" customFormat="false" ht="17.25" hidden="false" customHeight="true" outlineLevel="0" collapsed="false">
      <c r="A165" s="589"/>
      <c r="B165" s="589"/>
      <c r="C165" s="590"/>
      <c r="D165" s="590"/>
      <c r="E165" s="590"/>
      <c r="F165" s="590"/>
      <c r="G165" s="590"/>
      <c r="H165" s="590"/>
      <c r="I165" s="590"/>
      <c r="J165" s="590"/>
      <c r="K165" s="590"/>
      <c r="L165" s="590"/>
      <c r="M165" s="590"/>
      <c r="N165" s="590"/>
      <c r="O165" s="590"/>
      <c r="P165" s="590"/>
      <c r="Q165" s="590"/>
      <c r="R165" s="590"/>
      <c r="S165" s="590"/>
      <c r="T165" s="590"/>
      <c r="U165" s="590"/>
      <c r="V165" s="590"/>
      <c r="W165" s="590"/>
      <c r="X165" s="590"/>
      <c r="Y165" s="590"/>
      <c r="Z165" s="590"/>
      <c r="AA165" s="591"/>
      <c r="AB165" s="41"/>
      <c r="AC165" s="41"/>
      <c r="AD165" s="68" t="s">
        <v>1508</v>
      </c>
      <c r="AE165" s="63" t="n">
        <v>2</v>
      </c>
      <c r="AF165" s="68" t="s">
        <v>303</v>
      </c>
      <c r="AG165" s="588" t="str">
        <f aca="false">入力用!G215</f>
        <v/>
      </c>
      <c r="AH165" s="461" t="n">
        <v>100</v>
      </c>
      <c r="AI165" s="63" t="e">
        <f aca="false">VLOOKUP(1,AG165:AH167,2,FALSE())</f>
        <v>#N/A</v>
      </c>
      <c r="AJ165" s="463" t="s">
        <v>1386</v>
      </c>
      <c r="AK165" s="507" t="n">
        <v>100</v>
      </c>
      <c r="AL165" s="63" t="e">
        <f aca="false">VLOOKUP(1,AG165:AK167,5,FALSE())</f>
        <v>#N/A</v>
      </c>
      <c r="AM165" s="463" t="s">
        <v>1404</v>
      </c>
      <c r="AN165" s="461" t="s">
        <v>145</v>
      </c>
      <c r="AO165" s="63"/>
      <c r="AP165" s="501" t="s">
        <v>145</v>
      </c>
      <c r="AQ165" s="507" t="n">
        <v>100</v>
      </c>
      <c r="AR165" s="63" t="e">
        <f aca="false">VLOOKUP(1,AG165:AQ167,11,FALSE())</f>
        <v>#N/A</v>
      </c>
      <c r="AS165" s="463" t="s">
        <v>1412</v>
      </c>
      <c r="AT165" s="605" t="s">
        <v>1506</v>
      </c>
      <c r="AU165" s="63"/>
      <c r="AV165" s="51" t="s">
        <v>306</v>
      </c>
    </row>
    <row r="166" customFormat="false" ht="17.25" hidden="false" customHeight="true" outlineLevel="0" collapsed="false">
      <c r="A166" s="589"/>
      <c r="B166" s="589"/>
      <c r="C166" s="590"/>
      <c r="D166" s="590"/>
      <c r="E166" s="590"/>
      <c r="F166" s="590"/>
      <c r="G166" s="590"/>
      <c r="H166" s="590"/>
      <c r="I166" s="590"/>
      <c r="J166" s="590"/>
      <c r="K166" s="590"/>
      <c r="L166" s="590"/>
      <c r="M166" s="590"/>
      <c r="N166" s="590"/>
      <c r="O166" s="590"/>
      <c r="P166" s="590"/>
      <c r="Q166" s="590"/>
      <c r="R166" s="590"/>
      <c r="S166" s="590"/>
      <c r="T166" s="590"/>
      <c r="U166" s="590"/>
      <c r="V166" s="590"/>
      <c r="W166" s="590"/>
      <c r="X166" s="590"/>
      <c r="Y166" s="590"/>
      <c r="Z166" s="590"/>
      <c r="AA166" s="591"/>
      <c r="AB166" s="41"/>
      <c r="AC166" s="41"/>
      <c r="AD166" s="68"/>
      <c r="AE166" s="63" t="n">
        <v>1</v>
      </c>
      <c r="AF166" s="68" t="s">
        <v>307</v>
      </c>
      <c r="AG166" s="588" t="str">
        <f aca="false">入力用!G216</f>
        <v/>
      </c>
      <c r="AH166" s="461" t="n">
        <v>50</v>
      </c>
      <c r="AI166" s="63"/>
      <c r="AJ166" s="463" t="s">
        <v>1386</v>
      </c>
      <c r="AK166" s="507" t="n">
        <v>50</v>
      </c>
      <c r="AL166" s="63"/>
      <c r="AM166" s="463" t="s">
        <v>1404</v>
      </c>
      <c r="AN166" s="461" t="s">
        <v>145</v>
      </c>
      <c r="AO166" s="63"/>
      <c r="AP166" s="501" t="s">
        <v>145</v>
      </c>
      <c r="AQ166" s="507" t="n">
        <v>50</v>
      </c>
      <c r="AR166" s="63"/>
      <c r="AS166" s="463" t="s">
        <v>1412</v>
      </c>
      <c r="AT166" s="605" t="s">
        <v>1506</v>
      </c>
      <c r="AU166" s="63"/>
      <c r="AV166" s="51"/>
    </row>
    <row r="167" customFormat="false" ht="17.25" hidden="false" customHeight="true" outlineLevel="0" collapsed="false">
      <c r="A167" s="589"/>
      <c r="B167" s="589"/>
      <c r="C167" s="590"/>
      <c r="D167" s="590"/>
      <c r="E167" s="590"/>
      <c r="F167" s="590"/>
      <c r="G167" s="590"/>
      <c r="H167" s="590"/>
      <c r="I167" s="590"/>
      <c r="J167" s="590"/>
      <c r="K167" s="590"/>
      <c r="L167" s="590"/>
      <c r="M167" s="590"/>
      <c r="N167" s="590"/>
      <c r="O167" s="590"/>
      <c r="P167" s="590"/>
      <c r="Q167" s="590"/>
      <c r="R167" s="590"/>
      <c r="S167" s="590"/>
      <c r="T167" s="590"/>
      <c r="U167" s="590"/>
      <c r="V167" s="590"/>
      <c r="W167" s="590"/>
      <c r="X167" s="590"/>
      <c r="Y167" s="590"/>
      <c r="Z167" s="590"/>
      <c r="AA167" s="591"/>
      <c r="AB167" s="41"/>
      <c r="AC167" s="41"/>
      <c r="AD167" s="68"/>
      <c r="AE167" s="63" t="n">
        <v>0</v>
      </c>
      <c r="AF167" s="68" t="s">
        <v>55</v>
      </c>
      <c r="AG167" s="588" t="str">
        <f aca="false">入力用!G217</f>
        <v/>
      </c>
      <c r="AH167" s="461" t="n">
        <v>0</v>
      </c>
      <c r="AI167" s="63"/>
      <c r="AJ167" s="463" t="s">
        <v>1386</v>
      </c>
      <c r="AK167" s="507" t="n">
        <v>0</v>
      </c>
      <c r="AL167" s="63"/>
      <c r="AM167" s="463" t="s">
        <v>1404</v>
      </c>
      <c r="AN167" s="461" t="s">
        <v>145</v>
      </c>
      <c r="AO167" s="63"/>
      <c r="AP167" s="501" t="s">
        <v>145</v>
      </c>
      <c r="AQ167" s="507" t="n">
        <v>0</v>
      </c>
      <c r="AR167" s="63"/>
      <c r="AS167" s="463" t="s">
        <v>1412</v>
      </c>
      <c r="AT167" s="610" t="s">
        <v>145</v>
      </c>
      <c r="AU167" s="63"/>
      <c r="AV167" s="51"/>
    </row>
    <row r="168" customFormat="false" ht="17.25" hidden="false" customHeight="true" outlineLevel="0" collapsed="false">
      <c r="A168" s="589"/>
      <c r="B168" s="589"/>
      <c r="C168" s="590" t="s">
        <v>308</v>
      </c>
      <c r="D168" s="590"/>
      <c r="E168" s="590"/>
      <c r="F168" s="590"/>
      <c r="G168" s="590"/>
      <c r="H168" s="590"/>
      <c r="I168" s="590"/>
      <c r="J168" s="590"/>
      <c r="K168" s="590"/>
      <c r="L168" s="590"/>
      <c r="M168" s="590"/>
      <c r="N168" s="590"/>
      <c r="O168" s="590"/>
      <c r="P168" s="590"/>
      <c r="Q168" s="590"/>
      <c r="R168" s="590"/>
      <c r="S168" s="590"/>
      <c r="T168" s="590"/>
      <c r="U168" s="590"/>
      <c r="V168" s="590"/>
      <c r="W168" s="590"/>
      <c r="X168" s="590"/>
      <c r="Y168" s="590"/>
      <c r="Z168" s="590"/>
      <c r="AA168" s="591"/>
      <c r="AB168" s="41"/>
      <c r="AC168" s="41" t="s">
        <v>308</v>
      </c>
      <c r="AD168" s="44" t="s">
        <v>309</v>
      </c>
      <c r="AE168" s="34" t="n">
        <v>2</v>
      </c>
      <c r="AF168" s="29" t="s">
        <v>196</v>
      </c>
      <c r="AG168" s="588" t="str">
        <f aca="false">入力用!G218</f>
        <v/>
      </c>
      <c r="AH168" s="439" t="n">
        <v>50</v>
      </c>
      <c r="AI168" s="45" t="e">
        <f aca="false">VLOOKUP(1,AG168:AH170,2,FALSE())</f>
        <v>#N/A</v>
      </c>
      <c r="AJ168" s="451" t="s">
        <v>1386</v>
      </c>
      <c r="AK168" s="439" t="n">
        <v>50</v>
      </c>
      <c r="AL168" s="45" t="e">
        <f aca="false">VLOOKUP(1,AG168:AK170,5,FALSE())</f>
        <v>#N/A</v>
      </c>
      <c r="AM168" s="451" t="s">
        <v>1404</v>
      </c>
      <c r="AN168" s="439" t="s">
        <v>145</v>
      </c>
      <c r="AO168" s="45"/>
      <c r="AP168" s="440" t="s">
        <v>145</v>
      </c>
      <c r="AQ168" s="439" t="n">
        <v>50</v>
      </c>
      <c r="AR168" s="45" t="e">
        <f aca="false">VLOOKUP(1,AG168:AQ170,11,FALSE())</f>
        <v>#N/A</v>
      </c>
      <c r="AS168" s="451" t="s">
        <v>1412</v>
      </c>
      <c r="AT168" s="609" t="s">
        <v>308</v>
      </c>
      <c r="AU168" s="34"/>
      <c r="AV168" s="32" t="s">
        <v>310</v>
      </c>
    </row>
    <row r="169" customFormat="false" ht="17.25" hidden="false" customHeight="true" outlineLevel="0" collapsed="false">
      <c r="A169" s="589"/>
      <c r="B169" s="589"/>
      <c r="C169" s="590"/>
      <c r="D169" s="590"/>
      <c r="E169" s="590"/>
      <c r="F169" s="590"/>
      <c r="G169" s="590"/>
      <c r="H169" s="590"/>
      <c r="I169" s="590"/>
      <c r="J169" s="590"/>
      <c r="K169" s="590"/>
      <c r="L169" s="590"/>
      <c r="M169" s="590"/>
      <c r="N169" s="590"/>
      <c r="O169" s="590"/>
      <c r="P169" s="590"/>
      <c r="Q169" s="590"/>
      <c r="R169" s="590"/>
      <c r="S169" s="590"/>
      <c r="T169" s="590"/>
      <c r="U169" s="590"/>
      <c r="V169" s="590"/>
      <c r="W169" s="590"/>
      <c r="X169" s="590"/>
      <c r="Y169" s="590"/>
      <c r="Z169" s="590"/>
      <c r="AA169" s="591"/>
      <c r="AB169" s="41"/>
      <c r="AC169" s="41"/>
      <c r="AD169" s="44"/>
      <c r="AE169" s="34" t="n">
        <v>1</v>
      </c>
      <c r="AF169" s="29" t="s">
        <v>199</v>
      </c>
      <c r="AG169" s="588" t="str">
        <f aca="false">入力用!G219</f>
        <v/>
      </c>
      <c r="AH169" s="439" t="n">
        <v>25</v>
      </c>
      <c r="AI169" s="45"/>
      <c r="AJ169" s="451" t="s">
        <v>1386</v>
      </c>
      <c r="AK169" s="439" t="n">
        <v>25</v>
      </c>
      <c r="AL169" s="45"/>
      <c r="AM169" s="451" t="s">
        <v>1404</v>
      </c>
      <c r="AN169" s="439" t="s">
        <v>145</v>
      </c>
      <c r="AO169" s="45"/>
      <c r="AP169" s="440" t="s">
        <v>145</v>
      </c>
      <c r="AQ169" s="439" t="n">
        <v>25</v>
      </c>
      <c r="AR169" s="45"/>
      <c r="AS169" s="451" t="s">
        <v>1412</v>
      </c>
      <c r="AT169" s="609" t="s">
        <v>308</v>
      </c>
      <c r="AU169" s="34"/>
      <c r="AV169" s="32"/>
    </row>
    <row r="170" customFormat="false" ht="17.25" hidden="false" customHeight="true" outlineLevel="0" collapsed="false">
      <c r="A170" s="589"/>
      <c r="B170" s="589"/>
      <c r="C170" s="590"/>
      <c r="D170" s="590"/>
      <c r="E170" s="590"/>
      <c r="F170" s="590"/>
      <c r="G170" s="590"/>
      <c r="H170" s="590"/>
      <c r="I170" s="590"/>
      <c r="J170" s="590"/>
      <c r="K170" s="590"/>
      <c r="L170" s="590"/>
      <c r="M170" s="590"/>
      <c r="N170" s="590"/>
      <c r="O170" s="590"/>
      <c r="P170" s="590"/>
      <c r="Q170" s="590"/>
      <c r="R170" s="590"/>
      <c r="S170" s="590"/>
      <c r="T170" s="590"/>
      <c r="U170" s="590"/>
      <c r="V170" s="590"/>
      <c r="W170" s="590"/>
      <c r="X170" s="590"/>
      <c r="Y170" s="590"/>
      <c r="Z170" s="590"/>
      <c r="AA170" s="591"/>
      <c r="AB170" s="41"/>
      <c r="AC170" s="41"/>
      <c r="AD170" s="44"/>
      <c r="AE170" s="34" t="n">
        <v>0</v>
      </c>
      <c r="AF170" s="29" t="s">
        <v>55</v>
      </c>
      <c r="AG170" s="588" t="str">
        <f aca="false">入力用!G220</f>
        <v/>
      </c>
      <c r="AH170" s="439" t="n">
        <v>0</v>
      </c>
      <c r="AI170" s="45"/>
      <c r="AJ170" s="451" t="s">
        <v>1386</v>
      </c>
      <c r="AK170" s="439" t="n">
        <v>0</v>
      </c>
      <c r="AL170" s="45"/>
      <c r="AM170" s="451" t="s">
        <v>1404</v>
      </c>
      <c r="AN170" s="439" t="s">
        <v>145</v>
      </c>
      <c r="AO170" s="45"/>
      <c r="AP170" s="440" t="s">
        <v>145</v>
      </c>
      <c r="AQ170" s="439" t="n">
        <v>0</v>
      </c>
      <c r="AR170" s="45"/>
      <c r="AS170" s="451" t="s">
        <v>1412</v>
      </c>
      <c r="AT170" s="587" t="s">
        <v>145</v>
      </c>
      <c r="AU170" s="34"/>
      <c r="AV170" s="32"/>
    </row>
    <row r="171" customFormat="false" ht="17.25" hidden="false" customHeight="true" outlineLevel="0" collapsed="false">
      <c r="A171" s="589"/>
      <c r="B171" s="589"/>
      <c r="C171" s="590"/>
      <c r="D171" s="590"/>
      <c r="E171" s="590"/>
      <c r="F171" s="590"/>
      <c r="G171" s="590"/>
      <c r="H171" s="590"/>
      <c r="I171" s="590"/>
      <c r="J171" s="590"/>
      <c r="K171" s="590"/>
      <c r="L171" s="590"/>
      <c r="M171" s="590"/>
      <c r="N171" s="590"/>
      <c r="O171" s="590"/>
      <c r="P171" s="590"/>
      <c r="Q171" s="590"/>
      <c r="R171" s="590"/>
      <c r="S171" s="590"/>
      <c r="T171" s="590"/>
      <c r="U171" s="590"/>
      <c r="V171" s="590"/>
      <c r="W171" s="590"/>
      <c r="X171" s="590"/>
      <c r="Y171" s="590"/>
      <c r="Z171" s="590"/>
      <c r="AA171" s="591"/>
      <c r="AB171" s="41"/>
      <c r="AC171" s="41"/>
      <c r="AD171" s="68" t="s">
        <v>311</v>
      </c>
      <c r="AE171" s="63" t="n">
        <v>2</v>
      </c>
      <c r="AF171" s="64" t="s">
        <v>196</v>
      </c>
      <c r="AG171" s="588" t="str">
        <f aca="false">入力用!G221</f>
        <v/>
      </c>
      <c r="AH171" s="461" t="n">
        <v>20</v>
      </c>
      <c r="AI171" s="63" t="e">
        <f aca="false">VLOOKUP(1,AG171:AH173,2,FALSE())</f>
        <v>#N/A</v>
      </c>
      <c r="AJ171" s="463" t="s">
        <v>1386</v>
      </c>
      <c r="AK171" s="461" t="n">
        <v>20</v>
      </c>
      <c r="AL171" s="63" t="e">
        <f aca="false">VLOOKUP(1,AG171:AK173,5,FALSE())</f>
        <v>#N/A</v>
      </c>
      <c r="AM171" s="463" t="s">
        <v>1404</v>
      </c>
      <c r="AN171" s="461" t="s">
        <v>145</v>
      </c>
      <c r="AO171" s="63"/>
      <c r="AP171" s="501" t="s">
        <v>145</v>
      </c>
      <c r="AQ171" s="461" t="n">
        <v>20</v>
      </c>
      <c r="AR171" s="63" t="e">
        <f aca="false">VLOOKUP(1,AG171:AQ173,11,FALSE())</f>
        <v>#N/A</v>
      </c>
      <c r="AS171" s="463" t="s">
        <v>1412</v>
      </c>
      <c r="AT171" s="605" t="s">
        <v>308</v>
      </c>
      <c r="AU171" s="63"/>
      <c r="AV171" s="51" t="s">
        <v>312</v>
      </c>
    </row>
    <row r="172" customFormat="false" ht="17.25" hidden="false" customHeight="true" outlineLevel="0" collapsed="false">
      <c r="A172" s="589"/>
      <c r="B172" s="589"/>
      <c r="C172" s="590"/>
      <c r="D172" s="590"/>
      <c r="E172" s="590"/>
      <c r="F172" s="590"/>
      <c r="G172" s="590"/>
      <c r="H172" s="590"/>
      <c r="I172" s="590"/>
      <c r="J172" s="590"/>
      <c r="K172" s="590"/>
      <c r="L172" s="590"/>
      <c r="M172" s="590"/>
      <c r="N172" s="590"/>
      <c r="O172" s="590"/>
      <c r="P172" s="590"/>
      <c r="Q172" s="590"/>
      <c r="R172" s="590"/>
      <c r="S172" s="590"/>
      <c r="T172" s="590"/>
      <c r="U172" s="590"/>
      <c r="V172" s="590"/>
      <c r="W172" s="590"/>
      <c r="X172" s="590"/>
      <c r="Y172" s="590"/>
      <c r="Z172" s="590"/>
      <c r="AA172" s="591"/>
      <c r="AB172" s="41"/>
      <c r="AC172" s="41"/>
      <c r="AD172" s="68"/>
      <c r="AE172" s="63" t="n">
        <v>1</v>
      </c>
      <c r="AF172" s="64" t="s">
        <v>199</v>
      </c>
      <c r="AG172" s="588" t="str">
        <f aca="false">入力用!G222</f>
        <v/>
      </c>
      <c r="AH172" s="461" t="n">
        <v>10</v>
      </c>
      <c r="AI172" s="63"/>
      <c r="AJ172" s="463" t="s">
        <v>1386</v>
      </c>
      <c r="AK172" s="461" t="n">
        <v>10</v>
      </c>
      <c r="AL172" s="63"/>
      <c r="AM172" s="463" t="s">
        <v>1404</v>
      </c>
      <c r="AN172" s="461" t="s">
        <v>145</v>
      </c>
      <c r="AO172" s="63"/>
      <c r="AP172" s="501" t="s">
        <v>145</v>
      </c>
      <c r="AQ172" s="461" t="n">
        <v>10</v>
      </c>
      <c r="AR172" s="63"/>
      <c r="AS172" s="463" t="s">
        <v>1412</v>
      </c>
      <c r="AT172" s="605" t="s">
        <v>308</v>
      </c>
      <c r="AU172" s="63"/>
      <c r="AV172" s="51"/>
    </row>
    <row r="173" customFormat="false" ht="17.25" hidden="false" customHeight="true" outlineLevel="0" collapsed="false">
      <c r="A173" s="589"/>
      <c r="B173" s="589"/>
      <c r="C173" s="590"/>
      <c r="D173" s="590"/>
      <c r="E173" s="590"/>
      <c r="F173" s="590"/>
      <c r="G173" s="590"/>
      <c r="H173" s="590"/>
      <c r="I173" s="590"/>
      <c r="J173" s="590"/>
      <c r="K173" s="590"/>
      <c r="L173" s="590"/>
      <c r="M173" s="590"/>
      <c r="N173" s="590"/>
      <c r="O173" s="590"/>
      <c r="P173" s="590"/>
      <c r="Q173" s="590"/>
      <c r="R173" s="590"/>
      <c r="S173" s="590"/>
      <c r="T173" s="590"/>
      <c r="U173" s="590"/>
      <c r="V173" s="590"/>
      <c r="W173" s="590"/>
      <c r="X173" s="590"/>
      <c r="Y173" s="590"/>
      <c r="Z173" s="590"/>
      <c r="AA173" s="591"/>
      <c r="AB173" s="41"/>
      <c r="AC173" s="41"/>
      <c r="AD173" s="68"/>
      <c r="AE173" s="63" t="n">
        <v>0</v>
      </c>
      <c r="AF173" s="64" t="s">
        <v>55</v>
      </c>
      <c r="AG173" s="588" t="str">
        <f aca="false">入力用!G223</f>
        <v/>
      </c>
      <c r="AH173" s="461" t="n">
        <v>0</v>
      </c>
      <c r="AI173" s="63"/>
      <c r="AJ173" s="463" t="s">
        <v>1386</v>
      </c>
      <c r="AK173" s="461" t="n">
        <v>0</v>
      </c>
      <c r="AL173" s="63"/>
      <c r="AM173" s="463" t="s">
        <v>1404</v>
      </c>
      <c r="AN173" s="461" t="s">
        <v>145</v>
      </c>
      <c r="AO173" s="63"/>
      <c r="AP173" s="501" t="s">
        <v>145</v>
      </c>
      <c r="AQ173" s="461" t="n">
        <v>0</v>
      </c>
      <c r="AR173" s="63"/>
      <c r="AS173" s="463" t="s">
        <v>1412</v>
      </c>
      <c r="AT173" s="610" t="s">
        <v>145</v>
      </c>
      <c r="AU173" s="63"/>
      <c r="AV173" s="51"/>
    </row>
    <row r="174" customFormat="false" ht="17.25" hidden="false" customHeight="true" outlineLevel="0" collapsed="false">
      <c r="A174" s="589"/>
      <c r="B174" s="589"/>
      <c r="C174" s="590" t="s">
        <v>313</v>
      </c>
      <c r="D174" s="590"/>
      <c r="E174" s="590"/>
      <c r="F174" s="590"/>
      <c r="G174" s="590"/>
      <c r="H174" s="590"/>
      <c r="I174" s="590"/>
      <c r="J174" s="590"/>
      <c r="K174" s="590"/>
      <c r="L174" s="590"/>
      <c r="M174" s="590"/>
      <c r="N174" s="590"/>
      <c r="O174" s="590"/>
      <c r="P174" s="590"/>
      <c r="Q174" s="590"/>
      <c r="R174" s="590"/>
      <c r="S174" s="590"/>
      <c r="T174" s="590"/>
      <c r="U174" s="590"/>
      <c r="V174" s="590"/>
      <c r="W174" s="590"/>
      <c r="X174" s="590"/>
      <c r="Y174" s="590"/>
      <c r="Z174" s="590"/>
      <c r="AA174" s="591"/>
      <c r="AB174" s="41"/>
      <c r="AC174" s="41" t="s">
        <v>313</v>
      </c>
      <c r="AD174" s="44" t="s">
        <v>314</v>
      </c>
      <c r="AE174" s="34" t="n">
        <v>2</v>
      </c>
      <c r="AF174" s="29" t="s">
        <v>196</v>
      </c>
      <c r="AG174" s="588" t="str">
        <f aca="false">入力用!G224</f>
        <v/>
      </c>
      <c r="AH174" s="439" t="s">
        <v>145</v>
      </c>
      <c r="AI174" s="45"/>
      <c r="AJ174" s="451" t="s">
        <v>145</v>
      </c>
      <c r="AK174" s="459" t="n">
        <v>50</v>
      </c>
      <c r="AL174" s="45" t="e">
        <f aca="false">VLOOKUP(1,AG174:AK176,5,FALSE())</f>
        <v>#N/A</v>
      </c>
      <c r="AM174" s="451" t="s">
        <v>1404</v>
      </c>
      <c r="AN174" s="459" t="n">
        <v>50</v>
      </c>
      <c r="AO174" s="45" t="e">
        <f aca="false">VLOOKUP(1,AG174:AN176,8,FALSE())</f>
        <v>#N/A</v>
      </c>
      <c r="AP174" s="451" t="s">
        <v>1405</v>
      </c>
      <c r="AQ174" s="459" t="n">
        <v>50</v>
      </c>
      <c r="AR174" s="45" t="e">
        <f aca="false">VLOOKUP(1,AG174:AQ176,11,FALSE())</f>
        <v>#N/A</v>
      </c>
      <c r="AS174" s="451" t="s">
        <v>1412</v>
      </c>
      <c r="AT174" s="609" t="s">
        <v>313</v>
      </c>
      <c r="AU174" s="34"/>
      <c r="AV174" s="32" t="s">
        <v>315</v>
      </c>
    </row>
    <row r="175" customFormat="false" ht="17.25" hidden="false" customHeight="true" outlineLevel="0" collapsed="false">
      <c r="A175" s="589"/>
      <c r="B175" s="589"/>
      <c r="C175" s="590"/>
      <c r="D175" s="590"/>
      <c r="E175" s="590"/>
      <c r="F175" s="590"/>
      <c r="G175" s="590"/>
      <c r="H175" s="590"/>
      <c r="I175" s="590"/>
      <c r="J175" s="590"/>
      <c r="K175" s="590"/>
      <c r="L175" s="590"/>
      <c r="M175" s="590"/>
      <c r="N175" s="590"/>
      <c r="O175" s="590"/>
      <c r="P175" s="590"/>
      <c r="Q175" s="590"/>
      <c r="R175" s="590"/>
      <c r="S175" s="590"/>
      <c r="T175" s="590"/>
      <c r="U175" s="590"/>
      <c r="V175" s="590"/>
      <c r="W175" s="590"/>
      <c r="X175" s="590"/>
      <c r="Y175" s="590"/>
      <c r="Z175" s="590"/>
      <c r="AA175" s="591"/>
      <c r="AB175" s="41"/>
      <c r="AC175" s="41"/>
      <c r="AD175" s="44"/>
      <c r="AE175" s="34" t="n">
        <v>1</v>
      </c>
      <c r="AF175" s="29" t="s">
        <v>199</v>
      </c>
      <c r="AG175" s="588" t="str">
        <f aca="false">入力用!G225</f>
        <v/>
      </c>
      <c r="AH175" s="439" t="s">
        <v>145</v>
      </c>
      <c r="AI175" s="45"/>
      <c r="AJ175" s="451" t="s">
        <v>145</v>
      </c>
      <c r="AK175" s="459" t="n">
        <v>25</v>
      </c>
      <c r="AL175" s="45"/>
      <c r="AM175" s="451" t="s">
        <v>1404</v>
      </c>
      <c r="AN175" s="459" t="n">
        <v>25</v>
      </c>
      <c r="AO175" s="45"/>
      <c r="AP175" s="451" t="s">
        <v>1405</v>
      </c>
      <c r="AQ175" s="459" t="n">
        <v>25</v>
      </c>
      <c r="AR175" s="45"/>
      <c r="AS175" s="451" t="s">
        <v>1412</v>
      </c>
      <c r="AT175" s="609" t="s">
        <v>313</v>
      </c>
      <c r="AU175" s="34"/>
      <c r="AV175" s="32"/>
    </row>
    <row r="176" customFormat="false" ht="17.25" hidden="false" customHeight="true" outlineLevel="0" collapsed="false">
      <c r="A176" s="589"/>
      <c r="B176" s="589"/>
      <c r="C176" s="590"/>
      <c r="D176" s="590"/>
      <c r="E176" s="590"/>
      <c r="F176" s="590"/>
      <c r="G176" s="590"/>
      <c r="H176" s="590"/>
      <c r="I176" s="590"/>
      <c r="J176" s="590"/>
      <c r="K176" s="590"/>
      <c r="L176" s="590"/>
      <c r="M176" s="590"/>
      <c r="N176" s="590"/>
      <c r="O176" s="590"/>
      <c r="P176" s="590"/>
      <c r="Q176" s="590"/>
      <c r="R176" s="590"/>
      <c r="S176" s="590"/>
      <c r="T176" s="590"/>
      <c r="U176" s="590"/>
      <c r="V176" s="590"/>
      <c r="W176" s="590"/>
      <c r="X176" s="590"/>
      <c r="Y176" s="590"/>
      <c r="Z176" s="590"/>
      <c r="AA176" s="591"/>
      <c r="AB176" s="41"/>
      <c r="AC176" s="41"/>
      <c r="AD176" s="44"/>
      <c r="AE176" s="34" t="n">
        <v>0</v>
      </c>
      <c r="AF176" s="29" t="s">
        <v>55</v>
      </c>
      <c r="AG176" s="588" t="str">
        <f aca="false">入力用!G226</f>
        <v/>
      </c>
      <c r="AH176" s="439" t="s">
        <v>145</v>
      </c>
      <c r="AI176" s="45"/>
      <c r="AJ176" s="451" t="s">
        <v>145</v>
      </c>
      <c r="AK176" s="459" t="n">
        <v>0</v>
      </c>
      <c r="AL176" s="45"/>
      <c r="AM176" s="451" t="s">
        <v>1404</v>
      </c>
      <c r="AN176" s="459" t="n">
        <v>0</v>
      </c>
      <c r="AO176" s="45"/>
      <c r="AP176" s="451" t="s">
        <v>1405</v>
      </c>
      <c r="AQ176" s="459" t="n">
        <v>0</v>
      </c>
      <c r="AR176" s="45"/>
      <c r="AS176" s="451" t="s">
        <v>1412</v>
      </c>
      <c r="AT176" s="587" t="s">
        <v>145</v>
      </c>
      <c r="AU176" s="34"/>
      <c r="AV176" s="32"/>
    </row>
    <row r="177" customFormat="false" ht="17.25" hidden="false" customHeight="true" outlineLevel="0" collapsed="false">
      <c r="A177" s="589"/>
      <c r="B177" s="589"/>
      <c r="C177" s="590"/>
      <c r="D177" s="590"/>
      <c r="E177" s="590"/>
      <c r="F177" s="590"/>
      <c r="G177" s="590"/>
      <c r="H177" s="590"/>
      <c r="I177" s="590"/>
      <c r="J177" s="590"/>
      <c r="K177" s="590"/>
      <c r="L177" s="590"/>
      <c r="M177" s="590"/>
      <c r="N177" s="590"/>
      <c r="O177" s="590"/>
      <c r="P177" s="590"/>
      <c r="Q177" s="590"/>
      <c r="R177" s="590"/>
      <c r="S177" s="590"/>
      <c r="T177" s="590"/>
      <c r="U177" s="590"/>
      <c r="V177" s="590"/>
      <c r="W177" s="590"/>
      <c r="X177" s="590"/>
      <c r="Y177" s="590"/>
      <c r="Z177" s="590"/>
      <c r="AA177" s="591"/>
      <c r="AB177" s="41"/>
      <c r="AC177" s="41"/>
      <c r="AD177" s="68" t="s">
        <v>316</v>
      </c>
      <c r="AE177" s="63" t="n">
        <v>2</v>
      </c>
      <c r="AF177" s="64" t="s">
        <v>196</v>
      </c>
      <c r="AG177" s="588" t="str">
        <f aca="false">入力用!G227</f>
        <v/>
      </c>
      <c r="AH177" s="461" t="s">
        <v>145</v>
      </c>
      <c r="AI177" s="63"/>
      <c r="AJ177" s="463" t="s">
        <v>145</v>
      </c>
      <c r="AK177" s="507" t="n">
        <v>50</v>
      </c>
      <c r="AL177" s="63" t="e">
        <f aca="false">VLOOKUP(1,AG177:AK179,5,FALSE())</f>
        <v>#N/A</v>
      </c>
      <c r="AM177" s="463" t="s">
        <v>1404</v>
      </c>
      <c r="AN177" s="507" t="n">
        <v>50</v>
      </c>
      <c r="AO177" s="63" t="e">
        <f aca="false">VLOOKUP(1,AG177:AN179,8,FALSE())</f>
        <v>#N/A</v>
      </c>
      <c r="AP177" s="463" t="s">
        <v>1405</v>
      </c>
      <c r="AQ177" s="507" t="n">
        <v>50</v>
      </c>
      <c r="AR177" s="63" t="e">
        <f aca="false">VLOOKUP(1,AG177:AQ179,11,FALSE())</f>
        <v>#N/A</v>
      </c>
      <c r="AS177" s="463" t="s">
        <v>1412</v>
      </c>
      <c r="AT177" s="605" t="s">
        <v>313</v>
      </c>
      <c r="AU177" s="63"/>
      <c r="AV177" s="51" t="s">
        <v>317</v>
      </c>
    </row>
    <row r="178" customFormat="false" ht="17.25" hidden="false" customHeight="true" outlineLevel="0" collapsed="false">
      <c r="A178" s="589"/>
      <c r="B178" s="589"/>
      <c r="C178" s="590"/>
      <c r="D178" s="590"/>
      <c r="E178" s="590"/>
      <c r="F178" s="590"/>
      <c r="G178" s="590"/>
      <c r="H178" s="590"/>
      <c r="I178" s="590"/>
      <c r="J178" s="590"/>
      <c r="K178" s="590"/>
      <c r="L178" s="590"/>
      <c r="M178" s="590"/>
      <c r="N178" s="590"/>
      <c r="O178" s="590"/>
      <c r="P178" s="590"/>
      <c r="Q178" s="590"/>
      <c r="R178" s="590"/>
      <c r="S178" s="590"/>
      <c r="T178" s="590"/>
      <c r="U178" s="590"/>
      <c r="V178" s="590"/>
      <c r="W178" s="590"/>
      <c r="X178" s="590"/>
      <c r="Y178" s="590"/>
      <c r="Z178" s="590"/>
      <c r="AA178" s="591"/>
      <c r="AB178" s="41"/>
      <c r="AC178" s="41"/>
      <c r="AD178" s="68"/>
      <c r="AE178" s="63" t="n">
        <v>1</v>
      </c>
      <c r="AF178" s="64" t="s">
        <v>199</v>
      </c>
      <c r="AG178" s="588" t="str">
        <f aca="false">入力用!G228</f>
        <v/>
      </c>
      <c r="AH178" s="461" t="s">
        <v>145</v>
      </c>
      <c r="AI178" s="63"/>
      <c r="AJ178" s="463" t="s">
        <v>145</v>
      </c>
      <c r="AK178" s="507" t="n">
        <v>25</v>
      </c>
      <c r="AL178" s="63"/>
      <c r="AM178" s="463" t="s">
        <v>1404</v>
      </c>
      <c r="AN178" s="507" t="n">
        <v>25</v>
      </c>
      <c r="AO178" s="63"/>
      <c r="AP178" s="463" t="s">
        <v>1405</v>
      </c>
      <c r="AQ178" s="507" t="n">
        <v>25</v>
      </c>
      <c r="AR178" s="63"/>
      <c r="AS178" s="463" t="s">
        <v>1412</v>
      </c>
      <c r="AT178" s="605" t="s">
        <v>313</v>
      </c>
      <c r="AU178" s="63"/>
      <c r="AV178" s="51"/>
    </row>
    <row r="179" customFormat="false" ht="17.25" hidden="false" customHeight="true" outlineLevel="0" collapsed="false">
      <c r="A179" s="589"/>
      <c r="B179" s="589"/>
      <c r="C179" s="590"/>
      <c r="D179" s="590"/>
      <c r="E179" s="590"/>
      <c r="F179" s="590"/>
      <c r="G179" s="590"/>
      <c r="H179" s="590"/>
      <c r="I179" s="590"/>
      <c r="J179" s="590"/>
      <c r="K179" s="590"/>
      <c r="L179" s="590"/>
      <c r="M179" s="590"/>
      <c r="N179" s="590"/>
      <c r="O179" s="590"/>
      <c r="P179" s="590"/>
      <c r="Q179" s="590"/>
      <c r="R179" s="590"/>
      <c r="S179" s="590"/>
      <c r="T179" s="590"/>
      <c r="U179" s="590"/>
      <c r="V179" s="590"/>
      <c r="W179" s="590"/>
      <c r="X179" s="590"/>
      <c r="Y179" s="590"/>
      <c r="Z179" s="590"/>
      <c r="AA179" s="591"/>
      <c r="AB179" s="41"/>
      <c r="AC179" s="41"/>
      <c r="AD179" s="68"/>
      <c r="AE179" s="63" t="n">
        <v>0</v>
      </c>
      <c r="AF179" s="64" t="s">
        <v>55</v>
      </c>
      <c r="AG179" s="588" t="str">
        <f aca="false">入力用!G229</f>
        <v/>
      </c>
      <c r="AH179" s="461" t="s">
        <v>145</v>
      </c>
      <c r="AI179" s="63"/>
      <c r="AJ179" s="463" t="s">
        <v>145</v>
      </c>
      <c r="AK179" s="507" t="n">
        <v>0</v>
      </c>
      <c r="AL179" s="63"/>
      <c r="AM179" s="463" t="s">
        <v>1404</v>
      </c>
      <c r="AN179" s="507" t="n">
        <v>0</v>
      </c>
      <c r="AO179" s="63"/>
      <c r="AP179" s="463" t="s">
        <v>1405</v>
      </c>
      <c r="AQ179" s="507" t="n">
        <v>0</v>
      </c>
      <c r="AR179" s="63"/>
      <c r="AS179" s="463" t="s">
        <v>1412</v>
      </c>
      <c r="AT179" s="610" t="s">
        <v>145</v>
      </c>
      <c r="AU179" s="63"/>
      <c r="AV179" s="51"/>
    </row>
    <row r="180" customFormat="false" ht="17.25" hidden="false" customHeight="true" outlineLevel="0" collapsed="false">
      <c r="A180" s="589"/>
      <c r="B180" s="589"/>
      <c r="C180" s="590"/>
      <c r="D180" s="590"/>
      <c r="E180" s="590"/>
      <c r="F180" s="590"/>
      <c r="G180" s="590"/>
      <c r="H180" s="590"/>
      <c r="I180" s="590"/>
      <c r="J180" s="590"/>
      <c r="K180" s="590"/>
      <c r="L180" s="590"/>
      <c r="M180" s="590"/>
      <c r="N180" s="590"/>
      <c r="O180" s="590"/>
      <c r="P180" s="590"/>
      <c r="Q180" s="590"/>
      <c r="R180" s="590"/>
      <c r="S180" s="590"/>
      <c r="T180" s="590"/>
      <c r="U180" s="590"/>
      <c r="V180" s="590"/>
      <c r="W180" s="590"/>
      <c r="X180" s="590"/>
      <c r="Y180" s="590"/>
      <c r="Z180" s="590"/>
      <c r="AA180" s="591"/>
      <c r="AB180" s="41"/>
      <c r="AC180" s="41" t="s">
        <v>236</v>
      </c>
      <c r="AD180" s="44" t="s">
        <v>234</v>
      </c>
      <c r="AE180" s="34" t="n">
        <v>2</v>
      </c>
      <c r="AF180" s="29" t="s">
        <v>196</v>
      </c>
      <c r="AG180" s="588" t="str">
        <f aca="false">入力用!G166</f>
        <v/>
      </c>
      <c r="AH180" s="439" t="n">
        <v>100</v>
      </c>
      <c r="AI180" s="45" t="e">
        <f aca="false">VLOOKUP(1,AG180:AH182,2,FALSE())</f>
        <v>#N/A</v>
      </c>
      <c r="AJ180" s="451" t="s">
        <v>1386</v>
      </c>
      <c r="AK180" s="439" t="n">
        <v>100</v>
      </c>
      <c r="AL180" s="45" t="e">
        <f aca="false">VLOOKUP(1,AG180:AK182,5,FALSE())</f>
        <v>#N/A</v>
      </c>
      <c r="AM180" s="451" t="s">
        <v>1404</v>
      </c>
      <c r="AN180" s="439" t="s">
        <v>145</v>
      </c>
      <c r="AO180" s="45"/>
      <c r="AP180" s="451" t="s">
        <v>145</v>
      </c>
      <c r="AQ180" s="439" t="s">
        <v>145</v>
      </c>
      <c r="AR180" s="45"/>
      <c r="AS180" s="451" t="s">
        <v>145</v>
      </c>
      <c r="AT180" s="609" t="s">
        <v>313</v>
      </c>
      <c r="AU180" s="34"/>
      <c r="AV180" s="32" t="s">
        <v>238</v>
      </c>
    </row>
    <row r="181" customFormat="false" ht="17.25" hidden="false" customHeight="true" outlineLevel="0" collapsed="false">
      <c r="A181" s="589"/>
      <c r="B181" s="589"/>
      <c r="C181" s="590"/>
      <c r="D181" s="590"/>
      <c r="E181" s="590"/>
      <c r="F181" s="590"/>
      <c r="G181" s="590"/>
      <c r="H181" s="590"/>
      <c r="I181" s="590"/>
      <c r="J181" s="590"/>
      <c r="K181" s="590"/>
      <c r="L181" s="590"/>
      <c r="M181" s="590"/>
      <c r="N181" s="590"/>
      <c r="O181" s="590"/>
      <c r="P181" s="590"/>
      <c r="Q181" s="590"/>
      <c r="R181" s="590"/>
      <c r="S181" s="590"/>
      <c r="T181" s="590"/>
      <c r="U181" s="590"/>
      <c r="V181" s="590"/>
      <c r="W181" s="590"/>
      <c r="X181" s="590"/>
      <c r="Y181" s="590"/>
      <c r="Z181" s="590"/>
      <c r="AA181" s="591"/>
      <c r="AB181" s="41"/>
      <c r="AC181" s="41"/>
      <c r="AD181" s="44"/>
      <c r="AE181" s="34" t="n">
        <v>1</v>
      </c>
      <c r="AF181" s="29" t="s">
        <v>199</v>
      </c>
      <c r="AG181" s="588" t="str">
        <f aca="false">入力用!G167</f>
        <v/>
      </c>
      <c r="AH181" s="439" t="n">
        <v>50</v>
      </c>
      <c r="AI181" s="45"/>
      <c r="AJ181" s="451" t="s">
        <v>1386</v>
      </c>
      <c r="AK181" s="439" t="n">
        <v>50</v>
      </c>
      <c r="AL181" s="45"/>
      <c r="AM181" s="451" t="s">
        <v>1404</v>
      </c>
      <c r="AN181" s="439" t="s">
        <v>145</v>
      </c>
      <c r="AO181" s="45"/>
      <c r="AP181" s="451" t="s">
        <v>145</v>
      </c>
      <c r="AQ181" s="439" t="s">
        <v>145</v>
      </c>
      <c r="AR181" s="45"/>
      <c r="AS181" s="451" t="s">
        <v>145</v>
      </c>
      <c r="AT181" s="609" t="s">
        <v>313</v>
      </c>
      <c r="AU181" s="34"/>
      <c r="AV181" s="32"/>
    </row>
    <row r="182" customFormat="false" ht="17.25" hidden="false" customHeight="true" outlineLevel="0" collapsed="false">
      <c r="A182" s="589"/>
      <c r="B182" s="589"/>
      <c r="C182" s="590"/>
      <c r="D182" s="590"/>
      <c r="E182" s="590"/>
      <c r="F182" s="590"/>
      <c r="G182" s="590"/>
      <c r="H182" s="590"/>
      <c r="I182" s="590"/>
      <c r="J182" s="590"/>
      <c r="K182" s="590"/>
      <c r="L182" s="590"/>
      <c r="M182" s="590"/>
      <c r="N182" s="590"/>
      <c r="O182" s="590"/>
      <c r="P182" s="590"/>
      <c r="Q182" s="590"/>
      <c r="R182" s="590"/>
      <c r="S182" s="590"/>
      <c r="T182" s="590"/>
      <c r="U182" s="590"/>
      <c r="V182" s="590"/>
      <c r="W182" s="590"/>
      <c r="X182" s="590"/>
      <c r="Y182" s="590"/>
      <c r="Z182" s="590"/>
      <c r="AA182" s="591"/>
      <c r="AB182" s="41"/>
      <c r="AC182" s="41"/>
      <c r="AD182" s="44"/>
      <c r="AE182" s="34" t="n">
        <v>0</v>
      </c>
      <c r="AF182" s="29" t="s">
        <v>55</v>
      </c>
      <c r="AG182" s="588" t="str">
        <f aca="false">入力用!G168</f>
        <v/>
      </c>
      <c r="AH182" s="439" t="n">
        <v>0</v>
      </c>
      <c r="AI182" s="45"/>
      <c r="AJ182" s="451" t="s">
        <v>1386</v>
      </c>
      <c r="AK182" s="439" t="n">
        <v>0</v>
      </c>
      <c r="AL182" s="45"/>
      <c r="AM182" s="451" t="s">
        <v>1404</v>
      </c>
      <c r="AN182" s="439" t="s">
        <v>145</v>
      </c>
      <c r="AO182" s="45"/>
      <c r="AP182" s="451" t="s">
        <v>145</v>
      </c>
      <c r="AQ182" s="439" t="s">
        <v>145</v>
      </c>
      <c r="AR182" s="45"/>
      <c r="AS182" s="451" t="s">
        <v>145</v>
      </c>
      <c r="AT182" s="587" t="s">
        <v>145</v>
      </c>
      <c r="AU182" s="34"/>
      <c r="AV182" s="32"/>
    </row>
    <row r="183" customFormat="false" ht="17.25" hidden="false" customHeight="true" outlineLevel="0" collapsed="false">
      <c r="A183" s="589"/>
      <c r="B183" s="589"/>
      <c r="C183" s="590"/>
      <c r="D183" s="590"/>
      <c r="E183" s="590"/>
      <c r="F183" s="590"/>
      <c r="G183" s="590"/>
      <c r="H183" s="590"/>
      <c r="I183" s="590"/>
      <c r="J183" s="590"/>
      <c r="K183" s="590"/>
      <c r="L183" s="590"/>
      <c r="M183" s="590"/>
      <c r="N183" s="590"/>
      <c r="O183" s="590"/>
      <c r="P183" s="590"/>
      <c r="Q183" s="590"/>
      <c r="R183" s="590"/>
      <c r="S183" s="590"/>
      <c r="T183" s="590"/>
      <c r="U183" s="590"/>
      <c r="V183" s="590"/>
      <c r="W183" s="590"/>
      <c r="X183" s="590"/>
      <c r="Y183" s="590"/>
      <c r="Z183" s="590"/>
      <c r="AA183" s="591"/>
      <c r="AB183" s="41"/>
      <c r="AC183" s="41"/>
      <c r="AD183" s="68" t="s">
        <v>239</v>
      </c>
      <c r="AE183" s="63" t="n">
        <v>2</v>
      </c>
      <c r="AF183" s="64" t="s">
        <v>196</v>
      </c>
      <c r="AG183" s="588" t="str">
        <f aca="false">入力用!G169</f>
        <v/>
      </c>
      <c r="AH183" s="461" t="n">
        <v>100</v>
      </c>
      <c r="AI183" s="63" t="e">
        <f aca="false">VLOOKUP(1,AG183:AH185,2,FALSE())</f>
        <v>#N/A</v>
      </c>
      <c r="AJ183" s="463" t="s">
        <v>1386</v>
      </c>
      <c r="AK183" s="461" t="n">
        <v>100</v>
      </c>
      <c r="AL183" s="63" t="e">
        <f aca="false">VLOOKUP(1,AG183:AK185,5,FALSE())</f>
        <v>#N/A</v>
      </c>
      <c r="AM183" s="463" t="s">
        <v>1404</v>
      </c>
      <c r="AN183" s="461" t="s">
        <v>145</v>
      </c>
      <c r="AO183" s="63"/>
      <c r="AP183" s="463" t="s">
        <v>145</v>
      </c>
      <c r="AQ183" s="461" t="s">
        <v>145</v>
      </c>
      <c r="AR183" s="63"/>
      <c r="AS183" s="463" t="s">
        <v>145</v>
      </c>
      <c r="AT183" s="605" t="s">
        <v>313</v>
      </c>
      <c r="AU183" s="63"/>
      <c r="AV183" s="51" t="s">
        <v>241</v>
      </c>
    </row>
    <row r="184" customFormat="false" ht="17.25" hidden="false" customHeight="true" outlineLevel="0" collapsed="false">
      <c r="A184" s="589"/>
      <c r="B184" s="589"/>
      <c r="C184" s="590"/>
      <c r="D184" s="590"/>
      <c r="E184" s="590"/>
      <c r="F184" s="590"/>
      <c r="G184" s="590"/>
      <c r="H184" s="590"/>
      <c r="I184" s="590"/>
      <c r="J184" s="590"/>
      <c r="K184" s="590"/>
      <c r="L184" s="590"/>
      <c r="M184" s="590"/>
      <c r="N184" s="590"/>
      <c r="O184" s="590"/>
      <c r="P184" s="590"/>
      <c r="Q184" s="590"/>
      <c r="R184" s="590"/>
      <c r="S184" s="590"/>
      <c r="T184" s="590"/>
      <c r="U184" s="590"/>
      <c r="V184" s="590"/>
      <c r="W184" s="590"/>
      <c r="X184" s="590"/>
      <c r="Y184" s="590"/>
      <c r="Z184" s="590"/>
      <c r="AA184" s="591"/>
      <c r="AB184" s="41"/>
      <c r="AC184" s="41"/>
      <c r="AD184" s="68"/>
      <c r="AE184" s="63" t="n">
        <v>1</v>
      </c>
      <c r="AF184" s="64" t="s">
        <v>199</v>
      </c>
      <c r="AG184" s="588" t="str">
        <f aca="false">入力用!G170</f>
        <v/>
      </c>
      <c r="AH184" s="461" t="n">
        <v>50</v>
      </c>
      <c r="AI184" s="63"/>
      <c r="AJ184" s="463" t="s">
        <v>1386</v>
      </c>
      <c r="AK184" s="461" t="n">
        <v>50</v>
      </c>
      <c r="AL184" s="63"/>
      <c r="AM184" s="463" t="s">
        <v>1404</v>
      </c>
      <c r="AN184" s="461" t="s">
        <v>145</v>
      </c>
      <c r="AO184" s="63"/>
      <c r="AP184" s="463" t="s">
        <v>145</v>
      </c>
      <c r="AQ184" s="461" t="s">
        <v>145</v>
      </c>
      <c r="AR184" s="63"/>
      <c r="AS184" s="463" t="s">
        <v>145</v>
      </c>
      <c r="AT184" s="605" t="s">
        <v>313</v>
      </c>
      <c r="AU184" s="63"/>
      <c r="AV184" s="51"/>
    </row>
    <row r="185" customFormat="false" ht="17.25" hidden="false" customHeight="true" outlineLevel="0" collapsed="false">
      <c r="A185" s="589"/>
      <c r="B185" s="589"/>
      <c r="C185" s="590"/>
      <c r="D185" s="590"/>
      <c r="E185" s="590"/>
      <c r="F185" s="590"/>
      <c r="G185" s="590"/>
      <c r="H185" s="590"/>
      <c r="I185" s="590"/>
      <c r="J185" s="590"/>
      <c r="K185" s="590"/>
      <c r="L185" s="590"/>
      <c r="M185" s="590"/>
      <c r="N185" s="590"/>
      <c r="O185" s="590"/>
      <c r="P185" s="590"/>
      <c r="Q185" s="590"/>
      <c r="R185" s="590"/>
      <c r="S185" s="590"/>
      <c r="T185" s="590"/>
      <c r="U185" s="590"/>
      <c r="V185" s="590"/>
      <c r="W185" s="590"/>
      <c r="X185" s="590"/>
      <c r="Y185" s="590"/>
      <c r="Z185" s="590"/>
      <c r="AA185" s="591"/>
      <c r="AB185" s="41"/>
      <c r="AC185" s="41"/>
      <c r="AD185" s="68"/>
      <c r="AE185" s="63" t="n">
        <v>0</v>
      </c>
      <c r="AF185" s="64" t="s">
        <v>55</v>
      </c>
      <c r="AG185" s="588" t="str">
        <f aca="false">入力用!G171</f>
        <v/>
      </c>
      <c r="AH185" s="461" t="n">
        <v>0</v>
      </c>
      <c r="AI185" s="63"/>
      <c r="AJ185" s="463" t="s">
        <v>1386</v>
      </c>
      <c r="AK185" s="461" t="n">
        <v>0</v>
      </c>
      <c r="AL185" s="63"/>
      <c r="AM185" s="463" t="s">
        <v>1404</v>
      </c>
      <c r="AN185" s="461" t="s">
        <v>145</v>
      </c>
      <c r="AO185" s="63"/>
      <c r="AP185" s="463" t="s">
        <v>145</v>
      </c>
      <c r="AQ185" s="461" t="s">
        <v>145</v>
      </c>
      <c r="AR185" s="63"/>
      <c r="AS185" s="463" t="s">
        <v>145</v>
      </c>
      <c r="AT185" s="610" t="s">
        <v>145</v>
      </c>
      <c r="AU185" s="63"/>
      <c r="AV185" s="51"/>
    </row>
    <row r="186" customFormat="false" ht="17.25" hidden="false" customHeight="true" outlineLevel="0" collapsed="false">
      <c r="A186" s="589"/>
      <c r="B186" s="589"/>
      <c r="C186" s="590"/>
      <c r="D186" s="590"/>
      <c r="E186" s="590"/>
      <c r="F186" s="590"/>
      <c r="G186" s="590"/>
      <c r="H186" s="590"/>
      <c r="I186" s="590"/>
      <c r="J186" s="590"/>
      <c r="K186" s="590"/>
      <c r="L186" s="590"/>
      <c r="M186" s="590"/>
      <c r="N186" s="590"/>
      <c r="O186" s="590"/>
      <c r="P186" s="590"/>
      <c r="Q186" s="590"/>
      <c r="R186" s="590"/>
      <c r="S186" s="590"/>
      <c r="T186" s="590"/>
      <c r="U186" s="590"/>
      <c r="V186" s="590"/>
      <c r="W186" s="590"/>
      <c r="X186" s="590"/>
      <c r="Y186" s="590"/>
      <c r="Z186" s="590"/>
      <c r="AA186" s="591"/>
      <c r="AB186" s="41"/>
      <c r="AC186" s="41"/>
      <c r="AD186" s="44" t="s">
        <v>242</v>
      </c>
      <c r="AE186" s="34" t="n">
        <v>2</v>
      </c>
      <c r="AF186" s="29" t="s">
        <v>196</v>
      </c>
      <c r="AG186" s="588" t="str">
        <f aca="false">入力用!G172</f>
        <v/>
      </c>
      <c r="AH186" s="439" t="n">
        <v>50</v>
      </c>
      <c r="AI186" s="45" t="e">
        <f aca="false">VLOOKUP(1,AG186:AH188,2,FALSE())</f>
        <v>#N/A</v>
      </c>
      <c r="AJ186" s="451" t="s">
        <v>1386</v>
      </c>
      <c r="AK186" s="439" t="n">
        <v>50</v>
      </c>
      <c r="AL186" s="45" t="e">
        <f aca="false">VLOOKUP(1,AG186:AK188,5,FALSE())</f>
        <v>#N/A</v>
      </c>
      <c r="AM186" s="451" t="s">
        <v>1404</v>
      </c>
      <c r="AN186" s="439" t="s">
        <v>145</v>
      </c>
      <c r="AO186" s="45"/>
      <c r="AP186" s="451" t="s">
        <v>145</v>
      </c>
      <c r="AQ186" s="439" t="s">
        <v>145</v>
      </c>
      <c r="AR186" s="45"/>
      <c r="AS186" s="451" t="s">
        <v>145</v>
      </c>
      <c r="AT186" s="609" t="s">
        <v>313</v>
      </c>
      <c r="AU186" s="34"/>
      <c r="AV186" s="32" t="s">
        <v>244</v>
      </c>
    </row>
    <row r="187" customFormat="false" ht="17.25" hidden="false" customHeight="true" outlineLevel="0" collapsed="false">
      <c r="A187" s="589"/>
      <c r="B187" s="589"/>
      <c r="C187" s="590"/>
      <c r="D187" s="590"/>
      <c r="E187" s="590"/>
      <c r="F187" s="590"/>
      <c r="G187" s="590"/>
      <c r="H187" s="590"/>
      <c r="I187" s="590"/>
      <c r="J187" s="590"/>
      <c r="K187" s="590"/>
      <c r="L187" s="590"/>
      <c r="M187" s="590"/>
      <c r="N187" s="590"/>
      <c r="O187" s="590"/>
      <c r="P187" s="590"/>
      <c r="Q187" s="590"/>
      <c r="R187" s="590"/>
      <c r="S187" s="590"/>
      <c r="T187" s="590"/>
      <c r="U187" s="590"/>
      <c r="V187" s="590"/>
      <c r="W187" s="590"/>
      <c r="X187" s="590"/>
      <c r="Y187" s="590"/>
      <c r="Z187" s="590"/>
      <c r="AA187" s="591"/>
      <c r="AB187" s="41"/>
      <c r="AC187" s="41"/>
      <c r="AD187" s="44"/>
      <c r="AE187" s="34" t="n">
        <v>1</v>
      </c>
      <c r="AF187" s="29" t="s">
        <v>199</v>
      </c>
      <c r="AG187" s="588" t="str">
        <f aca="false">入力用!G173</f>
        <v/>
      </c>
      <c r="AH187" s="439" t="n">
        <v>25</v>
      </c>
      <c r="AI187" s="45"/>
      <c r="AJ187" s="451" t="s">
        <v>1386</v>
      </c>
      <c r="AK187" s="439" t="n">
        <v>25</v>
      </c>
      <c r="AL187" s="45"/>
      <c r="AM187" s="451" t="s">
        <v>1404</v>
      </c>
      <c r="AN187" s="439" t="s">
        <v>145</v>
      </c>
      <c r="AO187" s="45"/>
      <c r="AP187" s="451" t="s">
        <v>145</v>
      </c>
      <c r="AQ187" s="439" t="s">
        <v>145</v>
      </c>
      <c r="AR187" s="45"/>
      <c r="AS187" s="451" t="s">
        <v>145</v>
      </c>
      <c r="AT187" s="609" t="s">
        <v>313</v>
      </c>
      <c r="AU187" s="34"/>
      <c r="AV187" s="32"/>
    </row>
    <row r="188" customFormat="false" ht="17.25" hidden="false" customHeight="true" outlineLevel="0" collapsed="false">
      <c r="A188" s="589"/>
      <c r="B188" s="589"/>
      <c r="C188" s="590"/>
      <c r="D188" s="590"/>
      <c r="E188" s="590"/>
      <c r="F188" s="590"/>
      <c r="G188" s="590"/>
      <c r="H188" s="590"/>
      <c r="I188" s="590"/>
      <c r="J188" s="590"/>
      <c r="K188" s="590"/>
      <c r="L188" s="590"/>
      <c r="M188" s="590"/>
      <c r="N188" s="590"/>
      <c r="O188" s="590"/>
      <c r="P188" s="590"/>
      <c r="Q188" s="590"/>
      <c r="R188" s="590"/>
      <c r="S188" s="590"/>
      <c r="T188" s="590"/>
      <c r="U188" s="590"/>
      <c r="V188" s="590"/>
      <c r="W188" s="590"/>
      <c r="X188" s="590"/>
      <c r="Y188" s="590"/>
      <c r="Z188" s="590"/>
      <c r="AA188" s="591"/>
      <c r="AB188" s="41"/>
      <c r="AC188" s="41"/>
      <c r="AD188" s="44"/>
      <c r="AE188" s="34" t="n">
        <v>0</v>
      </c>
      <c r="AF188" s="29" t="s">
        <v>55</v>
      </c>
      <c r="AG188" s="588" t="str">
        <f aca="false">入力用!G174</f>
        <v/>
      </c>
      <c r="AH188" s="439" t="n">
        <v>0</v>
      </c>
      <c r="AI188" s="45"/>
      <c r="AJ188" s="451" t="s">
        <v>1386</v>
      </c>
      <c r="AK188" s="439" t="n">
        <v>0</v>
      </c>
      <c r="AL188" s="45"/>
      <c r="AM188" s="451" t="s">
        <v>1404</v>
      </c>
      <c r="AN188" s="439" t="s">
        <v>145</v>
      </c>
      <c r="AO188" s="45"/>
      <c r="AP188" s="451" t="s">
        <v>145</v>
      </c>
      <c r="AQ188" s="439" t="s">
        <v>145</v>
      </c>
      <c r="AR188" s="45"/>
      <c r="AS188" s="451" t="s">
        <v>145</v>
      </c>
      <c r="AT188" s="587" t="s">
        <v>145</v>
      </c>
      <c r="AU188" s="34"/>
      <c r="AV188" s="32"/>
    </row>
    <row r="189" customFormat="false" ht="17.25" hidden="false" customHeight="true" outlineLevel="0" collapsed="false">
      <c r="A189" s="589"/>
      <c r="B189" s="589"/>
      <c r="C189" s="590" t="s">
        <v>318</v>
      </c>
      <c r="D189" s="590"/>
      <c r="E189" s="590"/>
      <c r="F189" s="590"/>
      <c r="G189" s="590"/>
      <c r="H189" s="590"/>
      <c r="I189" s="590"/>
      <c r="J189" s="590"/>
      <c r="K189" s="590"/>
      <c r="L189" s="590"/>
      <c r="M189" s="590"/>
      <c r="N189" s="590"/>
      <c r="O189" s="590"/>
      <c r="P189" s="590"/>
      <c r="Q189" s="590"/>
      <c r="R189" s="590"/>
      <c r="S189" s="590"/>
      <c r="T189" s="590"/>
      <c r="U189" s="590"/>
      <c r="V189" s="590"/>
      <c r="W189" s="590"/>
      <c r="X189" s="590"/>
      <c r="Y189" s="590"/>
      <c r="Z189" s="590"/>
      <c r="AA189" s="591"/>
      <c r="AB189" s="41"/>
      <c r="AC189" s="41" t="s">
        <v>318</v>
      </c>
      <c r="AD189" s="68" t="s">
        <v>318</v>
      </c>
      <c r="AE189" s="63" t="n">
        <v>2</v>
      </c>
      <c r="AF189" s="64" t="s">
        <v>196</v>
      </c>
      <c r="AG189" s="588" t="str">
        <f aca="false">入力用!G230</f>
        <v/>
      </c>
      <c r="AH189" s="461" t="s">
        <v>145</v>
      </c>
      <c r="AI189" s="63"/>
      <c r="AJ189" s="463" t="s">
        <v>145</v>
      </c>
      <c r="AK189" s="461" t="s">
        <v>145</v>
      </c>
      <c r="AL189" s="63"/>
      <c r="AM189" s="463" t="s">
        <v>145</v>
      </c>
      <c r="AN189" s="461" t="s">
        <v>145</v>
      </c>
      <c r="AO189" s="63"/>
      <c r="AP189" s="463" t="s">
        <v>145</v>
      </c>
      <c r="AQ189" s="461" t="s">
        <v>145</v>
      </c>
      <c r="AR189" s="63"/>
      <c r="AS189" s="463" t="s">
        <v>145</v>
      </c>
      <c r="AT189" s="605" t="s">
        <v>318</v>
      </c>
      <c r="AU189" s="63"/>
      <c r="AV189" s="51" t="s">
        <v>319</v>
      </c>
    </row>
    <row r="190" customFormat="false" ht="17.25" hidden="false" customHeight="true" outlineLevel="0" collapsed="false">
      <c r="A190" s="589"/>
      <c r="B190" s="589"/>
      <c r="C190" s="590"/>
      <c r="D190" s="590"/>
      <c r="E190" s="590"/>
      <c r="F190" s="590"/>
      <c r="G190" s="590"/>
      <c r="H190" s="590"/>
      <c r="I190" s="590"/>
      <c r="J190" s="590"/>
      <c r="K190" s="590"/>
      <c r="L190" s="590"/>
      <c r="M190" s="590"/>
      <c r="N190" s="590"/>
      <c r="O190" s="590"/>
      <c r="P190" s="590"/>
      <c r="Q190" s="590"/>
      <c r="R190" s="590"/>
      <c r="S190" s="590"/>
      <c r="T190" s="590"/>
      <c r="U190" s="590"/>
      <c r="V190" s="590"/>
      <c r="W190" s="590"/>
      <c r="X190" s="590"/>
      <c r="Y190" s="590"/>
      <c r="Z190" s="590"/>
      <c r="AA190" s="591"/>
      <c r="AB190" s="41"/>
      <c r="AC190" s="41"/>
      <c r="AD190" s="68"/>
      <c r="AE190" s="63" t="n">
        <v>1</v>
      </c>
      <c r="AF190" s="64" t="s">
        <v>199</v>
      </c>
      <c r="AG190" s="588" t="str">
        <f aca="false">入力用!G231</f>
        <v/>
      </c>
      <c r="AH190" s="461" t="s">
        <v>145</v>
      </c>
      <c r="AI190" s="63"/>
      <c r="AJ190" s="463" t="s">
        <v>145</v>
      </c>
      <c r="AK190" s="461" t="s">
        <v>145</v>
      </c>
      <c r="AL190" s="63"/>
      <c r="AM190" s="463" t="s">
        <v>145</v>
      </c>
      <c r="AN190" s="461" t="s">
        <v>145</v>
      </c>
      <c r="AO190" s="63"/>
      <c r="AP190" s="463" t="s">
        <v>145</v>
      </c>
      <c r="AQ190" s="461" t="s">
        <v>145</v>
      </c>
      <c r="AR190" s="63"/>
      <c r="AS190" s="463" t="s">
        <v>145</v>
      </c>
      <c r="AT190" s="605" t="s">
        <v>318</v>
      </c>
      <c r="AU190" s="63"/>
      <c r="AV190" s="51"/>
    </row>
    <row r="191" customFormat="false" ht="17.25" hidden="false" customHeight="true" outlineLevel="0" collapsed="false">
      <c r="A191" s="589"/>
      <c r="B191" s="589"/>
      <c r="C191" s="590"/>
      <c r="D191" s="590"/>
      <c r="E191" s="590"/>
      <c r="F191" s="590"/>
      <c r="G191" s="590"/>
      <c r="H191" s="590"/>
      <c r="I191" s="590"/>
      <c r="J191" s="590"/>
      <c r="K191" s="590"/>
      <c r="L191" s="590"/>
      <c r="M191" s="590"/>
      <c r="N191" s="590"/>
      <c r="O191" s="590"/>
      <c r="P191" s="590"/>
      <c r="Q191" s="590"/>
      <c r="R191" s="590"/>
      <c r="S191" s="590"/>
      <c r="T191" s="590"/>
      <c r="U191" s="590"/>
      <c r="V191" s="590"/>
      <c r="W191" s="590"/>
      <c r="X191" s="590"/>
      <c r="Y191" s="590"/>
      <c r="Z191" s="590"/>
      <c r="AA191" s="591"/>
      <c r="AB191" s="41"/>
      <c r="AC191" s="41"/>
      <c r="AD191" s="68"/>
      <c r="AE191" s="63" t="n">
        <v>0</v>
      </c>
      <c r="AF191" s="64" t="s">
        <v>55</v>
      </c>
      <c r="AG191" s="588" t="str">
        <f aca="false">入力用!G232</f>
        <v/>
      </c>
      <c r="AH191" s="461" t="s">
        <v>145</v>
      </c>
      <c r="AI191" s="63"/>
      <c r="AJ191" s="463" t="s">
        <v>145</v>
      </c>
      <c r="AK191" s="461" t="s">
        <v>145</v>
      </c>
      <c r="AL191" s="63"/>
      <c r="AM191" s="463" t="s">
        <v>145</v>
      </c>
      <c r="AN191" s="461" t="s">
        <v>145</v>
      </c>
      <c r="AO191" s="63"/>
      <c r="AP191" s="463" t="s">
        <v>145</v>
      </c>
      <c r="AQ191" s="461" t="s">
        <v>145</v>
      </c>
      <c r="AR191" s="63"/>
      <c r="AS191" s="463" t="s">
        <v>145</v>
      </c>
      <c r="AT191" s="610" t="s">
        <v>145</v>
      </c>
      <c r="AU191" s="63"/>
      <c r="AV191" s="51"/>
    </row>
    <row r="192" customFormat="false" ht="17.25" hidden="false" customHeight="true" outlineLevel="0" collapsed="false">
      <c r="A192" s="589" t="s">
        <v>1509</v>
      </c>
      <c r="B192" s="589"/>
      <c r="C192" s="590" t="s">
        <v>1510</v>
      </c>
      <c r="D192" s="590"/>
      <c r="E192" s="590"/>
      <c r="F192" s="590"/>
      <c r="G192" s="590"/>
      <c r="H192" s="590"/>
      <c r="I192" s="590"/>
      <c r="J192" s="590"/>
      <c r="K192" s="590"/>
      <c r="L192" s="590"/>
      <c r="M192" s="590"/>
      <c r="N192" s="590"/>
      <c r="O192" s="590"/>
      <c r="P192" s="590"/>
      <c r="Q192" s="590"/>
      <c r="R192" s="590"/>
      <c r="S192" s="590"/>
      <c r="T192" s="590"/>
      <c r="U192" s="590"/>
      <c r="V192" s="590"/>
      <c r="W192" s="590"/>
      <c r="X192" s="590"/>
      <c r="Y192" s="590"/>
      <c r="Z192" s="590"/>
      <c r="AA192" s="591"/>
      <c r="AB192" s="41" t="s">
        <v>273</v>
      </c>
      <c r="AC192" s="41"/>
      <c r="AD192" s="44" t="s">
        <v>274</v>
      </c>
      <c r="AE192" s="34" t="n">
        <v>3</v>
      </c>
      <c r="AF192" s="31" t="s">
        <v>275</v>
      </c>
      <c r="AG192" s="592" t="str">
        <f aca="false">入力用!G190</f>
        <v/>
      </c>
      <c r="AH192" s="459" t="n">
        <v>100</v>
      </c>
      <c r="AI192" s="45" t="e">
        <f aca="false">VLOOKUP(1,AG192:AH195,2,FALSE())</f>
        <v>#N/A</v>
      </c>
      <c r="AJ192" s="451" t="s">
        <v>1386</v>
      </c>
      <c r="AK192" s="459" t="n">
        <v>100</v>
      </c>
      <c r="AL192" s="45" t="e">
        <f aca="false">VLOOKUP(1,AG192:AK195,5,FALSE())</f>
        <v>#N/A</v>
      </c>
      <c r="AM192" s="451" t="s">
        <v>1404</v>
      </c>
      <c r="AN192" s="439" t="s">
        <v>145</v>
      </c>
      <c r="AO192" s="45"/>
      <c r="AP192" s="451" t="s">
        <v>145</v>
      </c>
      <c r="AQ192" s="459" t="n">
        <v>100</v>
      </c>
      <c r="AR192" s="45" t="e">
        <f aca="false">VLOOKUP(1,AG192:AQ195,11,FALSE())</f>
        <v>#N/A</v>
      </c>
      <c r="AS192" s="451" t="s">
        <v>1412</v>
      </c>
      <c r="AT192" s="594" t="s">
        <v>1510</v>
      </c>
      <c r="AU192" s="34"/>
      <c r="AV192" s="32" t="s">
        <v>277</v>
      </c>
    </row>
    <row r="193" customFormat="false" ht="17.25" hidden="false" customHeight="true" outlineLevel="0" collapsed="false">
      <c r="A193" s="589"/>
      <c r="B193" s="589"/>
      <c r="C193" s="590"/>
      <c r="D193" s="590"/>
      <c r="E193" s="590"/>
      <c r="F193" s="590"/>
      <c r="G193" s="590"/>
      <c r="H193" s="590"/>
      <c r="I193" s="590"/>
      <c r="J193" s="590"/>
      <c r="K193" s="590"/>
      <c r="L193" s="590"/>
      <c r="M193" s="590"/>
      <c r="N193" s="590"/>
      <c r="O193" s="590"/>
      <c r="P193" s="590"/>
      <c r="Q193" s="590"/>
      <c r="R193" s="590"/>
      <c r="S193" s="590"/>
      <c r="T193" s="590"/>
      <c r="U193" s="590"/>
      <c r="V193" s="590"/>
      <c r="W193" s="590"/>
      <c r="X193" s="590"/>
      <c r="Y193" s="590"/>
      <c r="Z193" s="590"/>
      <c r="AA193" s="591"/>
      <c r="AB193" s="41"/>
      <c r="AC193" s="41"/>
      <c r="AD193" s="44"/>
      <c r="AE193" s="34" t="n">
        <v>2</v>
      </c>
      <c r="AF193" s="31" t="s">
        <v>278</v>
      </c>
      <c r="AG193" s="592" t="str">
        <f aca="false">入力用!G191</f>
        <v/>
      </c>
      <c r="AH193" s="459" t="n">
        <v>90</v>
      </c>
      <c r="AI193" s="45"/>
      <c r="AJ193" s="451" t="s">
        <v>1386</v>
      </c>
      <c r="AK193" s="459" t="n">
        <v>90</v>
      </c>
      <c r="AL193" s="45"/>
      <c r="AM193" s="451" t="s">
        <v>1404</v>
      </c>
      <c r="AN193" s="439" t="s">
        <v>145</v>
      </c>
      <c r="AO193" s="45"/>
      <c r="AP193" s="451" t="s">
        <v>145</v>
      </c>
      <c r="AQ193" s="459" t="n">
        <v>90</v>
      </c>
      <c r="AR193" s="45"/>
      <c r="AS193" s="451" t="s">
        <v>1412</v>
      </c>
      <c r="AT193" s="594" t="s">
        <v>1510</v>
      </c>
      <c r="AU193" s="34"/>
      <c r="AV193" s="32"/>
    </row>
    <row r="194" customFormat="false" ht="17.25" hidden="false" customHeight="true" outlineLevel="0" collapsed="false">
      <c r="A194" s="589"/>
      <c r="B194" s="589"/>
      <c r="C194" s="590"/>
      <c r="D194" s="590"/>
      <c r="E194" s="590"/>
      <c r="F194" s="590"/>
      <c r="G194" s="590"/>
      <c r="H194" s="590"/>
      <c r="I194" s="590"/>
      <c r="J194" s="590"/>
      <c r="K194" s="590"/>
      <c r="L194" s="590"/>
      <c r="M194" s="590"/>
      <c r="N194" s="590"/>
      <c r="O194" s="590"/>
      <c r="P194" s="590"/>
      <c r="Q194" s="590"/>
      <c r="R194" s="590"/>
      <c r="S194" s="590"/>
      <c r="T194" s="590"/>
      <c r="U194" s="590"/>
      <c r="V194" s="590"/>
      <c r="W194" s="590"/>
      <c r="X194" s="590"/>
      <c r="Y194" s="590"/>
      <c r="Z194" s="590"/>
      <c r="AA194" s="591"/>
      <c r="AB194" s="41"/>
      <c r="AC194" s="41"/>
      <c r="AD194" s="44"/>
      <c r="AE194" s="34" t="n">
        <v>1</v>
      </c>
      <c r="AF194" s="31" t="s">
        <v>279</v>
      </c>
      <c r="AG194" s="592" t="str">
        <f aca="false">入力用!G192</f>
        <v/>
      </c>
      <c r="AH194" s="459" t="n">
        <v>80</v>
      </c>
      <c r="AI194" s="45"/>
      <c r="AJ194" s="451" t="s">
        <v>1386</v>
      </c>
      <c r="AK194" s="459" t="n">
        <v>80</v>
      </c>
      <c r="AL194" s="45"/>
      <c r="AM194" s="451" t="s">
        <v>1404</v>
      </c>
      <c r="AN194" s="439" t="s">
        <v>145</v>
      </c>
      <c r="AO194" s="45"/>
      <c r="AP194" s="451" t="s">
        <v>145</v>
      </c>
      <c r="AQ194" s="459" t="n">
        <v>80</v>
      </c>
      <c r="AR194" s="45"/>
      <c r="AS194" s="451" t="s">
        <v>1412</v>
      </c>
      <c r="AT194" s="594" t="s">
        <v>1510</v>
      </c>
      <c r="AU194" s="34"/>
      <c r="AV194" s="32"/>
    </row>
    <row r="195" customFormat="false" ht="17.25" hidden="false" customHeight="true" outlineLevel="0" collapsed="false">
      <c r="A195" s="589"/>
      <c r="B195" s="589"/>
      <c r="C195" s="590"/>
      <c r="D195" s="590"/>
      <c r="E195" s="590"/>
      <c r="F195" s="590"/>
      <c r="G195" s="590"/>
      <c r="H195" s="590"/>
      <c r="I195" s="590"/>
      <c r="J195" s="590"/>
      <c r="K195" s="590"/>
      <c r="L195" s="590"/>
      <c r="M195" s="590"/>
      <c r="N195" s="590"/>
      <c r="O195" s="590"/>
      <c r="P195" s="590"/>
      <c r="Q195" s="590"/>
      <c r="R195" s="590"/>
      <c r="S195" s="590"/>
      <c r="T195" s="590"/>
      <c r="U195" s="590"/>
      <c r="V195" s="590"/>
      <c r="W195" s="590"/>
      <c r="X195" s="590"/>
      <c r="Y195" s="590"/>
      <c r="Z195" s="590"/>
      <c r="AA195" s="591"/>
      <c r="AB195" s="41"/>
      <c r="AC195" s="41"/>
      <c r="AD195" s="44"/>
      <c r="AE195" s="34" t="n">
        <v>0</v>
      </c>
      <c r="AF195" s="44" t="s">
        <v>55</v>
      </c>
      <c r="AG195" s="592" t="str">
        <f aca="false">入力用!G193</f>
        <v/>
      </c>
      <c r="AH195" s="459" t="n">
        <v>0</v>
      </c>
      <c r="AI195" s="45"/>
      <c r="AJ195" s="451" t="s">
        <v>1386</v>
      </c>
      <c r="AK195" s="459" t="n">
        <v>0</v>
      </c>
      <c r="AL195" s="45"/>
      <c r="AM195" s="451" t="s">
        <v>1404</v>
      </c>
      <c r="AN195" s="439" t="s">
        <v>145</v>
      </c>
      <c r="AO195" s="45"/>
      <c r="AP195" s="451" t="s">
        <v>145</v>
      </c>
      <c r="AQ195" s="459" t="n">
        <v>0</v>
      </c>
      <c r="AR195" s="45"/>
      <c r="AS195" s="451" t="s">
        <v>1412</v>
      </c>
      <c r="AT195" s="506" t="s">
        <v>145</v>
      </c>
      <c r="AU195" s="34"/>
      <c r="AV195" s="32"/>
    </row>
    <row r="196" customFormat="false" ht="17.25" hidden="false" customHeight="true" outlineLevel="0" collapsed="false">
      <c r="A196" s="589"/>
      <c r="B196" s="589"/>
      <c r="C196" s="590" t="s">
        <v>1511</v>
      </c>
      <c r="D196" s="590"/>
      <c r="E196" s="590"/>
      <c r="F196" s="590"/>
      <c r="G196" s="590"/>
      <c r="H196" s="590"/>
      <c r="I196" s="590"/>
      <c r="J196" s="590"/>
      <c r="K196" s="590"/>
      <c r="L196" s="590"/>
      <c r="M196" s="590"/>
      <c r="N196" s="590"/>
      <c r="O196" s="590"/>
      <c r="P196" s="590"/>
      <c r="Q196" s="590"/>
      <c r="R196" s="590"/>
      <c r="S196" s="590"/>
      <c r="T196" s="590"/>
      <c r="U196" s="590"/>
      <c r="V196" s="590"/>
      <c r="W196" s="590"/>
      <c r="X196" s="590"/>
      <c r="Y196" s="590"/>
      <c r="Z196" s="590"/>
      <c r="AA196" s="591"/>
      <c r="AB196" s="41" t="s">
        <v>329</v>
      </c>
      <c r="AC196" s="41"/>
      <c r="AD196" s="68" t="s">
        <v>274</v>
      </c>
      <c r="AE196" s="63" t="n">
        <v>2</v>
      </c>
      <c r="AF196" s="50" t="s">
        <v>330</v>
      </c>
      <c r="AG196" s="592" t="str">
        <f aca="false">入力用!G242</f>
        <v/>
      </c>
      <c r="AH196" s="507" t="n">
        <v>50</v>
      </c>
      <c r="AI196" s="63" t="e">
        <f aca="false">VLOOKUP(1,AG196:AH198,2,FALSE())</f>
        <v>#N/A</v>
      </c>
      <c r="AJ196" s="463" t="s">
        <v>1386</v>
      </c>
      <c r="AK196" s="507" t="n">
        <v>50</v>
      </c>
      <c r="AL196" s="63" t="e">
        <f aca="false">VLOOKUP(1,AG196:AK198,5,FALSE())</f>
        <v>#N/A</v>
      </c>
      <c r="AM196" s="463" t="s">
        <v>1404</v>
      </c>
      <c r="AN196" s="461" t="s">
        <v>145</v>
      </c>
      <c r="AO196" s="63"/>
      <c r="AP196" s="501" t="s">
        <v>145</v>
      </c>
      <c r="AQ196" s="507" t="n">
        <v>50</v>
      </c>
      <c r="AR196" s="63" t="e">
        <f aca="false">VLOOKUP(1,AG196:AQ198,11,FALSE())</f>
        <v>#N/A</v>
      </c>
      <c r="AS196" s="463" t="s">
        <v>1412</v>
      </c>
      <c r="AT196" s="611" t="s">
        <v>1511</v>
      </c>
      <c r="AU196" s="63"/>
      <c r="AV196" s="51" t="s">
        <v>332</v>
      </c>
    </row>
    <row r="197" customFormat="false" ht="17.25" hidden="false" customHeight="true" outlineLevel="0" collapsed="false">
      <c r="A197" s="589"/>
      <c r="B197" s="589"/>
      <c r="C197" s="590"/>
      <c r="D197" s="590"/>
      <c r="E197" s="590"/>
      <c r="F197" s="590"/>
      <c r="G197" s="590"/>
      <c r="H197" s="590"/>
      <c r="I197" s="590"/>
      <c r="J197" s="590"/>
      <c r="K197" s="590"/>
      <c r="L197" s="590"/>
      <c r="M197" s="590"/>
      <c r="N197" s="590"/>
      <c r="O197" s="590"/>
      <c r="P197" s="590"/>
      <c r="Q197" s="590"/>
      <c r="R197" s="590"/>
      <c r="S197" s="590"/>
      <c r="T197" s="590"/>
      <c r="U197" s="590"/>
      <c r="V197" s="590"/>
      <c r="W197" s="590"/>
      <c r="X197" s="590"/>
      <c r="Y197" s="590"/>
      <c r="Z197" s="590"/>
      <c r="AA197" s="591"/>
      <c r="AB197" s="41"/>
      <c r="AC197" s="41"/>
      <c r="AD197" s="68"/>
      <c r="AE197" s="63" t="n">
        <v>1</v>
      </c>
      <c r="AF197" s="50" t="s">
        <v>333</v>
      </c>
      <c r="AG197" s="592" t="str">
        <f aca="false">入力用!G243</f>
        <v/>
      </c>
      <c r="AH197" s="507" t="n">
        <v>25</v>
      </c>
      <c r="AI197" s="63"/>
      <c r="AJ197" s="463" t="s">
        <v>1386</v>
      </c>
      <c r="AK197" s="507" t="n">
        <v>25</v>
      </c>
      <c r="AL197" s="63"/>
      <c r="AM197" s="463" t="s">
        <v>1404</v>
      </c>
      <c r="AN197" s="461" t="s">
        <v>145</v>
      </c>
      <c r="AO197" s="63"/>
      <c r="AP197" s="501" t="s">
        <v>145</v>
      </c>
      <c r="AQ197" s="507" t="n">
        <v>25</v>
      </c>
      <c r="AR197" s="63"/>
      <c r="AS197" s="463" t="s">
        <v>1412</v>
      </c>
      <c r="AT197" s="611" t="s">
        <v>1511</v>
      </c>
      <c r="AU197" s="63"/>
      <c r="AV197" s="51"/>
    </row>
    <row r="198" customFormat="false" ht="17.25" hidden="false" customHeight="true" outlineLevel="0" collapsed="false">
      <c r="A198" s="589"/>
      <c r="B198" s="589"/>
      <c r="C198" s="590"/>
      <c r="D198" s="590"/>
      <c r="E198" s="590"/>
      <c r="F198" s="590"/>
      <c r="G198" s="590"/>
      <c r="H198" s="590"/>
      <c r="I198" s="590"/>
      <c r="J198" s="590"/>
      <c r="K198" s="590"/>
      <c r="L198" s="590"/>
      <c r="M198" s="590"/>
      <c r="N198" s="590"/>
      <c r="O198" s="590"/>
      <c r="P198" s="590"/>
      <c r="Q198" s="590"/>
      <c r="R198" s="590"/>
      <c r="S198" s="590"/>
      <c r="T198" s="590"/>
      <c r="U198" s="590"/>
      <c r="V198" s="590"/>
      <c r="W198" s="590"/>
      <c r="X198" s="590"/>
      <c r="Y198" s="590"/>
      <c r="Z198" s="590"/>
      <c r="AA198" s="591"/>
      <c r="AB198" s="41"/>
      <c r="AC198" s="41"/>
      <c r="AD198" s="68"/>
      <c r="AE198" s="63" t="n">
        <v>0</v>
      </c>
      <c r="AF198" s="68" t="s">
        <v>55</v>
      </c>
      <c r="AG198" s="592" t="str">
        <f aca="false">入力用!G244</f>
        <v/>
      </c>
      <c r="AH198" s="507" t="n">
        <v>0</v>
      </c>
      <c r="AI198" s="63"/>
      <c r="AJ198" s="463" t="s">
        <v>1386</v>
      </c>
      <c r="AK198" s="507" t="n">
        <v>0</v>
      </c>
      <c r="AL198" s="63"/>
      <c r="AM198" s="463" t="s">
        <v>1404</v>
      </c>
      <c r="AN198" s="461" t="s">
        <v>145</v>
      </c>
      <c r="AO198" s="63"/>
      <c r="AP198" s="501" t="s">
        <v>145</v>
      </c>
      <c r="AQ198" s="507" t="n">
        <v>0</v>
      </c>
      <c r="AR198" s="63"/>
      <c r="AS198" s="463" t="s">
        <v>1412</v>
      </c>
      <c r="AT198" s="612" t="s">
        <v>145</v>
      </c>
      <c r="AU198" s="63"/>
      <c r="AV198" s="51"/>
    </row>
    <row r="199" customFormat="false" ht="17.25" hidden="false" customHeight="true" outlineLevel="0" collapsed="false">
      <c r="A199" s="589"/>
      <c r="B199" s="589"/>
      <c r="C199" s="590" t="s">
        <v>173</v>
      </c>
      <c r="D199" s="590"/>
      <c r="E199" s="590"/>
      <c r="F199" s="590"/>
      <c r="G199" s="590"/>
      <c r="H199" s="590"/>
      <c r="I199" s="590"/>
      <c r="J199" s="590"/>
      <c r="K199" s="590"/>
      <c r="L199" s="590"/>
      <c r="M199" s="590"/>
      <c r="N199" s="590"/>
      <c r="O199" s="590"/>
      <c r="P199" s="590"/>
      <c r="Q199" s="590"/>
      <c r="R199" s="590"/>
      <c r="S199" s="590"/>
      <c r="T199" s="590"/>
      <c r="U199" s="590"/>
      <c r="V199" s="590"/>
      <c r="W199" s="590"/>
      <c r="X199" s="590"/>
      <c r="Y199" s="590"/>
      <c r="Z199" s="590"/>
      <c r="AA199" s="591"/>
      <c r="AB199" s="613" t="s">
        <v>145</v>
      </c>
      <c r="AC199" s="613"/>
      <c r="AD199" s="613"/>
      <c r="AE199" s="613"/>
      <c r="AF199" s="613"/>
      <c r="AG199" s="592" t="str">
        <f aca="false">IF(AW199=TRUE(),1,"")</f>
        <v/>
      </c>
      <c r="AH199" s="459" t="s">
        <v>145</v>
      </c>
      <c r="AI199" s="65"/>
      <c r="AJ199" s="503"/>
      <c r="AK199" s="459" t="s">
        <v>145</v>
      </c>
      <c r="AL199" s="65"/>
      <c r="AM199" s="503"/>
      <c r="AN199" s="459" t="s">
        <v>145</v>
      </c>
      <c r="AO199" s="65"/>
      <c r="AP199" s="503"/>
      <c r="AQ199" s="459" t="s">
        <v>145</v>
      </c>
      <c r="AR199" s="65"/>
      <c r="AS199" s="503"/>
      <c r="AT199" s="506" t="s">
        <v>145</v>
      </c>
      <c r="AU199" s="614"/>
      <c r="AV199" s="32" t="s">
        <v>145</v>
      </c>
    </row>
    <row r="200" customFormat="false" ht="17.25" hidden="false" customHeight="true" outlineLevel="0" collapsed="false">
      <c r="A200" s="513" t="s">
        <v>1400</v>
      </c>
      <c r="B200" s="513"/>
      <c r="C200" s="513"/>
      <c r="D200" s="513"/>
      <c r="E200" s="513"/>
      <c r="F200" s="513"/>
      <c r="G200" s="513"/>
      <c r="H200" s="513"/>
      <c r="I200" s="513"/>
      <c r="J200" s="513"/>
      <c r="K200" s="513"/>
      <c r="L200" s="513"/>
      <c r="M200" s="513"/>
      <c r="N200" s="513"/>
      <c r="O200" s="513"/>
      <c r="P200" s="513"/>
      <c r="Q200" s="513"/>
      <c r="R200" s="513"/>
      <c r="S200" s="513"/>
      <c r="T200" s="513"/>
      <c r="U200" s="513"/>
      <c r="V200" s="513"/>
      <c r="W200" s="513"/>
      <c r="X200" s="513"/>
      <c r="Y200" s="513"/>
      <c r="Z200" s="513"/>
      <c r="AA200" s="595"/>
      <c r="AB200" s="41" t="s">
        <v>320</v>
      </c>
      <c r="AC200" s="41"/>
      <c r="AD200" s="41" t="s">
        <v>323</v>
      </c>
      <c r="AE200" s="33" t="n">
        <v>2</v>
      </c>
      <c r="AF200" s="22" t="s">
        <v>196</v>
      </c>
      <c r="AG200" s="592" t="str">
        <f aca="false">入力用!G236</f>
        <v/>
      </c>
      <c r="AH200" s="460" t="s">
        <v>145</v>
      </c>
      <c r="AI200" s="487"/>
      <c r="AJ200" s="443" t="s">
        <v>145</v>
      </c>
      <c r="AK200" s="460" t="n">
        <v>50</v>
      </c>
      <c r="AL200" s="42" t="e">
        <f aca="false">VLOOKUP(1,AG200:AK202,5,FALSE())</f>
        <v>#N/A</v>
      </c>
      <c r="AM200" s="443" t="s">
        <v>1404</v>
      </c>
      <c r="AN200" s="460" t="n">
        <v>50</v>
      </c>
      <c r="AO200" s="42" t="e">
        <f aca="false">VLOOKUP(1,AG200:AN202,8,FALSE())</f>
        <v>#N/A</v>
      </c>
      <c r="AP200" s="443" t="s">
        <v>1405</v>
      </c>
      <c r="AQ200" s="460" t="n">
        <v>50</v>
      </c>
      <c r="AR200" s="42" t="e">
        <f aca="false">VLOOKUP(1,AG200:AQ202,11,FALSE())</f>
        <v>#N/A</v>
      </c>
      <c r="AS200" s="443" t="s">
        <v>1412</v>
      </c>
      <c r="AT200" s="475"/>
      <c r="AU200" s="33" t="s">
        <v>162</v>
      </c>
      <c r="AV200" s="25" t="s">
        <v>325</v>
      </c>
    </row>
    <row r="201" customFormat="false" ht="17.25" hidden="false" customHeight="true" outlineLevel="0" collapsed="false">
      <c r="A201" s="513"/>
      <c r="B201" s="513"/>
      <c r="C201" s="513"/>
      <c r="D201" s="513"/>
      <c r="E201" s="513"/>
      <c r="F201" s="513"/>
      <c r="G201" s="513"/>
      <c r="H201" s="513"/>
      <c r="I201" s="513"/>
      <c r="J201" s="513"/>
      <c r="K201" s="513"/>
      <c r="L201" s="513"/>
      <c r="M201" s="513"/>
      <c r="N201" s="513"/>
      <c r="O201" s="513"/>
      <c r="P201" s="513"/>
      <c r="Q201" s="513"/>
      <c r="R201" s="513"/>
      <c r="S201" s="513"/>
      <c r="T201" s="513"/>
      <c r="U201" s="513"/>
      <c r="V201" s="513"/>
      <c r="W201" s="513"/>
      <c r="X201" s="513"/>
      <c r="Y201" s="513"/>
      <c r="Z201" s="513"/>
      <c r="AA201" s="595"/>
      <c r="AB201" s="41"/>
      <c r="AC201" s="41"/>
      <c r="AD201" s="41"/>
      <c r="AE201" s="33" t="n">
        <v>1</v>
      </c>
      <c r="AF201" s="22" t="s">
        <v>199</v>
      </c>
      <c r="AG201" s="592" t="str">
        <f aca="false">入力用!G237</f>
        <v/>
      </c>
      <c r="AH201" s="460" t="s">
        <v>145</v>
      </c>
      <c r="AI201" s="487"/>
      <c r="AJ201" s="443" t="s">
        <v>145</v>
      </c>
      <c r="AK201" s="460" t="n">
        <v>25</v>
      </c>
      <c r="AL201" s="42"/>
      <c r="AM201" s="443" t="s">
        <v>1404</v>
      </c>
      <c r="AN201" s="460" t="n">
        <v>25</v>
      </c>
      <c r="AO201" s="42"/>
      <c r="AP201" s="443" t="s">
        <v>1405</v>
      </c>
      <c r="AQ201" s="460" t="n">
        <v>25</v>
      </c>
      <c r="AR201" s="42"/>
      <c r="AS201" s="443" t="s">
        <v>1412</v>
      </c>
      <c r="AT201" s="475"/>
      <c r="AU201" s="33"/>
      <c r="AV201" s="25"/>
    </row>
    <row r="202" customFormat="false" ht="17.25" hidden="false" customHeight="true" outlineLevel="0" collapsed="false">
      <c r="A202" s="513"/>
      <c r="B202" s="513"/>
      <c r="C202" s="513"/>
      <c r="D202" s="513"/>
      <c r="E202" s="513"/>
      <c r="F202" s="513"/>
      <c r="G202" s="513"/>
      <c r="H202" s="513"/>
      <c r="I202" s="513"/>
      <c r="J202" s="513"/>
      <c r="K202" s="513"/>
      <c r="L202" s="513"/>
      <c r="M202" s="513"/>
      <c r="N202" s="513"/>
      <c r="O202" s="513"/>
      <c r="P202" s="513"/>
      <c r="Q202" s="513"/>
      <c r="R202" s="513"/>
      <c r="S202" s="513"/>
      <c r="T202" s="513"/>
      <c r="U202" s="513"/>
      <c r="V202" s="513"/>
      <c r="W202" s="513"/>
      <c r="X202" s="513"/>
      <c r="Y202" s="513"/>
      <c r="Z202" s="513"/>
      <c r="AA202" s="595"/>
      <c r="AB202" s="41"/>
      <c r="AC202" s="41"/>
      <c r="AD202" s="41"/>
      <c r="AE202" s="33" t="n">
        <v>0</v>
      </c>
      <c r="AF202" s="22" t="s">
        <v>55</v>
      </c>
      <c r="AG202" s="592" t="str">
        <f aca="false">入力用!G238</f>
        <v/>
      </c>
      <c r="AH202" s="460" t="s">
        <v>145</v>
      </c>
      <c r="AI202" s="487"/>
      <c r="AJ202" s="443" t="s">
        <v>145</v>
      </c>
      <c r="AK202" s="460" t="n">
        <v>0</v>
      </c>
      <c r="AL202" s="42"/>
      <c r="AM202" s="443" t="s">
        <v>1404</v>
      </c>
      <c r="AN202" s="460" t="n">
        <v>0</v>
      </c>
      <c r="AO202" s="42"/>
      <c r="AP202" s="443" t="s">
        <v>1405</v>
      </c>
      <c r="AQ202" s="460" t="n">
        <v>0</v>
      </c>
      <c r="AR202" s="42"/>
      <c r="AS202" s="443" t="s">
        <v>1412</v>
      </c>
      <c r="AT202" s="475"/>
      <c r="AU202" s="33"/>
      <c r="AV202" s="25"/>
    </row>
    <row r="203" customFormat="false" ht="17.25" hidden="false" customHeight="true" outlineLevel="0" collapsed="false">
      <c r="A203" s="513"/>
      <c r="B203" s="513"/>
      <c r="C203" s="513"/>
      <c r="D203" s="513"/>
      <c r="E203" s="513"/>
      <c r="F203" s="513"/>
      <c r="G203" s="513"/>
      <c r="H203" s="513"/>
      <c r="I203" s="513"/>
      <c r="J203" s="513"/>
      <c r="K203" s="513"/>
      <c r="L203" s="513"/>
      <c r="M203" s="513"/>
      <c r="N203" s="513"/>
      <c r="O203" s="513"/>
      <c r="P203" s="513"/>
      <c r="Q203" s="513"/>
      <c r="R203" s="513"/>
      <c r="S203" s="513"/>
      <c r="T203" s="513"/>
      <c r="U203" s="513"/>
      <c r="V203" s="513"/>
      <c r="W203" s="513"/>
      <c r="X203" s="513"/>
      <c r="Y203" s="513"/>
      <c r="Z203" s="513"/>
      <c r="AA203" s="595"/>
      <c r="AB203" s="41"/>
      <c r="AC203" s="41"/>
      <c r="AD203" s="44" t="s">
        <v>326</v>
      </c>
      <c r="AE203" s="34" t="n">
        <v>2</v>
      </c>
      <c r="AF203" s="29" t="s">
        <v>196</v>
      </c>
      <c r="AG203" s="592" t="str">
        <f aca="false">入力用!G239</f>
        <v/>
      </c>
      <c r="AH203" s="459" t="n">
        <v>100</v>
      </c>
      <c r="AI203" s="45" t="e">
        <f aca="false">VLOOKUP(1,AG203:AH205,2,FALSE())</f>
        <v>#N/A</v>
      </c>
      <c r="AJ203" s="451" t="s">
        <v>1386</v>
      </c>
      <c r="AK203" s="459" t="n">
        <v>100</v>
      </c>
      <c r="AL203" s="45" t="e">
        <f aca="false">VLOOKUP(1,AG203:AK205,5,FALSE())</f>
        <v>#N/A</v>
      </c>
      <c r="AM203" s="451" t="s">
        <v>1404</v>
      </c>
      <c r="AN203" s="459" t="n">
        <v>100</v>
      </c>
      <c r="AO203" s="45" t="e">
        <f aca="false">VLOOKUP(1,AG203:AN205,8,FALSE())</f>
        <v>#N/A</v>
      </c>
      <c r="AP203" s="451" t="s">
        <v>1405</v>
      </c>
      <c r="AQ203" s="459" t="n">
        <v>100</v>
      </c>
      <c r="AR203" s="45" t="e">
        <f aca="false">VLOOKUP(1,AG203:AQ205,11,FALSE())</f>
        <v>#N/A</v>
      </c>
      <c r="AS203" s="451" t="s">
        <v>1412</v>
      </c>
      <c r="AT203" s="506"/>
      <c r="AU203" s="34"/>
      <c r="AV203" s="32" t="s">
        <v>328</v>
      </c>
    </row>
    <row r="204" customFormat="false" ht="17.25" hidden="false" customHeight="true" outlineLevel="0" collapsed="false">
      <c r="A204" s="513"/>
      <c r="B204" s="513"/>
      <c r="C204" s="513"/>
      <c r="D204" s="513"/>
      <c r="E204" s="513"/>
      <c r="F204" s="513"/>
      <c r="G204" s="513"/>
      <c r="H204" s="513"/>
      <c r="I204" s="513"/>
      <c r="J204" s="513"/>
      <c r="K204" s="513"/>
      <c r="L204" s="513"/>
      <c r="M204" s="513"/>
      <c r="N204" s="513"/>
      <c r="O204" s="513"/>
      <c r="P204" s="513"/>
      <c r="Q204" s="513"/>
      <c r="R204" s="513"/>
      <c r="S204" s="513"/>
      <c r="T204" s="513"/>
      <c r="U204" s="513"/>
      <c r="V204" s="513"/>
      <c r="W204" s="513"/>
      <c r="X204" s="513"/>
      <c r="Y204" s="513"/>
      <c r="Z204" s="513"/>
      <c r="AA204" s="595"/>
      <c r="AB204" s="41"/>
      <c r="AC204" s="41"/>
      <c r="AD204" s="44"/>
      <c r="AE204" s="34" t="n">
        <v>1</v>
      </c>
      <c r="AF204" s="29" t="s">
        <v>199</v>
      </c>
      <c r="AG204" s="592" t="str">
        <f aca="false">入力用!G240</f>
        <v/>
      </c>
      <c r="AH204" s="459" t="n">
        <v>50</v>
      </c>
      <c r="AI204" s="45"/>
      <c r="AJ204" s="451" t="s">
        <v>1386</v>
      </c>
      <c r="AK204" s="459" t="n">
        <v>50</v>
      </c>
      <c r="AL204" s="45"/>
      <c r="AM204" s="451" t="s">
        <v>1404</v>
      </c>
      <c r="AN204" s="459" t="n">
        <v>50</v>
      </c>
      <c r="AO204" s="45"/>
      <c r="AP204" s="451" t="s">
        <v>1405</v>
      </c>
      <c r="AQ204" s="459" t="n">
        <v>50</v>
      </c>
      <c r="AR204" s="45"/>
      <c r="AS204" s="451" t="s">
        <v>1412</v>
      </c>
      <c r="AT204" s="506"/>
      <c r="AU204" s="34"/>
      <c r="AV204" s="32"/>
    </row>
    <row r="205" customFormat="false" ht="17.25" hidden="false" customHeight="true" outlineLevel="0" collapsed="false">
      <c r="A205" s="513"/>
      <c r="B205" s="513"/>
      <c r="C205" s="513"/>
      <c r="D205" s="513"/>
      <c r="E205" s="513"/>
      <c r="F205" s="513"/>
      <c r="G205" s="513"/>
      <c r="H205" s="513"/>
      <c r="I205" s="513"/>
      <c r="J205" s="513"/>
      <c r="K205" s="513"/>
      <c r="L205" s="513"/>
      <c r="M205" s="513"/>
      <c r="N205" s="513"/>
      <c r="O205" s="513"/>
      <c r="P205" s="513"/>
      <c r="Q205" s="513"/>
      <c r="R205" s="513"/>
      <c r="S205" s="513"/>
      <c r="T205" s="513"/>
      <c r="U205" s="513"/>
      <c r="V205" s="513"/>
      <c r="W205" s="513"/>
      <c r="X205" s="513"/>
      <c r="Y205" s="513"/>
      <c r="Z205" s="513"/>
      <c r="AA205" s="595"/>
      <c r="AB205" s="41"/>
      <c r="AC205" s="41"/>
      <c r="AD205" s="44"/>
      <c r="AE205" s="34" t="n">
        <v>0</v>
      </c>
      <c r="AF205" s="29" t="s">
        <v>55</v>
      </c>
      <c r="AG205" s="592" t="str">
        <f aca="false">入力用!G241</f>
        <v/>
      </c>
      <c r="AH205" s="459" t="n">
        <v>0</v>
      </c>
      <c r="AI205" s="45"/>
      <c r="AJ205" s="451" t="s">
        <v>1386</v>
      </c>
      <c r="AK205" s="459" t="n">
        <v>0</v>
      </c>
      <c r="AL205" s="45"/>
      <c r="AM205" s="451" t="s">
        <v>1404</v>
      </c>
      <c r="AN205" s="459" t="n">
        <v>0</v>
      </c>
      <c r="AO205" s="45"/>
      <c r="AP205" s="451" t="s">
        <v>1405</v>
      </c>
      <c r="AQ205" s="459" t="n">
        <v>0</v>
      </c>
      <c r="AR205" s="45"/>
      <c r="AS205" s="451" t="s">
        <v>1412</v>
      </c>
      <c r="AT205" s="506"/>
      <c r="AU205" s="34"/>
      <c r="AV205" s="32"/>
    </row>
    <row r="206" customFormat="false" ht="17.25" hidden="false" customHeight="true" outlineLevel="0" collapsed="false">
      <c r="A206" s="513"/>
      <c r="B206" s="513"/>
      <c r="C206" s="513"/>
      <c r="D206" s="513"/>
      <c r="E206" s="513"/>
      <c r="F206" s="513"/>
      <c r="G206" s="513"/>
      <c r="H206" s="513"/>
      <c r="I206" s="513"/>
      <c r="J206" s="513"/>
      <c r="K206" s="513"/>
      <c r="L206" s="513"/>
      <c r="M206" s="513"/>
      <c r="N206" s="513"/>
      <c r="O206" s="513"/>
      <c r="P206" s="513"/>
      <c r="Q206" s="513"/>
      <c r="R206" s="513"/>
      <c r="S206" s="513"/>
      <c r="T206" s="513"/>
      <c r="U206" s="513"/>
      <c r="V206" s="513"/>
      <c r="W206" s="513"/>
      <c r="X206" s="513"/>
      <c r="Y206" s="513"/>
      <c r="Z206" s="513"/>
      <c r="AA206" s="595"/>
      <c r="AB206" s="454" t="s">
        <v>334</v>
      </c>
      <c r="AC206" s="454"/>
      <c r="AD206" s="41" t="s">
        <v>1512</v>
      </c>
      <c r="AE206" s="33" t="n">
        <v>2</v>
      </c>
      <c r="AF206" s="22" t="s">
        <v>196</v>
      </c>
      <c r="AG206" s="592" t="str">
        <f aca="false">入力用!G245</f>
        <v/>
      </c>
      <c r="AH206" s="507" t="n">
        <v>25</v>
      </c>
      <c r="AI206" s="42" t="e">
        <f aca="false">VLOOKUP(1,AG206:AH208,2,FALSE())</f>
        <v>#N/A</v>
      </c>
      <c r="AJ206" s="443" t="s">
        <v>1386</v>
      </c>
      <c r="AK206" s="460" t="n">
        <v>50</v>
      </c>
      <c r="AL206" s="42" t="e">
        <f aca="false">VLOOKUP(1,AG206:AK208,5,FALSE())</f>
        <v>#N/A</v>
      </c>
      <c r="AM206" s="443" t="s">
        <v>1404</v>
      </c>
      <c r="AN206" s="435" t="s">
        <v>145</v>
      </c>
      <c r="AO206" s="42"/>
      <c r="AP206" s="436" t="s">
        <v>145</v>
      </c>
      <c r="AQ206" s="460" t="n">
        <v>50</v>
      </c>
      <c r="AR206" s="42" t="e">
        <f aca="false">VLOOKUP(1,AG206:AQ208,11,FALSE())</f>
        <v>#N/A</v>
      </c>
      <c r="AS206" s="443" t="s">
        <v>1412</v>
      </c>
      <c r="AT206" s="475"/>
      <c r="AU206" s="33"/>
      <c r="AV206" s="25" t="s">
        <v>337</v>
      </c>
    </row>
    <row r="207" customFormat="false" ht="17.25" hidden="false" customHeight="true" outlineLevel="0" collapsed="false">
      <c r="A207" s="513"/>
      <c r="B207" s="513"/>
      <c r="C207" s="513"/>
      <c r="D207" s="513"/>
      <c r="E207" s="513"/>
      <c r="F207" s="513"/>
      <c r="G207" s="513"/>
      <c r="H207" s="513"/>
      <c r="I207" s="513"/>
      <c r="J207" s="513"/>
      <c r="K207" s="513"/>
      <c r="L207" s="513"/>
      <c r="M207" s="513"/>
      <c r="N207" s="513"/>
      <c r="O207" s="513"/>
      <c r="P207" s="513"/>
      <c r="Q207" s="513"/>
      <c r="R207" s="513"/>
      <c r="S207" s="513"/>
      <c r="T207" s="513"/>
      <c r="U207" s="513"/>
      <c r="V207" s="513"/>
      <c r="W207" s="513"/>
      <c r="X207" s="513"/>
      <c r="Y207" s="513"/>
      <c r="Z207" s="513"/>
      <c r="AA207" s="595"/>
      <c r="AB207" s="454"/>
      <c r="AC207" s="454"/>
      <c r="AD207" s="41"/>
      <c r="AE207" s="33" t="n">
        <v>1</v>
      </c>
      <c r="AF207" s="22" t="s">
        <v>199</v>
      </c>
      <c r="AG207" s="592" t="str">
        <f aca="false">入力用!G246</f>
        <v/>
      </c>
      <c r="AH207" s="507" t="n">
        <v>10</v>
      </c>
      <c r="AI207" s="42"/>
      <c r="AJ207" s="443" t="s">
        <v>1386</v>
      </c>
      <c r="AK207" s="460" t="n">
        <v>25</v>
      </c>
      <c r="AL207" s="42"/>
      <c r="AM207" s="443" t="s">
        <v>1404</v>
      </c>
      <c r="AN207" s="435" t="s">
        <v>145</v>
      </c>
      <c r="AO207" s="42"/>
      <c r="AP207" s="436" t="s">
        <v>145</v>
      </c>
      <c r="AQ207" s="460" t="n">
        <v>25</v>
      </c>
      <c r="AR207" s="42"/>
      <c r="AS207" s="443" t="s">
        <v>1412</v>
      </c>
      <c r="AT207" s="475"/>
      <c r="AU207" s="33"/>
      <c r="AV207" s="25"/>
    </row>
    <row r="208" customFormat="false" ht="17.25" hidden="false" customHeight="true" outlineLevel="0" collapsed="false">
      <c r="A208" s="513"/>
      <c r="B208" s="513"/>
      <c r="C208" s="513"/>
      <c r="D208" s="513"/>
      <c r="E208" s="513"/>
      <c r="F208" s="513"/>
      <c r="G208" s="513"/>
      <c r="H208" s="513"/>
      <c r="I208" s="513"/>
      <c r="J208" s="513"/>
      <c r="K208" s="513"/>
      <c r="L208" s="513"/>
      <c r="M208" s="513"/>
      <c r="N208" s="513"/>
      <c r="O208" s="513"/>
      <c r="P208" s="513"/>
      <c r="Q208" s="513"/>
      <c r="R208" s="513"/>
      <c r="S208" s="513"/>
      <c r="T208" s="513"/>
      <c r="U208" s="513"/>
      <c r="V208" s="513"/>
      <c r="W208" s="513"/>
      <c r="X208" s="513"/>
      <c r="Y208" s="513"/>
      <c r="Z208" s="513"/>
      <c r="AA208" s="595"/>
      <c r="AB208" s="454"/>
      <c r="AC208" s="454"/>
      <c r="AD208" s="41"/>
      <c r="AE208" s="33" t="n">
        <v>0</v>
      </c>
      <c r="AF208" s="22" t="s">
        <v>55</v>
      </c>
      <c r="AG208" s="592" t="str">
        <f aca="false">入力用!G247</f>
        <v/>
      </c>
      <c r="AH208" s="507" t="n">
        <v>0</v>
      </c>
      <c r="AI208" s="42"/>
      <c r="AJ208" s="443" t="s">
        <v>1386</v>
      </c>
      <c r="AK208" s="460" t="n">
        <v>0</v>
      </c>
      <c r="AL208" s="42"/>
      <c r="AM208" s="443" t="s">
        <v>1404</v>
      </c>
      <c r="AN208" s="435" t="s">
        <v>145</v>
      </c>
      <c r="AO208" s="42"/>
      <c r="AP208" s="436" t="s">
        <v>145</v>
      </c>
      <c r="AQ208" s="460" t="n">
        <v>0</v>
      </c>
      <c r="AR208" s="42"/>
      <c r="AS208" s="443" t="s">
        <v>1412</v>
      </c>
      <c r="AT208" s="475"/>
      <c r="AU208" s="33"/>
      <c r="AV208" s="25"/>
    </row>
    <row r="209" customFormat="false" ht="17.25" hidden="false" customHeight="true" outlineLevel="0" collapsed="false">
      <c r="A209" s="513"/>
      <c r="B209" s="513"/>
      <c r="C209" s="513"/>
      <c r="D209" s="513"/>
      <c r="E209" s="513"/>
      <c r="F209" s="513"/>
      <c r="G209" s="513"/>
      <c r="H209" s="513"/>
      <c r="I209" s="513"/>
      <c r="J209" s="513"/>
      <c r="K209" s="513"/>
      <c r="L209" s="513"/>
      <c r="M209" s="513"/>
      <c r="N209" s="513"/>
      <c r="O209" s="513"/>
      <c r="P209" s="513"/>
      <c r="Q209" s="513"/>
      <c r="R209" s="513"/>
      <c r="S209" s="513"/>
      <c r="T209" s="513"/>
      <c r="U209" s="513"/>
      <c r="V209" s="513"/>
      <c r="W209" s="513"/>
      <c r="X209" s="513"/>
      <c r="Y209" s="513"/>
      <c r="Z209" s="513"/>
      <c r="AA209" s="595"/>
      <c r="AB209" s="454"/>
      <c r="AC209" s="454"/>
      <c r="AD209" s="44" t="s">
        <v>338</v>
      </c>
      <c r="AE209" s="34" t="n">
        <v>2</v>
      </c>
      <c r="AF209" s="29" t="s">
        <v>196</v>
      </c>
      <c r="AG209" s="592" t="str">
        <f aca="false">入力用!G248</f>
        <v/>
      </c>
      <c r="AH209" s="459" t="n">
        <v>25</v>
      </c>
      <c r="AI209" s="45" t="e">
        <f aca="false">VLOOKUP(1,AG209:AH211,2,FALSE())</f>
        <v>#N/A</v>
      </c>
      <c r="AJ209" s="451" t="s">
        <v>1386</v>
      </c>
      <c r="AK209" s="459" t="n">
        <v>50</v>
      </c>
      <c r="AL209" s="45" t="e">
        <f aca="false">VLOOKUP(1,AG209:AK211,5,FALSE())</f>
        <v>#N/A</v>
      </c>
      <c r="AM209" s="451" t="s">
        <v>1404</v>
      </c>
      <c r="AN209" s="459" t="n">
        <v>50</v>
      </c>
      <c r="AO209" s="45" t="e">
        <f aca="false">VLOOKUP(1,AG209:AN211,8,FALSE())</f>
        <v>#N/A</v>
      </c>
      <c r="AP209" s="451" t="s">
        <v>1405</v>
      </c>
      <c r="AQ209" s="459" t="n">
        <v>50</v>
      </c>
      <c r="AR209" s="45" t="e">
        <f aca="false">VLOOKUP(1,AG209:AQ211,11,FALSE())</f>
        <v>#N/A</v>
      </c>
      <c r="AS209" s="451" t="s">
        <v>1412</v>
      </c>
      <c r="AT209" s="506"/>
      <c r="AU209" s="34"/>
      <c r="AV209" s="32" t="s">
        <v>340</v>
      </c>
    </row>
    <row r="210" customFormat="false" ht="17.25" hidden="false" customHeight="true" outlineLevel="0" collapsed="false">
      <c r="A210" s="513"/>
      <c r="B210" s="513"/>
      <c r="C210" s="513"/>
      <c r="D210" s="513"/>
      <c r="E210" s="513"/>
      <c r="F210" s="513"/>
      <c r="G210" s="513"/>
      <c r="H210" s="513"/>
      <c r="I210" s="513"/>
      <c r="J210" s="513"/>
      <c r="K210" s="513"/>
      <c r="L210" s="513"/>
      <c r="M210" s="513"/>
      <c r="N210" s="513"/>
      <c r="O210" s="513"/>
      <c r="P210" s="513"/>
      <c r="Q210" s="513"/>
      <c r="R210" s="513"/>
      <c r="S210" s="513"/>
      <c r="T210" s="513"/>
      <c r="U210" s="513"/>
      <c r="V210" s="513"/>
      <c r="W210" s="513"/>
      <c r="X210" s="513"/>
      <c r="Y210" s="513"/>
      <c r="Z210" s="513"/>
      <c r="AA210" s="595"/>
      <c r="AB210" s="454"/>
      <c r="AC210" s="454"/>
      <c r="AD210" s="44"/>
      <c r="AE210" s="34" t="n">
        <v>1</v>
      </c>
      <c r="AF210" s="29" t="s">
        <v>199</v>
      </c>
      <c r="AG210" s="592" t="str">
        <f aca="false">入力用!G249</f>
        <v/>
      </c>
      <c r="AH210" s="459" t="n">
        <v>10</v>
      </c>
      <c r="AI210" s="45"/>
      <c r="AJ210" s="451" t="s">
        <v>1386</v>
      </c>
      <c r="AK210" s="459" t="n">
        <v>25</v>
      </c>
      <c r="AL210" s="45"/>
      <c r="AM210" s="451" t="s">
        <v>1404</v>
      </c>
      <c r="AN210" s="459" t="n">
        <v>25</v>
      </c>
      <c r="AO210" s="45"/>
      <c r="AP210" s="451" t="s">
        <v>1405</v>
      </c>
      <c r="AQ210" s="459" t="n">
        <v>25</v>
      </c>
      <c r="AR210" s="45"/>
      <c r="AS210" s="451" t="s">
        <v>1412</v>
      </c>
      <c r="AT210" s="506"/>
      <c r="AU210" s="34"/>
      <c r="AV210" s="32"/>
    </row>
    <row r="211" customFormat="false" ht="17.25" hidden="false" customHeight="true" outlineLevel="0" collapsed="false">
      <c r="A211" s="513"/>
      <c r="B211" s="513"/>
      <c r="C211" s="513"/>
      <c r="D211" s="513"/>
      <c r="E211" s="513"/>
      <c r="F211" s="513"/>
      <c r="G211" s="513"/>
      <c r="H211" s="513"/>
      <c r="I211" s="513"/>
      <c r="J211" s="513"/>
      <c r="K211" s="513"/>
      <c r="L211" s="513"/>
      <c r="M211" s="513"/>
      <c r="N211" s="513"/>
      <c r="O211" s="513"/>
      <c r="P211" s="513"/>
      <c r="Q211" s="513"/>
      <c r="R211" s="513"/>
      <c r="S211" s="513"/>
      <c r="T211" s="513"/>
      <c r="U211" s="513"/>
      <c r="V211" s="513"/>
      <c r="W211" s="513"/>
      <c r="X211" s="513"/>
      <c r="Y211" s="513"/>
      <c r="Z211" s="513"/>
      <c r="AA211" s="595"/>
      <c r="AB211" s="454"/>
      <c r="AC211" s="454"/>
      <c r="AD211" s="44"/>
      <c r="AE211" s="34" t="n">
        <v>0</v>
      </c>
      <c r="AF211" s="29" t="s">
        <v>55</v>
      </c>
      <c r="AG211" s="592" t="str">
        <f aca="false">入力用!G250</f>
        <v/>
      </c>
      <c r="AH211" s="459" t="n">
        <v>0</v>
      </c>
      <c r="AI211" s="45"/>
      <c r="AJ211" s="451" t="s">
        <v>1386</v>
      </c>
      <c r="AK211" s="459" t="n">
        <v>0</v>
      </c>
      <c r="AL211" s="45"/>
      <c r="AM211" s="451" t="s">
        <v>1404</v>
      </c>
      <c r="AN211" s="459" t="n">
        <v>0</v>
      </c>
      <c r="AO211" s="45"/>
      <c r="AP211" s="451" t="s">
        <v>1405</v>
      </c>
      <c r="AQ211" s="459" t="n">
        <v>0</v>
      </c>
      <c r="AR211" s="45"/>
      <c r="AS211" s="451" t="s">
        <v>1412</v>
      </c>
      <c r="AT211" s="506"/>
      <c r="AU211" s="34"/>
      <c r="AV211" s="32"/>
    </row>
    <row r="212" customFormat="false" ht="17.25" hidden="false" customHeight="true" outlineLevel="0" collapsed="false">
      <c r="A212" s="513"/>
      <c r="B212" s="513"/>
      <c r="C212" s="513"/>
      <c r="D212" s="513"/>
      <c r="E212" s="513"/>
      <c r="F212" s="513"/>
      <c r="G212" s="513"/>
      <c r="H212" s="513"/>
      <c r="I212" s="513"/>
      <c r="J212" s="513"/>
      <c r="K212" s="513"/>
      <c r="L212" s="513"/>
      <c r="M212" s="513"/>
      <c r="N212" s="513"/>
      <c r="O212" s="513"/>
      <c r="P212" s="513"/>
      <c r="Q212" s="513"/>
      <c r="R212" s="513"/>
      <c r="S212" s="513"/>
      <c r="T212" s="513"/>
      <c r="U212" s="513"/>
      <c r="V212" s="513"/>
      <c r="W212" s="513"/>
      <c r="X212" s="513"/>
      <c r="Y212" s="513"/>
      <c r="Z212" s="513"/>
      <c r="AA212" s="595"/>
      <c r="AB212" s="41" t="s">
        <v>213</v>
      </c>
      <c r="AC212" s="41"/>
      <c r="AD212" s="41" t="s">
        <v>214</v>
      </c>
      <c r="AE212" s="33" t="n">
        <v>2</v>
      </c>
      <c r="AF212" s="22" t="s">
        <v>196</v>
      </c>
      <c r="AG212" s="592" t="str">
        <f aca="false">入力用!G148</f>
        <v/>
      </c>
      <c r="AH212" s="460" t="n">
        <v>100</v>
      </c>
      <c r="AI212" s="42" t="e">
        <f aca="false">VLOOKUP(1,AG212:AH214,2,FALSE())</f>
        <v>#N/A</v>
      </c>
      <c r="AJ212" s="443" t="s">
        <v>1386</v>
      </c>
      <c r="AK212" s="460" t="n">
        <v>100</v>
      </c>
      <c r="AL212" s="42" t="e">
        <f aca="false">VLOOKUP(1,AG212:AK214,5,FALSE())</f>
        <v>#N/A</v>
      </c>
      <c r="AM212" s="443" t="s">
        <v>1404</v>
      </c>
      <c r="AN212" s="435" t="s">
        <v>145</v>
      </c>
      <c r="AO212" s="42"/>
      <c r="AP212" s="436" t="s">
        <v>145</v>
      </c>
      <c r="AQ212" s="460" t="n">
        <v>100</v>
      </c>
      <c r="AR212" s="42" t="e">
        <f aca="false">VLOOKUP(1,AG212:AQ214,11,FALSE())</f>
        <v>#N/A</v>
      </c>
      <c r="AS212" s="443" t="s">
        <v>1412</v>
      </c>
      <c r="AT212" s="475"/>
      <c r="AU212" s="33"/>
      <c r="AV212" s="25" t="s">
        <v>217</v>
      </c>
    </row>
    <row r="213" customFormat="false" ht="17.25" hidden="false" customHeight="true" outlineLevel="0" collapsed="false">
      <c r="A213" s="513"/>
      <c r="B213" s="513"/>
      <c r="C213" s="513"/>
      <c r="D213" s="513"/>
      <c r="E213" s="513"/>
      <c r="F213" s="513"/>
      <c r="G213" s="513"/>
      <c r="H213" s="513"/>
      <c r="I213" s="513"/>
      <c r="J213" s="513"/>
      <c r="K213" s="513"/>
      <c r="L213" s="513"/>
      <c r="M213" s="513"/>
      <c r="N213" s="513"/>
      <c r="O213" s="513"/>
      <c r="P213" s="513"/>
      <c r="Q213" s="513"/>
      <c r="R213" s="513"/>
      <c r="S213" s="513"/>
      <c r="T213" s="513"/>
      <c r="U213" s="513"/>
      <c r="V213" s="513"/>
      <c r="W213" s="513"/>
      <c r="X213" s="513"/>
      <c r="Y213" s="513"/>
      <c r="Z213" s="513"/>
      <c r="AA213" s="595"/>
      <c r="AB213" s="41"/>
      <c r="AC213" s="41"/>
      <c r="AD213" s="41"/>
      <c r="AE213" s="33" t="n">
        <v>1</v>
      </c>
      <c r="AF213" s="22" t="s">
        <v>199</v>
      </c>
      <c r="AG213" s="592" t="str">
        <f aca="false">入力用!G149</f>
        <v/>
      </c>
      <c r="AH213" s="460" t="n">
        <v>50</v>
      </c>
      <c r="AI213" s="42"/>
      <c r="AJ213" s="443" t="s">
        <v>1386</v>
      </c>
      <c r="AK213" s="460" t="n">
        <v>50</v>
      </c>
      <c r="AL213" s="42"/>
      <c r="AM213" s="443" t="s">
        <v>1404</v>
      </c>
      <c r="AN213" s="435" t="s">
        <v>145</v>
      </c>
      <c r="AO213" s="42"/>
      <c r="AP213" s="436" t="s">
        <v>145</v>
      </c>
      <c r="AQ213" s="460" t="n">
        <v>50</v>
      </c>
      <c r="AR213" s="42"/>
      <c r="AS213" s="443" t="s">
        <v>1412</v>
      </c>
      <c r="AT213" s="475"/>
      <c r="AU213" s="33"/>
      <c r="AV213" s="25"/>
    </row>
    <row r="214" customFormat="false" ht="17.25" hidden="false" customHeight="true" outlineLevel="0" collapsed="false">
      <c r="A214" s="513"/>
      <c r="B214" s="513"/>
      <c r="C214" s="513"/>
      <c r="D214" s="513"/>
      <c r="E214" s="513"/>
      <c r="F214" s="513"/>
      <c r="G214" s="513"/>
      <c r="H214" s="513"/>
      <c r="I214" s="513"/>
      <c r="J214" s="513"/>
      <c r="K214" s="513"/>
      <c r="L214" s="513"/>
      <c r="M214" s="513"/>
      <c r="N214" s="513"/>
      <c r="O214" s="513"/>
      <c r="P214" s="513"/>
      <c r="Q214" s="513"/>
      <c r="R214" s="513"/>
      <c r="S214" s="513"/>
      <c r="T214" s="513"/>
      <c r="U214" s="513"/>
      <c r="V214" s="513"/>
      <c r="W214" s="513"/>
      <c r="X214" s="513"/>
      <c r="Y214" s="513"/>
      <c r="Z214" s="513"/>
      <c r="AA214" s="595"/>
      <c r="AB214" s="41"/>
      <c r="AC214" s="41"/>
      <c r="AD214" s="41"/>
      <c r="AE214" s="33" t="n">
        <v>0</v>
      </c>
      <c r="AF214" s="22" t="s">
        <v>55</v>
      </c>
      <c r="AG214" s="592" t="str">
        <f aca="false">入力用!G150</f>
        <v/>
      </c>
      <c r="AH214" s="460" t="n">
        <v>0</v>
      </c>
      <c r="AI214" s="42"/>
      <c r="AJ214" s="443" t="s">
        <v>1386</v>
      </c>
      <c r="AK214" s="460" t="n">
        <v>0</v>
      </c>
      <c r="AL214" s="42"/>
      <c r="AM214" s="443" t="s">
        <v>1404</v>
      </c>
      <c r="AN214" s="435" t="s">
        <v>145</v>
      </c>
      <c r="AO214" s="42"/>
      <c r="AP214" s="436" t="s">
        <v>145</v>
      </c>
      <c r="AQ214" s="460" t="n">
        <v>0</v>
      </c>
      <c r="AR214" s="42"/>
      <c r="AS214" s="443" t="s">
        <v>1412</v>
      </c>
      <c r="AT214" s="475"/>
      <c r="AU214" s="33"/>
      <c r="AV214" s="25"/>
    </row>
    <row r="215" customFormat="false" ht="17.25" hidden="false" customHeight="true" outlineLevel="0" collapsed="false">
      <c r="A215" s="513"/>
      <c r="B215" s="513"/>
      <c r="C215" s="513"/>
      <c r="D215" s="513"/>
      <c r="E215" s="513"/>
      <c r="F215" s="513"/>
      <c r="G215" s="513"/>
      <c r="H215" s="513"/>
      <c r="I215" s="513"/>
      <c r="J215" s="513"/>
      <c r="K215" s="513"/>
      <c r="L215" s="513"/>
      <c r="M215" s="513"/>
      <c r="N215" s="513"/>
      <c r="O215" s="513"/>
      <c r="P215" s="513"/>
      <c r="Q215" s="513"/>
      <c r="R215" s="513"/>
      <c r="S215" s="513"/>
      <c r="T215" s="513"/>
      <c r="U215" s="513"/>
      <c r="V215" s="513"/>
      <c r="W215" s="513"/>
      <c r="X215" s="513"/>
      <c r="Y215" s="513"/>
      <c r="Z215" s="513"/>
      <c r="AA215" s="595"/>
      <c r="AB215" s="41"/>
      <c r="AC215" s="41"/>
      <c r="AD215" s="44" t="s">
        <v>218</v>
      </c>
      <c r="AE215" s="34" t="n">
        <v>2</v>
      </c>
      <c r="AF215" s="29" t="s">
        <v>196</v>
      </c>
      <c r="AG215" s="592" t="str">
        <f aca="false">入力用!G151</f>
        <v/>
      </c>
      <c r="AH215" s="459" t="n">
        <v>50</v>
      </c>
      <c r="AI215" s="45" t="e">
        <f aca="false">VLOOKUP(1,AG215:AH217,2,FALSE())</f>
        <v>#N/A</v>
      </c>
      <c r="AJ215" s="451" t="s">
        <v>1386</v>
      </c>
      <c r="AK215" s="459" t="n">
        <v>50</v>
      </c>
      <c r="AL215" s="45" t="e">
        <f aca="false">VLOOKUP(1,AG215:AK217,5,FALSE())</f>
        <v>#N/A</v>
      </c>
      <c r="AM215" s="451" t="s">
        <v>1404</v>
      </c>
      <c r="AN215" s="439" t="s">
        <v>145</v>
      </c>
      <c r="AO215" s="45"/>
      <c r="AP215" s="440" t="s">
        <v>145</v>
      </c>
      <c r="AQ215" s="459" t="n">
        <v>50</v>
      </c>
      <c r="AR215" s="45" t="e">
        <f aca="false">VLOOKUP(1,AG215:AQ217,11,FALSE())</f>
        <v>#N/A</v>
      </c>
      <c r="AS215" s="451" t="s">
        <v>1412</v>
      </c>
      <c r="AT215" s="506"/>
      <c r="AU215" s="34"/>
      <c r="AV215" s="32" t="s">
        <v>221</v>
      </c>
    </row>
    <row r="216" customFormat="false" ht="17.25" hidden="false" customHeight="true" outlineLevel="0" collapsed="false">
      <c r="A216" s="513"/>
      <c r="B216" s="513"/>
      <c r="C216" s="513"/>
      <c r="D216" s="513"/>
      <c r="E216" s="513"/>
      <c r="F216" s="513"/>
      <c r="G216" s="513"/>
      <c r="H216" s="513"/>
      <c r="I216" s="513"/>
      <c r="J216" s="513"/>
      <c r="K216" s="513"/>
      <c r="L216" s="513"/>
      <c r="M216" s="513"/>
      <c r="N216" s="513"/>
      <c r="O216" s="513"/>
      <c r="P216" s="513"/>
      <c r="Q216" s="513"/>
      <c r="R216" s="513"/>
      <c r="S216" s="513"/>
      <c r="T216" s="513"/>
      <c r="U216" s="513"/>
      <c r="V216" s="513"/>
      <c r="W216" s="513"/>
      <c r="X216" s="513"/>
      <c r="Y216" s="513"/>
      <c r="Z216" s="513"/>
      <c r="AA216" s="595"/>
      <c r="AB216" s="41"/>
      <c r="AC216" s="41"/>
      <c r="AD216" s="44"/>
      <c r="AE216" s="34" t="n">
        <v>1</v>
      </c>
      <c r="AF216" s="29" t="s">
        <v>199</v>
      </c>
      <c r="AG216" s="592" t="str">
        <f aca="false">入力用!G152</f>
        <v/>
      </c>
      <c r="AH216" s="459" t="n">
        <v>25</v>
      </c>
      <c r="AI216" s="45"/>
      <c r="AJ216" s="451" t="s">
        <v>1386</v>
      </c>
      <c r="AK216" s="459" t="n">
        <v>25</v>
      </c>
      <c r="AL216" s="45"/>
      <c r="AM216" s="451" t="s">
        <v>1404</v>
      </c>
      <c r="AN216" s="439" t="s">
        <v>145</v>
      </c>
      <c r="AO216" s="45"/>
      <c r="AP216" s="440" t="s">
        <v>145</v>
      </c>
      <c r="AQ216" s="459" t="n">
        <v>25</v>
      </c>
      <c r="AR216" s="45"/>
      <c r="AS216" s="451" t="s">
        <v>1412</v>
      </c>
      <c r="AT216" s="506"/>
      <c r="AU216" s="34"/>
      <c r="AV216" s="32"/>
    </row>
    <row r="217" customFormat="false" ht="17.25" hidden="false" customHeight="true" outlineLevel="0" collapsed="false">
      <c r="A217" s="513"/>
      <c r="B217" s="513"/>
      <c r="C217" s="513"/>
      <c r="D217" s="513"/>
      <c r="E217" s="513"/>
      <c r="F217" s="513"/>
      <c r="G217" s="513"/>
      <c r="H217" s="513"/>
      <c r="I217" s="513"/>
      <c r="J217" s="513"/>
      <c r="K217" s="513"/>
      <c r="L217" s="513"/>
      <c r="M217" s="513"/>
      <c r="N217" s="513"/>
      <c r="O217" s="513"/>
      <c r="P217" s="513"/>
      <c r="Q217" s="513"/>
      <c r="R217" s="513"/>
      <c r="S217" s="513"/>
      <c r="T217" s="513"/>
      <c r="U217" s="513"/>
      <c r="V217" s="513"/>
      <c r="W217" s="513"/>
      <c r="X217" s="513"/>
      <c r="Y217" s="513"/>
      <c r="Z217" s="513"/>
      <c r="AA217" s="595"/>
      <c r="AB217" s="41"/>
      <c r="AC217" s="41"/>
      <c r="AD217" s="44"/>
      <c r="AE217" s="34" t="n">
        <v>0</v>
      </c>
      <c r="AF217" s="29" t="s">
        <v>55</v>
      </c>
      <c r="AG217" s="592" t="str">
        <f aca="false">入力用!G153</f>
        <v/>
      </c>
      <c r="AH217" s="459" t="n">
        <v>0</v>
      </c>
      <c r="AI217" s="45"/>
      <c r="AJ217" s="451" t="s">
        <v>1386</v>
      </c>
      <c r="AK217" s="459" t="n">
        <v>0</v>
      </c>
      <c r="AL217" s="45"/>
      <c r="AM217" s="451" t="s">
        <v>1404</v>
      </c>
      <c r="AN217" s="439" t="s">
        <v>145</v>
      </c>
      <c r="AO217" s="45"/>
      <c r="AP217" s="440" t="s">
        <v>145</v>
      </c>
      <c r="AQ217" s="459" t="n">
        <v>0</v>
      </c>
      <c r="AR217" s="45"/>
      <c r="AS217" s="451" t="s">
        <v>1412</v>
      </c>
      <c r="AT217" s="506"/>
      <c r="AU217" s="34"/>
      <c r="AV217" s="32"/>
    </row>
    <row r="218" customFormat="false" ht="17.25" hidden="false" customHeight="true" outlineLevel="0" collapsed="false">
      <c r="A218" s="513"/>
      <c r="B218" s="513"/>
      <c r="C218" s="513"/>
      <c r="D218" s="513"/>
      <c r="E218" s="513"/>
      <c r="F218" s="513"/>
      <c r="G218" s="513"/>
      <c r="H218" s="513"/>
      <c r="I218" s="513"/>
      <c r="J218" s="513"/>
      <c r="K218" s="513"/>
      <c r="L218" s="513"/>
      <c r="M218" s="513"/>
      <c r="N218" s="513"/>
      <c r="O218" s="513"/>
      <c r="P218" s="513"/>
      <c r="Q218" s="513"/>
      <c r="R218" s="513"/>
      <c r="S218" s="513"/>
      <c r="T218" s="513"/>
      <c r="U218" s="513"/>
      <c r="V218" s="513"/>
      <c r="W218" s="513"/>
      <c r="X218" s="513"/>
      <c r="Y218" s="513"/>
      <c r="Z218" s="513"/>
      <c r="AA218" s="595"/>
      <c r="AB218" s="41"/>
      <c r="AC218" s="41"/>
      <c r="AD218" s="41" t="s">
        <v>222</v>
      </c>
      <c r="AE218" s="33" t="n">
        <v>2</v>
      </c>
      <c r="AF218" s="22" t="s">
        <v>196</v>
      </c>
      <c r="AG218" s="592" t="str">
        <f aca="false">入力用!G154</f>
        <v/>
      </c>
      <c r="AH218" s="460" t="n">
        <v>50</v>
      </c>
      <c r="AI218" s="42" t="e">
        <f aca="false">VLOOKUP(1,AG218:AH220,2,FALSE())</f>
        <v>#N/A</v>
      </c>
      <c r="AJ218" s="443" t="s">
        <v>1386</v>
      </c>
      <c r="AK218" s="460" t="n">
        <v>50</v>
      </c>
      <c r="AL218" s="42" t="e">
        <f aca="false">VLOOKUP(1,AG218:AK220,5,FALSE())</f>
        <v>#N/A</v>
      </c>
      <c r="AM218" s="443" t="s">
        <v>1404</v>
      </c>
      <c r="AN218" s="435" t="s">
        <v>145</v>
      </c>
      <c r="AO218" s="42"/>
      <c r="AP218" s="436" t="s">
        <v>145</v>
      </c>
      <c r="AQ218" s="460" t="n">
        <v>50</v>
      </c>
      <c r="AR218" s="42" t="e">
        <f aca="false">VLOOKUP(1,AG218:AQ220,11,FALSE())</f>
        <v>#N/A</v>
      </c>
      <c r="AS218" s="443" t="s">
        <v>1412</v>
      </c>
      <c r="AT218" s="475"/>
      <c r="AU218" s="33"/>
      <c r="AV218" s="25" t="s">
        <v>225</v>
      </c>
    </row>
    <row r="219" customFormat="false" ht="17.25" hidden="false" customHeight="true" outlineLevel="0" collapsed="false">
      <c r="A219" s="513"/>
      <c r="B219" s="513"/>
      <c r="C219" s="513"/>
      <c r="D219" s="513"/>
      <c r="E219" s="513"/>
      <c r="F219" s="513"/>
      <c r="G219" s="513"/>
      <c r="H219" s="513"/>
      <c r="I219" s="513"/>
      <c r="J219" s="513"/>
      <c r="K219" s="513"/>
      <c r="L219" s="513"/>
      <c r="M219" s="513"/>
      <c r="N219" s="513"/>
      <c r="O219" s="513"/>
      <c r="P219" s="513"/>
      <c r="Q219" s="513"/>
      <c r="R219" s="513"/>
      <c r="S219" s="513"/>
      <c r="T219" s="513"/>
      <c r="U219" s="513"/>
      <c r="V219" s="513"/>
      <c r="W219" s="513"/>
      <c r="X219" s="513"/>
      <c r="Y219" s="513"/>
      <c r="Z219" s="513"/>
      <c r="AA219" s="595"/>
      <c r="AB219" s="41"/>
      <c r="AC219" s="41"/>
      <c r="AD219" s="41"/>
      <c r="AE219" s="33" t="n">
        <v>1</v>
      </c>
      <c r="AF219" s="22" t="s">
        <v>199</v>
      </c>
      <c r="AG219" s="592" t="str">
        <f aca="false">入力用!G155</f>
        <v/>
      </c>
      <c r="AH219" s="460" t="n">
        <v>25</v>
      </c>
      <c r="AI219" s="42"/>
      <c r="AJ219" s="443" t="s">
        <v>1386</v>
      </c>
      <c r="AK219" s="460" t="n">
        <v>25</v>
      </c>
      <c r="AL219" s="42"/>
      <c r="AM219" s="443" t="s">
        <v>1404</v>
      </c>
      <c r="AN219" s="435" t="s">
        <v>145</v>
      </c>
      <c r="AO219" s="42"/>
      <c r="AP219" s="436" t="s">
        <v>145</v>
      </c>
      <c r="AQ219" s="460" t="n">
        <v>25</v>
      </c>
      <c r="AR219" s="42"/>
      <c r="AS219" s="443" t="s">
        <v>1412</v>
      </c>
      <c r="AT219" s="475"/>
      <c r="AU219" s="33"/>
      <c r="AV219" s="25"/>
    </row>
    <row r="220" customFormat="false" ht="17.25" hidden="false" customHeight="true" outlineLevel="0" collapsed="false">
      <c r="A220" s="513"/>
      <c r="B220" s="513"/>
      <c r="C220" s="513"/>
      <c r="D220" s="513"/>
      <c r="E220" s="513"/>
      <c r="F220" s="513"/>
      <c r="G220" s="513"/>
      <c r="H220" s="513"/>
      <c r="I220" s="513"/>
      <c r="J220" s="513"/>
      <c r="K220" s="513"/>
      <c r="L220" s="513"/>
      <c r="M220" s="513"/>
      <c r="N220" s="513"/>
      <c r="O220" s="513"/>
      <c r="P220" s="513"/>
      <c r="Q220" s="513"/>
      <c r="R220" s="513"/>
      <c r="S220" s="513"/>
      <c r="T220" s="513"/>
      <c r="U220" s="513"/>
      <c r="V220" s="513"/>
      <c r="W220" s="513"/>
      <c r="X220" s="513"/>
      <c r="Y220" s="513"/>
      <c r="Z220" s="513"/>
      <c r="AA220" s="595"/>
      <c r="AB220" s="41"/>
      <c r="AC220" s="41"/>
      <c r="AD220" s="41"/>
      <c r="AE220" s="33" t="n">
        <v>0</v>
      </c>
      <c r="AF220" s="22" t="s">
        <v>55</v>
      </c>
      <c r="AG220" s="592" t="str">
        <f aca="false">入力用!G156</f>
        <v/>
      </c>
      <c r="AH220" s="460" t="n">
        <v>0</v>
      </c>
      <c r="AI220" s="42"/>
      <c r="AJ220" s="443" t="s">
        <v>1386</v>
      </c>
      <c r="AK220" s="460" t="n">
        <v>0</v>
      </c>
      <c r="AL220" s="42"/>
      <c r="AM220" s="443" t="s">
        <v>1404</v>
      </c>
      <c r="AN220" s="435" t="s">
        <v>145</v>
      </c>
      <c r="AO220" s="42"/>
      <c r="AP220" s="436" t="s">
        <v>145</v>
      </c>
      <c r="AQ220" s="460" t="n">
        <v>0</v>
      </c>
      <c r="AR220" s="42"/>
      <c r="AS220" s="443" t="s">
        <v>1412</v>
      </c>
      <c r="AT220" s="475"/>
      <c r="AU220" s="33"/>
      <c r="AV220" s="25"/>
    </row>
    <row r="221" s="450" customFormat="true" ht="17.25" hidden="false" customHeight="true" outlineLevel="0" collapsed="false">
      <c r="A221" s="513"/>
      <c r="B221" s="513"/>
      <c r="C221" s="513"/>
      <c r="D221" s="513"/>
      <c r="E221" s="513"/>
      <c r="F221" s="513"/>
      <c r="G221" s="513"/>
      <c r="H221" s="513"/>
      <c r="I221" s="513"/>
      <c r="J221" s="513"/>
      <c r="K221" s="513"/>
      <c r="L221" s="513"/>
      <c r="M221" s="513"/>
      <c r="N221" s="513"/>
      <c r="O221" s="513"/>
      <c r="P221" s="513"/>
      <c r="Q221" s="513"/>
      <c r="R221" s="513"/>
      <c r="S221" s="513"/>
      <c r="T221" s="513"/>
      <c r="U221" s="513"/>
      <c r="V221" s="513"/>
      <c r="W221" s="513"/>
      <c r="X221" s="513"/>
      <c r="Y221" s="513"/>
      <c r="Z221" s="513"/>
      <c r="AA221" s="583"/>
      <c r="AB221" s="41" t="s">
        <v>343</v>
      </c>
      <c r="AC221" s="41"/>
      <c r="AD221" s="44" t="s">
        <v>344</v>
      </c>
      <c r="AE221" s="34" t="n">
        <v>2</v>
      </c>
      <c r="AF221" s="29" t="s">
        <v>196</v>
      </c>
      <c r="AG221" s="592" t="str">
        <f aca="false">入力用!G254</f>
        <v/>
      </c>
      <c r="AH221" s="459" t="n">
        <v>100</v>
      </c>
      <c r="AI221" s="45" t="e">
        <f aca="false">VLOOKUP(1,AG221:AH223,2,FALSE())</f>
        <v>#N/A</v>
      </c>
      <c r="AJ221" s="451" t="s">
        <v>1386</v>
      </c>
      <c r="AK221" s="459" t="n">
        <v>100</v>
      </c>
      <c r="AL221" s="45" t="e">
        <f aca="false">VLOOKUP(1,AG221:AK223,5,FALSE())</f>
        <v>#N/A</v>
      </c>
      <c r="AM221" s="451" t="s">
        <v>1404</v>
      </c>
      <c r="AN221" s="439" t="s">
        <v>145</v>
      </c>
      <c r="AO221" s="45"/>
      <c r="AP221" s="440" t="s">
        <v>145</v>
      </c>
      <c r="AQ221" s="459" t="n">
        <v>100</v>
      </c>
      <c r="AR221" s="45" t="e">
        <f aca="false">VLOOKUP(1,AG221:AQ223,11,FALSE())</f>
        <v>#N/A</v>
      </c>
      <c r="AS221" s="451" t="s">
        <v>1412</v>
      </c>
      <c r="AT221" s="587"/>
      <c r="AU221" s="34"/>
      <c r="AV221" s="32" t="s">
        <v>347</v>
      </c>
      <c r="AW221" s="5"/>
    </row>
    <row r="222" s="450" customFormat="true" ht="17.25" hidden="false" customHeight="true" outlineLevel="0" collapsed="false">
      <c r="A222" s="513"/>
      <c r="B222" s="513"/>
      <c r="C222" s="513"/>
      <c r="D222" s="513"/>
      <c r="E222" s="513"/>
      <c r="F222" s="513"/>
      <c r="G222" s="513"/>
      <c r="H222" s="513"/>
      <c r="I222" s="513"/>
      <c r="J222" s="513"/>
      <c r="K222" s="513"/>
      <c r="L222" s="513"/>
      <c r="M222" s="513"/>
      <c r="N222" s="513"/>
      <c r="O222" s="513"/>
      <c r="P222" s="513"/>
      <c r="Q222" s="513"/>
      <c r="R222" s="513"/>
      <c r="S222" s="513"/>
      <c r="T222" s="513"/>
      <c r="U222" s="513"/>
      <c r="V222" s="513"/>
      <c r="W222" s="513"/>
      <c r="X222" s="513"/>
      <c r="Y222" s="513"/>
      <c r="Z222" s="513"/>
      <c r="AA222" s="583"/>
      <c r="AB222" s="41"/>
      <c r="AC222" s="41"/>
      <c r="AD222" s="44"/>
      <c r="AE222" s="34" t="n">
        <v>1</v>
      </c>
      <c r="AF222" s="29" t="s">
        <v>199</v>
      </c>
      <c r="AG222" s="592" t="str">
        <f aca="false">入力用!G255</f>
        <v/>
      </c>
      <c r="AH222" s="459" t="n">
        <v>50</v>
      </c>
      <c r="AI222" s="45"/>
      <c r="AJ222" s="451" t="s">
        <v>1386</v>
      </c>
      <c r="AK222" s="459" t="n">
        <v>50</v>
      </c>
      <c r="AL222" s="45"/>
      <c r="AM222" s="451" t="s">
        <v>1404</v>
      </c>
      <c r="AN222" s="439" t="s">
        <v>145</v>
      </c>
      <c r="AO222" s="45"/>
      <c r="AP222" s="440" t="s">
        <v>145</v>
      </c>
      <c r="AQ222" s="459" t="n">
        <v>50</v>
      </c>
      <c r="AR222" s="45"/>
      <c r="AS222" s="451" t="s">
        <v>1412</v>
      </c>
      <c r="AT222" s="587"/>
      <c r="AU222" s="34"/>
      <c r="AV222" s="32"/>
      <c r="AW222" s="5"/>
    </row>
    <row r="223" s="450" customFormat="true" ht="17.25" hidden="false" customHeight="true" outlineLevel="0" collapsed="false">
      <c r="A223" s="513"/>
      <c r="B223" s="513"/>
      <c r="C223" s="513"/>
      <c r="D223" s="513"/>
      <c r="E223" s="513"/>
      <c r="F223" s="513"/>
      <c r="G223" s="513"/>
      <c r="H223" s="513"/>
      <c r="I223" s="513"/>
      <c r="J223" s="513"/>
      <c r="K223" s="513"/>
      <c r="L223" s="513"/>
      <c r="M223" s="513"/>
      <c r="N223" s="513"/>
      <c r="O223" s="513"/>
      <c r="P223" s="513"/>
      <c r="Q223" s="513"/>
      <c r="R223" s="513"/>
      <c r="S223" s="513"/>
      <c r="T223" s="513"/>
      <c r="U223" s="513"/>
      <c r="V223" s="513"/>
      <c r="W223" s="513"/>
      <c r="X223" s="513"/>
      <c r="Y223" s="513"/>
      <c r="Z223" s="513"/>
      <c r="AA223" s="583"/>
      <c r="AB223" s="41"/>
      <c r="AC223" s="41"/>
      <c r="AD223" s="44"/>
      <c r="AE223" s="34" t="n">
        <v>0</v>
      </c>
      <c r="AF223" s="29" t="s">
        <v>55</v>
      </c>
      <c r="AG223" s="592" t="str">
        <f aca="false">入力用!G256</f>
        <v/>
      </c>
      <c r="AH223" s="459" t="n">
        <v>0</v>
      </c>
      <c r="AI223" s="45"/>
      <c r="AJ223" s="451" t="s">
        <v>1386</v>
      </c>
      <c r="AK223" s="459" t="n">
        <v>0</v>
      </c>
      <c r="AL223" s="45"/>
      <c r="AM223" s="451" t="s">
        <v>1404</v>
      </c>
      <c r="AN223" s="439" t="s">
        <v>145</v>
      </c>
      <c r="AO223" s="45"/>
      <c r="AP223" s="440" t="s">
        <v>145</v>
      </c>
      <c r="AQ223" s="459" t="n">
        <v>0</v>
      </c>
      <c r="AR223" s="45"/>
      <c r="AS223" s="451" t="s">
        <v>1412</v>
      </c>
      <c r="AT223" s="587"/>
      <c r="AU223" s="34"/>
      <c r="AV223" s="32"/>
      <c r="AW223" s="5"/>
    </row>
    <row r="224" customFormat="false" ht="33" hidden="false" customHeight="true" outlineLevel="0" collapsed="false">
      <c r="A224" s="589" t="s">
        <v>1513</v>
      </c>
      <c r="B224" s="589"/>
      <c r="C224" s="590" t="s">
        <v>1514</v>
      </c>
      <c r="D224" s="590"/>
      <c r="E224" s="590"/>
      <c r="F224" s="590"/>
      <c r="G224" s="590"/>
      <c r="H224" s="590"/>
      <c r="I224" s="590" t="s">
        <v>1515</v>
      </c>
      <c r="J224" s="590"/>
      <c r="K224" s="590"/>
      <c r="L224" s="590"/>
      <c r="M224" s="590"/>
      <c r="N224" s="590"/>
      <c r="O224" s="590"/>
      <c r="P224" s="590"/>
      <c r="Q224" s="590"/>
      <c r="R224" s="590"/>
      <c r="S224" s="590"/>
      <c r="T224" s="590"/>
      <c r="U224" s="590"/>
      <c r="V224" s="590"/>
      <c r="W224" s="590"/>
      <c r="X224" s="590"/>
      <c r="Y224" s="590"/>
      <c r="Z224" s="590"/>
      <c r="AA224" s="591"/>
      <c r="AB224" s="58" t="s">
        <v>1516</v>
      </c>
      <c r="AC224" s="58"/>
      <c r="AD224" s="58" t="s">
        <v>1517</v>
      </c>
      <c r="AE224" s="42" t="s">
        <v>145</v>
      </c>
      <c r="AF224" s="22"/>
      <c r="AG224" s="592" t="n">
        <f aca="false">入力用!G341</f>
        <v>0</v>
      </c>
      <c r="AH224" s="460" t="s">
        <v>145</v>
      </c>
      <c r="AI224" s="42"/>
      <c r="AJ224" s="436" t="s">
        <v>145</v>
      </c>
      <c r="AK224" s="460" t="s">
        <v>145</v>
      </c>
      <c r="AL224" s="42"/>
      <c r="AM224" s="436" t="s">
        <v>145</v>
      </c>
      <c r="AN224" s="460" t="s">
        <v>145</v>
      </c>
      <c r="AO224" s="42"/>
      <c r="AP224" s="436" t="s">
        <v>145</v>
      </c>
      <c r="AQ224" s="460" t="s">
        <v>145</v>
      </c>
      <c r="AR224" s="42"/>
      <c r="AS224" s="436" t="s">
        <v>145</v>
      </c>
      <c r="AT224" s="615" t="s">
        <v>1445</v>
      </c>
      <c r="AU224" s="33" t="s">
        <v>100</v>
      </c>
      <c r="AV224" s="25" t="s">
        <v>483</v>
      </c>
    </row>
    <row r="225" s="450" customFormat="true" ht="23.25" hidden="false" customHeight="true" outlineLevel="0" collapsed="false">
      <c r="A225" s="589"/>
      <c r="B225" s="589"/>
      <c r="C225" s="590"/>
      <c r="D225" s="590"/>
      <c r="E225" s="590"/>
      <c r="F225" s="590"/>
      <c r="G225" s="590"/>
      <c r="H225" s="590"/>
      <c r="I225" s="590"/>
      <c r="J225" s="590"/>
      <c r="K225" s="590"/>
      <c r="L225" s="590"/>
      <c r="M225" s="590"/>
      <c r="N225" s="590"/>
      <c r="O225" s="590"/>
      <c r="P225" s="590"/>
      <c r="Q225" s="590"/>
      <c r="R225" s="590"/>
      <c r="S225" s="590"/>
      <c r="T225" s="590"/>
      <c r="U225" s="590"/>
      <c r="V225" s="590"/>
      <c r="W225" s="590"/>
      <c r="X225" s="590"/>
      <c r="Y225" s="590"/>
      <c r="Z225" s="590"/>
      <c r="AA225" s="448"/>
      <c r="AB225" s="41" t="s">
        <v>98</v>
      </c>
      <c r="AC225" s="41"/>
      <c r="AD225" s="44" t="s">
        <v>99</v>
      </c>
      <c r="AE225" s="34" t="n">
        <v>1</v>
      </c>
      <c r="AF225" s="29" t="s">
        <v>81</v>
      </c>
      <c r="AG225" s="588" t="str">
        <f aca="false">入力用!G55</f>
        <v/>
      </c>
      <c r="AH225" s="439" t="s">
        <v>145</v>
      </c>
      <c r="AI225" s="45"/>
      <c r="AJ225" s="451" t="s">
        <v>145</v>
      </c>
      <c r="AK225" s="439" t="n">
        <v>75</v>
      </c>
      <c r="AL225" s="45" t="e">
        <f aca="false">VLOOKUP(1,AG225:AK226,5,FALSE())</f>
        <v>#N/A</v>
      </c>
      <c r="AM225" s="440" t="s">
        <v>1391</v>
      </c>
      <c r="AN225" s="439" t="s">
        <v>145</v>
      </c>
      <c r="AO225" s="45"/>
      <c r="AP225" s="440" t="s">
        <v>145</v>
      </c>
      <c r="AQ225" s="439" t="n">
        <v>75</v>
      </c>
      <c r="AR225" s="45" t="e">
        <f aca="false">VLOOKUP(1,AG225:AQ226,11,FALSE())</f>
        <v>#N/A</v>
      </c>
      <c r="AS225" s="451" t="s">
        <v>1392</v>
      </c>
      <c r="AT225" s="606" t="s">
        <v>1518</v>
      </c>
      <c r="AU225" s="34" t="s">
        <v>100</v>
      </c>
      <c r="AV225" s="32" t="s">
        <v>103</v>
      </c>
      <c r="AW225" s="5"/>
    </row>
    <row r="226" s="450" customFormat="true" ht="23.25" hidden="false" customHeight="true" outlineLevel="0" collapsed="false">
      <c r="A226" s="589"/>
      <c r="B226" s="589"/>
      <c r="C226" s="590"/>
      <c r="D226" s="590"/>
      <c r="E226" s="590"/>
      <c r="F226" s="590"/>
      <c r="G226" s="590"/>
      <c r="H226" s="590"/>
      <c r="I226" s="590"/>
      <c r="J226" s="590"/>
      <c r="K226" s="590"/>
      <c r="L226" s="590"/>
      <c r="M226" s="590"/>
      <c r="N226" s="590"/>
      <c r="O226" s="590"/>
      <c r="P226" s="590"/>
      <c r="Q226" s="590"/>
      <c r="R226" s="590"/>
      <c r="S226" s="590"/>
      <c r="T226" s="590"/>
      <c r="U226" s="590"/>
      <c r="V226" s="590"/>
      <c r="W226" s="590"/>
      <c r="X226" s="590"/>
      <c r="Y226" s="590"/>
      <c r="Z226" s="590"/>
      <c r="AA226" s="448"/>
      <c r="AB226" s="41"/>
      <c r="AC226" s="41"/>
      <c r="AD226" s="44"/>
      <c r="AE226" s="34" t="n">
        <v>0</v>
      </c>
      <c r="AF226" s="29" t="s">
        <v>55</v>
      </c>
      <c r="AG226" s="588" t="str">
        <f aca="false">入力用!G56</f>
        <v/>
      </c>
      <c r="AH226" s="439" t="s">
        <v>145</v>
      </c>
      <c r="AI226" s="45"/>
      <c r="AJ226" s="451" t="s">
        <v>145</v>
      </c>
      <c r="AK226" s="439" t="n">
        <v>0</v>
      </c>
      <c r="AL226" s="45"/>
      <c r="AM226" s="440" t="s">
        <v>1391</v>
      </c>
      <c r="AN226" s="439" t="s">
        <v>145</v>
      </c>
      <c r="AO226" s="45"/>
      <c r="AP226" s="440" t="s">
        <v>145</v>
      </c>
      <c r="AQ226" s="439" t="n">
        <v>0</v>
      </c>
      <c r="AR226" s="45"/>
      <c r="AS226" s="451" t="s">
        <v>1392</v>
      </c>
      <c r="AT226" s="616" t="s">
        <v>145</v>
      </c>
      <c r="AU226" s="34"/>
      <c r="AV226" s="32"/>
      <c r="AW226" s="5"/>
    </row>
    <row r="227" s="450" customFormat="true" ht="17.25" hidden="false" customHeight="true" outlineLevel="0" collapsed="false">
      <c r="A227" s="589"/>
      <c r="B227" s="589"/>
      <c r="C227" s="590"/>
      <c r="D227" s="590"/>
      <c r="E227" s="590"/>
      <c r="F227" s="590"/>
      <c r="G227" s="590"/>
      <c r="H227" s="590"/>
      <c r="I227" s="590"/>
      <c r="J227" s="590"/>
      <c r="K227" s="590"/>
      <c r="L227" s="590"/>
      <c r="M227" s="590"/>
      <c r="N227" s="590"/>
      <c r="O227" s="590"/>
      <c r="P227" s="590"/>
      <c r="Q227" s="590"/>
      <c r="R227" s="590"/>
      <c r="S227" s="590"/>
      <c r="T227" s="590"/>
      <c r="U227" s="590"/>
      <c r="V227" s="590"/>
      <c r="W227" s="590"/>
      <c r="X227" s="590"/>
      <c r="Y227" s="590"/>
      <c r="Z227" s="590"/>
      <c r="AA227" s="448"/>
      <c r="AB227" s="41"/>
      <c r="AC227" s="41"/>
      <c r="AD227" s="41" t="s">
        <v>104</v>
      </c>
      <c r="AE227" s="33" t="n">
        <v>1</v>
      </c>
      <c r="AF227" s="22" t="s">
        <v>81</v>
      </c>
      <c r="AG227" s="588" t="str">
        <f aca="false">入力用!G57</f>
        <v/>
      </c>
      <c r="AH227" s="435" t="s">
        <v>145</v>
      </c>
      <c r="AI227" s="42"/>
      <c r="AJ227" s="443" t="s">
        <v>145</v>
      </c>
      <c r="AK227" s="435" t="n">
        <v>100</v>
      </c>
      <c r="AL227" s="42" t="e">
        <f aca="false">VLOOKUP(1,AG227:AK228,5,FALSE())</f>
        <v>#N/A</v>
      </c>
      <c r="AM227" s="436" t="s">
        <v>1391</v>
      </c>
      <c r="AN227" s="435" t="s">
        <v>145</v>
      </c>
      <c r="AO227" s="42"/>
      <c r="AP227" s="443" t="s">
        <v>145</v>
      </c>
      <c r="AQ227" s="435" t="n">
        <v>100</v>
      </c>
      <c r="AR227" s="42" t="e">
        <f aca="false">VLOOKUP(1,AG227:AQ228,11,FALSE())</f>
        <v>#N/A</v>
      </c>
      <c r="AS227" s="443" t="s">
        <v>1392</v>
      </c>
      <c r="AT227" s="596" t="s">
        <v>1518</v>
      </c>
      <c r="AU227" s="33" t="s">
        <v>100</v>
      </c>
      <c r="AV227" s="25" t="s">
        <v>107</v>
      </c>
      <c r="AW227" s="5"/>
    </row>
    <row r="228" s="450" customFormat="true" ht="17.25" hidden="false" customHeight="true" outlineLevel="0" collapsed="false">
      <c r="A228" s="589"/>
      <c r="B228" s="589"/>
      <c r="C228" s="590"/>
      <c r="D228" s="590"/>
      <c r="E228" s="590"/>
      <c r="F228" s="590"/>
      <c r="G228" s="590"/>
      <c r="H228" s="590"/>
      <c r="I228" s="590"/>
      <c r="J228" s="590"/>
      <c r="K228" s="590"/>
      <c r="L228" s="590"/>
      <c r="M228" s="590"/>
      <c r="N228" s="590"/>
      <c r="O228" s="590"/>
      <c r="P228" s="590"/>
      <c r="Q228" s="590"/>
      <c r="R228" s="590"/>
      <c r="S228" s="590"/>
      <c r="T228" s="590"/>
      <c r="U228" s="590"/>
      <c r="V228" s="590"/>
      <c r="W228" s="590"/>
      <c r="X228" s="590"/>
      <c r="Y228" s="590"/>
      <c r="Z228" s="590"/>
      <c r="AA228" s="448"/>
      <c r="AB228" s="41"/>
      <c r="AC228" s="41"/>
      <c r="AD228" s="41"/>
      <c r="AE228" s="33" t="n">
        <v>0</v>
      </c>
      <c r="AF228" s="22" t="s">
        <v>55</v>
      </c>
      <c r="AG228" s="588" t="str">
        <f aca="false">入力用!G58</f>
        <v/>
      </c>
      <c r="AH228" s="435" t="s">
        <v>145</v>
      </c>
      <c r="AI228" s="42"/>
      <c r="AJ228" s="443" t="s">
        <v>145</v>
      </c>
      <c r="AK228" s="435" t="n">
        <v>0</v>
      </c>
      <c r="AL228" s="42"/>
      <c r="AM228" s="436" t="s">
        <v>1391</v>
      </c>
      <c r="AN228" s="435" t="s">
        <v>145</v>
      </c>
      <c r="AO228" s="42"/>
      <c r="AP228" s="443" t="s">
        <v>145</v>
      </c>
      <c r="AQ228" s="435" t="n">
        <v>0</v>
      </c>
      <c r="AR228" s="42"/>
      <c r="AS228" s="443" t="s">
        <v>1392</v>
      </c>
      <c r="AT228" s="617" t="s">
        <v>145</v>
      </c>
      <c r="AU228" s="33"/>
      <c r="AV228" s="25"/>
      <c r="AW228" s="5"/>
    </row>
    <row r="229" customFormat="false" ht="28.5" hidden="false" customHeight="true" outlineLevel="0" collapsed="false">
      <c r="A229" s="589"/>
      <c r="B229" s="589"/>
      <c r="C229" s="590" t="s">
        <v>1519</v>
      </c>
      <c r="D229" s="590"/>
      <c r="E229" s="590"/>
      <c r="F229" s="590"/>
      <c r="G229" s="590"/>
      <c r="H229" s="590"/>
      <c r="I229" s="618" t="s">
        <v>1520</v>
      </c>
      <c r="J229" s="618"/>
      <c r="K229" s="618"/>
      <c r="L229" s="618"/>
      <c r="M229" s="618"/>
      <c r="N229" s="618"/>
      <c r="O229" s="618"/>
      <c r="P229" s="618"/>
      <c r="Q229" s="618"/>
      <c r="R229" s="618"/>
      <c r="S229" s="618"/>
      <c r="T229" s="618"/>
      <c r="U229" s="618"/>
      <c r="V229" s="618"/>
      <c r="W229" s="618"/>
      <c r="X229" s="618"/>
      <c r="Y229" s="618"/>
      <c r="Z229" s="618"/>
      <c r="AA229" s="591"/>
      <c r="AB229" s="58" t="s">
        <v>469</v>
      </c>
      <c r="AC229" s="58"/>
      <c r="AD229" s="44" t="s">
        <v>469</v>
      </c>
      <c r="AE229" s="45" t="s">
        <v>145</v>
      </c>
      <c r="AF229" s="29"/>
      <c r="AG229" s="592" t="n">
        <f aca="false">入力用!G338</f>
        <v>0</v>
      </c>
      <c r="AH229" s="459" t="s">
        <v>145</v>
      </c>
      <c r="AI229" s="45"/>
      <c r="AJ229" s="440" t="s">
        <v>145</v>
      </c>
      <c r="AK229" s="459" t="s">
        <v>145</v>
      </c>
      <c r="AL229" s="45"/>
      <c r="AM229" s="440" t="s">
        <v>145</v>
      </c>
      <c r="AN229" s="459" t="s">
        <v>145</v>
      </c>
      <c r="AO229" s="45"/>
      <c r="AP229" s="440" t="s">
        <v>145</v>
      </c>
      <c r="AQ229" s="459" t="s">
        <v>145</v>
      </c>
      <c r="AR229" s="45"/>
      <c r="AS229" s="440" t="s">
        <v>145</v>
      </c>
      <c r="AT229" s="619" t="s">
        <v>1443</v>
      </c>
      <c r="AU229" s="34"/>
      <c r="AV229" s="32" t="s">
        <v>472</v>
      </c>
    </row>
    <row r="230" customFormat="false" ht="17.25" hidden="false" customHeight="true" outlineLevel="0" collapsed="false">
      <c r="A230" s="589"/>
      <c r="B230" s="589"/>
      <c r="C230" s="590" t="s">
        <v>108</v>
      </c>
      <c r="D230" s="590"/>
      <c r="E230" s="590"/>
      <c r="F230" s="590"/>
      <c r="G230" s="590"/>
      <c r="H230" s="590"/>
      <c r="I230" s="590" t="s">
        <v>1521</v>
      </c>
      <c r="J230" s="590"/>
      <c r="K230" s="590"/>
      <c r="L230" s="590"/>
      <c r="M230" s="590"/>
      <c r="N230" s="590"/>
      <c r="O230" s="590"/>
      <c r="P230" s="590"/>
      <c r="Q230" s="590"/>
      <c r="R230" s="590"/>
      <c r="S230" s="590"/>
      <c r="T230" s="590"/>
      <c r="U230" s="590"/>
      <c r="V230" s="590"/>
      <c r="W230" s="590"/>
      <c r="X230" s="590"/>
      <c r="Y230" s="590"/>
      <c r="Z230" s="590"/>
      <c r="AA230" s="591"/>
      <c r="AB230" s="58" t="s">
        <v>108</v>
      </c>
      <c r="AC230" s="58"/>
      <c r="AD230" s="58" t="s">
        <v>108</v>
      </c>
      <c r="AE230" s="33" t="n">
        <v>3</v>
      </c>
      <c r="AF230" s="22" t="s">
        <v>109</v>
      </c>
      <c r="AG230" s="592" t="str">
        <f aca="false">入力用!G59</f>
        <v/>
      </c>
      <c r="AH230" s="460" t="s">
        <v>145</v>
      </c>
      <c r="AI230" s="42"/>
      <c r="AJ230" s="443" t="s">
        <v>145</v>
      </c>
      <c r="AK230" s="460" t="s">
        <v>145</v>
      </c>
      <c r="AL230" s="42"/>
      <c r="AM230" s="443" t="s">
        <v>145</v>
      </c>
      <c r="AN230" s="460" t="n">
        <v>0</v>
      </c>
      <c r="AO230" s="42" t="e">
        <f aca="false">VLOOKUP(1,AG230:AN233,8,FALSE())</f>
        <v>#N/A</v>
      </c>
      <c r="AP230" s="443" t="s">
        <v>1387</v>
      </c>
      <c r="AQ230" s="460" t="n">
        <v>75</v>
      </c>
      <c r="AR230" s="42" t="e">
        <f aca="false">VLOOKUP(1,AG230:AQ233,11,FALSE())</f>
        <v>#N/A</v>
      </c>
      <c r="AS230" s="443" t="s">
        <v>1392</v>
      </c>
      <c r="AT230" s="596" t="s">
        <v>109</v>
      </c>
      <c r="AU230" s="33" t="s">
        <v>100</v>
      </c>
      <c r="AV230" s="25" t="s">
        <v>110</v>
      </c>
    </row>
    <row r="231" customFormat="false" ht="17.25" hidden="false" customHeight="true" outlineLevel="0" collapsed="false">
      <c r="A231" s="589"/>
      <c r="B231" s="589"/>
      <c r="C231" s="590"/>
      <c r="D231" s="590"/>
      <c r="E231" s="590"/>
      <c r="F231" s="590"/>
      <c r="G231" s="590"/>
      <c r="H231" s="590"/>
      <c r="I231" s="590"/>
      <c r="J231" s="590"/>
      <c r="K231" s="590"/>
      <c r="L231" s="590"/>
      <c r="M231" s="590"/>
      <c r="N231" s="590"/>
      <c r="O231" s="590"/>
      <c r="P231" s="590"/>
      <c r="Q231" s="590"/>
      <c r="R231" s="590"/>
      <c r="S231" s="590"/>
      <c r="T231" s="590"/>
      <c r="U231" s="590"/>
      <c r="V231" s="590"/>
      <c r="W231" s="590"/>
      <c r="X231" s="590"/>
      <c r="Y231" s="590"/>
      <c r="Z231" s="590"/>
      <c r="AA231" s="591"/>
      <c r="AB231" s="58"/>
      <c r="AC231" s="58"/>
      <c r="AD231" s="58"/>
      <c r="AE231" s="33" t="n">
        <v>2</v>
      </c>
      <c r="AF231" s="22" t="s">
        <v>111</v>
      </c>
      <c r="AG231" s="592" t="str">
        <f aca="false">入力用!G60</f>
        <v/>
      </c>
      <c r="AH231" s="460" t="s">
        <v>145</v>
      </c>
      <c r="AI231" s="42"/>
      <c r="AJ231" s="443" t="s">
        <v>145</v>
      </c>
      <c r="AK231" s="460" t="s">
        <v>145</v>
      </c>
      <c r="AL231" s="42"/>
      <c r="AM231" s="443" t="s">
        <v>145</v>
      </c>
      <c r="AN231" s="460" t="n">
        <v>50</v>
      </c>
      <c r="AO231" s="42"/>
      <c r="AP231" s="443" t="s">
        <v>1387</v>
      </c>
      <c r="AQ231" s="460" t="n">
        <v>50</v>
      </c>
      <c r="AR231" s="42"/>
      <c r="AS231" s="443" t="s">
        <v>1392</v>
      </c>
      <c r="AT231" s="597" t="s">
        <v>111</v>
      </c>
      <c r="AU231" s="33"/>
      <c r="AV231" s="25"/>
    </row>
    <row r="232" customFormat="false" ht="17.25" hidden="false" customHeight="true" outlineLevel="0" collapsed="false">
      <c r="A232" s="589"/>
      <c r="B232" s="589"/>
      <c r="C232" s="590"/>
      <c r="D232" s="590"/>
      <c r="E232" s="590"/>
      <c r="F232" s="590"/>
      <c r="G232" s="590"/>
      <c r="H232" s="590"/>
      <c r="I232" s="590"/>
      <c r="J232" s="590"/>
      <c r="K232" s="590"/>
      <c r="L232" s="590"/>
      <c r="M232" s="590"/>
      <c r="N232" s="590"/>
      <c r="O232" s="590"/>
      <c r="P232" s="590"/>
      <c r="Q232" s="590"/>
      <c r="R232" s="590"/>
      <c r="S232" s="590"/>
      <c r="T232" s="590"/>
      <c r="U232" s="590"/>
      <c r="V232" s="590"/>
      <c r="W232" s="590"/>
      <c r="X232" s="590"/>
      <c r="Y232" s="590"/>
      <c r="Z232" s="590"/>
      <c r="AA232" s="591"/>
      <c r="AB232" s="58"/>
      <c r="AC232" s="58"/>
      <c r="AD232" s="58"/>
      <c r="AE232" s="33" t="n">
        <v>1</v>
      </c>
      <c r="AF232" s="22" t="s">
        <v>112</v>
      </c>
      <c r="AG232" s="592" t="str">
        <f aca="false">入力用!G61</f>
        <v/>
      </c>
      <c r="AH232" s="460" t="s">
        <v>145</v>
      </c>
      <c r="AI232" s="42"/>
      <c r="AJ232" s="443" t="s">
        <v>145</v>
      </c>
      <c r="AK232" s="460" t="s">
        <v>145</v>
      </c>
      <c r="AL232" s="42"/>
      <c r="AM232" s="443" t="s">
        <v>145</v>
      </c>
      <c r="AN232" s="460" t="n">
        <v>50</v>
      </c>
      <c r="AO232" s="42"/>
      <c r="AP232" s="443" t="s">
        <v>1387</v>
      </c>
      <c r="AQ232" s="460" t="n">
        <v>25</v>
      </c>
      <c r="AR232" s="42"/>
      <c r="AS232" s="443" t="s">
        <v>1392</v>
      </c>
      <c r="AT232" s="479" t="s">
        <v>112</v>
      </c>
      <c r="AU232" s="33"/>
      <c r="AV232" s="25"/>
    </row>
    <row r="233" customFormat="false" ht="17.25" hidden="false" customHeight="true" outlineLevel="0" collapsed="false">
      <c r="A233" s="589"/>
      <c r="B233" s="589"/>
      <c r="C233" s="590"/>
      <c r="D233" s="590"/>
      <c r="E233" s="590"/>
      <c r="F233" s="590"/>
      <c r="G233" s="590"/>
      <c r="H233" s="590"/>
      <c r="I233" s="590"/>
      <c r="J233" s="590"/>
      <c r="K233" s="590"/>
      <c r="L233" s="590"/>
      <c r="M233" s="590"/>
      <c r="N233" s="590"/>
      <c r="O233" s="590"/>
      <c r="P233" s="590"/>
      <c r="Q233" s="590"/>
      <c r="R233" s="590"/>
      <c r="S233" s="590"/>
      <c r="T233" s="590"/>
      <c r="U233" s="590"/>
      <c r="V233" s="590"/>
      <c r="W233" s="590"/>
      <c r="X233" s="590"/>
      <c r="Y233" s="590"/>
      <c r="Z233" s="590"/>
      <c r="AA233" s="591"/>
      <c r="AB233" s="58"/>
      <c r="AC233" s="58"/>
      <c r="AD233" s="58"/>
      <c r="AE233" s="33" t="n">
        <v>0</v>
      </c>
      <c r="AF233" s="22" t="s">
        <v>113</v>
      </c>
      <c r="AG233" s="592" t="str">
        <f aca="false">入力用!G62</f>
        <v/>
      </c>
      <c r="AH233" s="460" t="s">
        <v>145</v>
      </c>
      <c r="AI233" s="42"/>
      <c r="AJ233" s="443" t="s">
        <v>145</v>
      </c>
      <c r="AK233" s="460" t="s">
        <v>145</v>
      </c>
      <c r="AL233" s="42"/>
      <c r="AM233" s="443" t="s">
        <v>145</v>
      </c>
      <c r="AN233" s="460" t="n">
        <v>0</v>
      </c>
      <c r="AO233" s="42"/>
      <c r="AP233" s="443" t="s">
        <v>1387</v>
      </c>
      <c r="AQ233" s="460" t="n">
        <v>0</v>
      </c>
      <c r="AR233" s="42"/>
      <c r="AS233" s="443" t="s">
        <v>1392</v>
      </c>
      <c r="AT233" s="620" t="s">
        <v>113</v>
      </c>
      <c r="AU233" s="33"/>
      <c r="AV233" s="25"/>
    </row>
    <row r="234" customFormat="false" ht="17.25" hidden="false" customHeight="true" outlineLevel="0" collapsed="false">
      <c r="A234" s="589"/>
      <c r="B234" s="589"/>
      <c r="C234" s="590"/>
      <c r="D234" s="590"/>
      <c r="E234" s="590"/>
      <c r="F234" s="590"/>
      <c r="G234" s="590"/>
      <c r="H234" s="590"/>
      <c r="I234" s="590" t="s">
        <v>1400</v>
      </c>
      <c r="J234" s="590"/>
      <c r="K234" s="590"/>
      <c r="L234" s="590"/>
      <c r="M234" s="590"/>
      <c r="N234" s="590"/>
      <c r="O234" s="590"/>
      <c r="P234" s="590"/>
      <c r="Q234" s="590"/>
      <c r="R234" s="590"/>
      <c r="S234" s="590"/>
      <c r="T234" s="590"/>
      <c r="U234" s="590"/>
      <c r="V234" s="590"/>
      <c r="W234" s="590"/>
      <c r="X234" s="590"/>
      <c r="Y234" s="590"/>
      <c r="Z234" s="590"/>
      <c r="AA234" s="591"/>
      <c r="AB234" s="41" t="s">
        <v>114</v>
      </c>
      <c r="AC234" s="41"/>
      <c r="AD234" s="44" t="s">
        <v>115</v>
      </c>
      <c r="AE234" s="34" t="n">
        <v>4</v>
      </c>
      <c r="AF234" s="29" t="s">
        <v>116</v>
      </c>
      <c r="AG234" s="592" t="str">
        <f aca="false">入力用!G63</f>
        <v/>
      </c>
      <c r="AH234" s="459" t="n">
        <v>100</v>
      </c>
      <c r="AI234" s="457" t="e">
        <f aca="false">VLOOKUP(1,AG234:AH238,2,FALSE())</f>
        <v>#N/A</v>
      </c>
      <c r="AJ234" s="451" t="s">
        <v>1397</v>
      </c>
      <c r="AK234" s="439" t="n">
        <v>100</v>
      </c>
      <c r="AL234" s="457" t="e">
        <f aca="false">VLOOKUP(1,AG234:AK238,5,FALSE())</f>
        <v>#N/A</v>
      </c>
      <c r="AM234" s="440" t="s">
        <v>1391</v>
      </c>
      <c r="AN234" s="439" t="n">
        <v>100</v>
      </c>
      <c r="AO234" s="457" t="e">
        <f aca="false">VLOOKUP(1,AG234:AN238,8,FALSE())</f>
        <v>#N/A</v>
      </c>
      <c r="AP234" s="451" t="s">
        <v>1387</v>
      </c>
      <c r="AQ234" s="439" t="s">
        <v>145</v>
      </c>
      <c r="AR234" s="457"/>
      <c r="AS234" s="440" t="s">
        <v>145</v>
      </c>
      <c r="AT234" s="506"/>
      <c r="AU234" s="34"/>
      <c r="AV234" s="32" t="s">
        <v>118</v>
      </c>
    </row>
    <row r="235" customFormat="false" ht="17.25" hidden="false" customHeight="true" outlineLevel="0" collapsed="false">
      <c r="A235" s="589"/>
      <c r="B235" s="589"/>
      <c r="C235" s="590"/>
      <c r="D235" s="590"/>
      <c r="E235" s="590"/>
      <c r="F235" s="590"/>
      <c r="G235" s="590"/>
      <c r="H235" s="590"/>
      <c r="I235" s="590"/>
      <c r="J235" s="590"/>
      <c r="K235" s="590"/>
      <c r="L235" s="590"/>
      <c r="M235" s="590"/>
      <c r="N235" s="590"/>
      <c r="O235" s="590"/>
      <c r="P235" s="590"/>
      <c r="Q235" s="590"/>
      <c r="R235" s="590"/>
      <c r="S235" s="590"/>
      <c r="T235" s="590"/>
      <c r="U235" s="590"/>
      <c r="V235" s="590"/>
      <c r="W235" s="590"/>
      <c r="X235" s="590"/>
      <c r="Y235" s="590"/>
      <c r="Z235" s="590"/>
      <c r="AA235" s="591"/>
      <c r="AB235" s="41"/>
      <c r="AC235" s="41"/>
      <c r="AD235" s="44"/>
      <c r="AE235" s="34" t="n">
        <v>3</v>
      </c>
      <c r="AF235" s="29" t="s">
        <v>119</v>
      </c>
      <c r="AG235" s="592" t="str">
        <f aca="false">入力用!G64</f>
        <v/>
      </c>
      <c r="AH235" s="459" t="n">
        <v>75</v>
      </c>
      <c r="AI235" s="457"/>
      <c r="AJ235" s="451" t="s">
        <v>1397</v>
      </c>
      <c r="AK235" s="439" t="n">
        <v>75</v>
      </c>
      <c r="AL235" s="457"/>
      <c r="AM235" s="440" t="s">
        <v>1391</v>
      </c>
      <c r="AN235" s="439" t="n">
        <v>75</v>
      </c>
      <c r="AO235" s="457"/>
      <c r="AP235" s="451" t="s">
        <v>1387</v>
      </c>
      <c r="AQ235" s="439" t="s">
        <v>145</v>
      </c>
      <c r="AR235" s="457"/>
      <c r="AS235" s="440" t="s">
        <v>145</v>
      </c>
      <c r="AT235" s="506"/>
      <c r="AU235" s="34"/>
      <c r="AV235" s="32"/>
    </row>
    <row r="236" customFormat="false" ht="17.25" hidden="false" customHeight="true" outlineLevel="0" collapsed="false">
      <c r="A236" s="589"/>
      <c r="B236" s="589"/>
      <c r="C236" s="590"/>
      <c r="D236" s="590"/>
      <c r="E236" s="590"/>
      <c r="F236" s="590"/>
      <c r="G236" s="590"/>
      <c r="H236" s="590"/>
      <c r="I236" s="590"/>
      <c r="J236" s="590"/>
      <c r="K236" s="590"/>
      <c r="L236" s="590"/>
      <c r="M236" s="590"/>
      <c r="N236" s="590"/>
      <c r="O236" s="590"/>
      <c r="P236" s="590"/>
      <c r="Q236" s="590"/>
      <c r="R236" s="590"/>
      <c r="S236" s="590"/>
      <c r="T236" s="590"/>
      <c r="U236" s="590"/>
      <c r="V236" s="590"/>
      <c r="W236" s="590"/>
      <c r="X236" s="590"/>
      <c r="Y236" s="590"/>
      <c r="Z236" s="590"/>
      <c r="AA236" s="591"/>
      <c r="AB236" s="41"/>
      <c r="AC236" s="41"/>
      <c r="AD236" s="44"/>
      <c r="AE236" s="34" t="n">
        <v>2</v>
      </c>
      <c r="AF236" s="29" t="s">
        <v>120</v>
      </c>
      <c r="AG236" s="592" t="str">
        <f aca="false">入力用!G65</f>
        <v/>
      </c>
      <c r="AH236" s="459" t="n">
        <v>50</v>
      </c>
      <c r="AI236" s="457"/>
      <c r="AJ236" s="451" t="s">
        <v>1397</v>
      </c>
      <c r="AK236" s="439" t="n">
        <v>50</v>
      </c>
      <c r="AL236" s="457"/>
      <c r="AM236" s="440" t="s">
        <v>1391</v>
      </c>
      <c r="AN236" s="439" t="n">
        <v>50</v>
      </c>
      <c r="AO236" s="457"/>
      <c r="AP236" s="451" t="s">
        <v>1387</v>
      </c>
      <c r="AQ236" s="439" t="s">
        <v>145</v>
      </c>
      <c r="AR236" s="457"/>
      <c r="AS236" s="440" t="s">
        <v>145</v>
      </c>
      <c r="AT236" s="506"/>
      <c r="AU236" s="34"/>
      <c r="AV236" s="32"/>
    </row>
    <row r="237" customFormat="false" ht="17.25" hidden="false" customHeight="true" outlineLevel="0" collapsed="false">
      <c r="A237" s="589"/>
      <c r="B237" s="589"/>
      <c r="C237" s="590"/>
      <c r="D237" s="590"/>
      <c r="E237" s="590"/>
      <c r="F237" s="590"/>
      <c r="G237" s="590"/>
      <c r="H237" s="590"/>
      <c r="I237" s="590"/>
      <c r="J237" s="590"/>
      <c r="K237" s="590"/>
      <c r="L237" s="590"/>
      <c r="M237" s="590"/>
      <c r="N237" s="590"/>
      <c r="O237" s="590"/>
      <c r="P237" s="590"/>
      <c r="Q237" s="590"/>
      <c r="R237" s="590"/>
      <c r="S237" s="590"/>
      <c r="T237" s="590"/>
      <c r="U237" s="590"/>
      <c r="V237" s="590"/>
      <c r="W237" s="590"/>
      <c r="X237" s="590"/>
      <c r="Y237" s="590"/>
      <c r="Z237" s="590"/>
      <c r="AA237" s="591"/>
      <c r="AB237" s="41"/>
      <c r="AC237" s="41"/>
      <c r="AD237" s="44"/>
      <c r="AE237" s="34" t="n">
        <v>1</v>
      </c>
      <c r="AF237" s="29" t="s">
        <v>113</v>
      </c>
      <c r="AG237" s="592" t="str">
        <f aca="false">入力用!G66</f>
        <v/>
      </c>
      <c r="AH237" s="459" t="n">
        <v>0</v>
      </c>
      <c r="AI237" s="457"/>
      <c r="AJ237" s="451" t="s">
        <v>1397</v>
      </c>
      <c r="AK237" s="439" t="n">
        <v>0</v>
      </c>
      <c r="AL237" s="457"/>
      <c r="AM237" s="440" t="s">
        <v>1391</v>
      </c>
      <c r="AN237" s="439" t="n">
        <v>0</v>
      </c>
      <c r="AO237" s="457"/>
      <c r="AP237" s="451" t="s">
        <v>1387</v>
      </c>
      <c r="AQ237" s="439" t="s">
        <v>145</v>
      </c>
      <c r="AR237" s="457"/>
      <c r="AS237" s="440" t="s">
        <v>145</v>
      </c>
      <c r="AT237" s="506"/>
      <c r="AU237" s="34"/>
      <c r="AV237" s="32"/>
    </row>
    <row r="238" customFormat="false" ht="17.25" hidden="false" customHeight="true" outlineLevel="0" collapsed="false">
      <c r="A238" s="589"/>
      <c r="B238" s="589"/>
      <c r="C238" s="590"/>
      <c r="D238" s="590"/>
      <c r="E238" s="590"/>
      <c r="F238" s="590"/>
      <c r="G238" s="590"/>
      <c r="H238" s="590"/>
      <c r="I238" s="590"/>
      <c r="J238" s="590"/>
      <c r="K238" s="590"/>
      <c r="L238" s="590"/>
      <c r="M238" s="590"/>
      <c r="N238" s="590"/>
      <c r="O238" s="590"/>
      <c r="P238" s="590"/>
      <c r="Q238" s="590"/>
      <c r="R238" s="590"/>
      <c r="S238" s="590"/>
      <c r="T238" s="590"/>
      <c r="U238" s="590"/>
      <c r="V238" s="590"/>
      <c r="W238" s="590"/>
      <c r="X238" s="590"/>
      <c r="Y238" s="590"/>
      <c r="Z238" s="590"/>
      <c r="AA238" s="591"/>
      <c r="AB238" s="41"/>
      <c r="AC238" s="41"/>
      <c r="AD238" s="44"/>
      <c r="AE238" s="34" t="n">
        <v>0</v>
      </c>
      <c r="AF238" s="29" t="s">
        <v>55</v>
      </c>
      <c r="AG238" s="592" t="str">
        <f aca="false">入力用!G67</f>
        <v/>
      </c>
      <c r="AH238" s="459" t="n">
        <v>0</v>
      </c>
      <c r="AI238" s="457"/>
      <c r="AJ238" s="451" t="s">
        <v>1397</v>
      </c>
      <c r="AK238" s="439" t="n">
        <v>0</v>
      </c>
      <c r="AL238" s="457"/>
      <c r="AM238" s="440" t="s">
        <v>1391</v>
      </c>
      <c r="AN238" s="439" t="n">
        <v>0</v>
      </c>
      <c r="AO238" s="457"/>
      <c r="AP238" s="451" t="s">
        <v>1387</v>
      </c>
      <c r="AQ238" s="439" t="s">
        <v>145</v>
      </c>
      <c r="AR238" s="457"/>
      <c r="AS238" s="440" t="s">
        <v>145</v>
      </c>
      <c r="AT238" s="506"/>
      <c r="AU238" s="34"/>
      <c r="AV238" s="32"/>
    </row>
    <row r="239" customFormat="false" ht="17.25" hidden="false" customHeight="true" outlineLevel="0" collapsed="false">
      <c r="A239" s="589"/>
      <c r="B239" s="589"/>
      <c r="C239" s="590"/>
      <c r="D239" s="590"/>
      <c r="E239" s="590"/>
      <c r="F239" s="590"/>
      <c r="G239" s="590"/>
      <c r="H239" s="590"/>
      <c r="I239" s="590"/>
      <c r="J239" s="590"/>
      <c r="K239" s="590"/>
      <c r="L239" s="590"/>
      <c r="M239" s="590"/>
      <c r="N239" s="590"/>
      <c r="O239" s="590"/>
      <c r="P239" s="590"/>
      <c r="Q239" s="590"/>
      <c r="R239" s="590"/>
      <c r="S239" s="590"/>
      <c r="T239" s="590"/>
      <c r="U239" s="590"/>
      <c r="V239" s="590"/>
      <c r="W239" s="590"/>
      <c r="X239" s="590"/>
      <c r="Y239" s="590"/>
      <c r="Z239" s="590"/>
      <c r="AA239" s="591"/>
      <c r="AB239" s="41" t="s">
        <v>121</v>
      </c>
      <c r="AC239" s="41"/>
      <c r="AD239" s="41" t="s">
        <v>122</v>
      </c>
      <c r="AE239" s="33" t="n">
        <v>1</v>
      </c>
      <c r="AF239" s="22" t="s">
        <v>123</v>
      </c>
      <c r="AG239" s="592" t="str">
        <f aca="false">入力用!G68</f>
        <v/>
      </c>
      <c r="AH239" s="435" t="n">
        <v>75</v>
      </c>
      <c r="AI239" s="42" t="e">
        <f aca="false">VLOOKUP(1,AG239:AH240,2,FALSE())</f>
        <v>#N/A</v>
      </c>
      <c r="AJ239" s="443" t="s">
        <v>1397</v>
      </c>
      <c r="AK239" s="435" t="n">
        <v>75</v>
      </c>
      <c r="AL239" s="42" t="e">
        <f aca="false">VLOOKUP(1,AG239:AK240,5,FALSE())</f>
        <v>#N/A</v>
      </c>
      <c r="AM239" s="436" t="s">
        <v>1391</v>
      </c>
      <c r="AN239" s="435" t="n">
        <v>75</v>
      </c>
      <c r="AO239" s="42" t="e">
        <f aca="false">VLOOKUP(1,AG239:AN240,8,FALSE())</f>
        <v>#N/A</v>
      </c>
      <c r="AP239" s="443" t="s">
        <v>1387</v>
      </c>
      <c r="AQ239" s="435" t="s">
        <v>145</v>
      </c>
      <c r="AR239" s="42"/>
      <c r="AS239" s="436" t="s">
        <v>145</v>
      </c>
      <c r="AT239" s="620" t="s">
        <v>81</v>
      </c>
      <c r="AU239" s="33"/>
      <c r="AV239" s="25" t="s">
        <v>125</v>
      </c>
    </row>
    <row r="240" customFormat="false" ht="17.25" hidden="false" customHeight="true" outlineLevel="0" collapsed="false">
      <c r="A240" s="589"/>
      <c r="B240" s="589"/>
      <c r="C240" s="590"/>
      <c r="D240" s="590"/>
      <c r="E240" s="590"/>
      <c r="F240" s="590"/>
      <c r="G240" s="590"/>
      <c r="H240" s="590"/>
      <c r="I240" s="590"/>
      <c r="J240" s="590"/>
      <c r="K240" s="590"/>
      <c r="L240" s="590"/>
      <c r="M240" s="590"/>
      <c r="N240" s="590"/>
      <c r="O240" s="590"/>
      <c r="P240" s="590"/>
      <c r="Q240" s="590"/>
      <c r="R240" s="590"/>
      <c r="S240" s="590"/>
      <c r="T240" s="590"/>
      <c r="U240" s="590"/>
      <c r="V240" s="590"/>
      <c r="W240" s="590"/>
      <c r="X240" s="590"/>
      <c r="Y240" s="590"/>
      <c r="Z240" s="590"/>
      <c r="AA240" s="591"/>
      <c r="AB240" s="41"/>
      <c r="AC240" s="41"/>
      <c r="AD240" s="41"/>
      <c r="AE240" s="33" t="n">
        <v>0</v>
      </c>
      <c r="AF240" s="22" t="s">
        <v>126</v>
      </c>
      <c r="AG240" s="592" t="str">
        <f aca="false">入力用!G69</f>
        <v/>
      </c>
      <c r="AH240" s="435" t="n">
        <v>0</v>
      </c>
      <c r="AI240" s="42"/>
      <c r="AJ240" s="443" t="s">
        <v>1397</v>
      </c>
      <c r="AK240" s="435" t="n">
        <v>0</v>
      </c>
      <c r="AL240" s="42"/>
      <c r="AM240" s="436" t="s">
        <v>1391</v>
      </c>
      <c r="AN240" s="435" t="n">
        <v>0</v>
      </c>
      <c r="AO240" s="42"/>
      <c r="AP240" s="443" t="s">
        <v>1387</v>
      </c>
      <c r="AQ240" s="435" t="s">
        <v>145</v>
      </c>
      <c r="AR240" s="42"/>
      <c r="AS240" s="436" t="s">
        <v>145</v>
      </c>
      <c r="AT240" s="479" t="s">
        <v>126</v>
      </c>
      <c r="AU240" s="33"/>
      <c r="AV240" s="33"/>
    </row>
    <row r="241" customFormat="false" ht="17.25" hidden="false" customHeight="true" outlineLevel="0" collapsed="false">
      <c r="A241" s="589"/>
      <c r="B241" s="589"/>
      <c r="C241" s="590"/>
      <c r="D241" s="590"/>
      <c r="E241" s="590"/>
      <c r="F241" s="590"/>
      <c r="G241" s="590"/>
      <c r="H241" s="590"/>
      <c r="I241" s="590"/>
      <c r="J241" s="590"/>
      <c r="K241" s="590"/>
      <c r="L241" s="590"/>
      <c r="M241" s="590"/>
      <c r="N241" s="590"/>
      <c r="O241" s="590"/>
      <c r="P241" s="590"/>
      <c r="Q241" s="590"/>
      <c r="R241" s="590"/>
      <c r="S241" s="590"/>
      <c r="T241" s="590"/>
      <c r="U241" s="590"/>
      <c r="V241" s="590"/>
      <c r="W241" s="590"/>
      <c r="X241" s="590"/>
      <c r="Y241" s="590"/>
      <c r="Z241" s="590"/>
      <c r="AA241" s="591"/>
      <c r="AB241" s="41"/>
      <c r="AC241" s="41"/>
      <c r="AD241" s="44" t="s">
        <v>127</v>
      </c>
      <c r="AE241" s="34" t="n">
        <v>2</v>
      </c>
      <c r="AF241" s="29" t="s">
        <v>81</v>
      </c>
      <c r="AG241" s="592" t="str">
        <f aca="false">入力用!G70</f>
        <v/>
      </c>
      <c r="AH241" s="459" t="n">
        <v>100</v>
      </c>
      <c r="AI241" s="598" t="e">
        <f aca="false">VLOOKUP(1,AG241:AH243,2,FALSE())</f>
        <v>#N/A</v>
      </c>
      <c r="AJ241" s="451" t="s">
        <v>1397</v>
      </c>
      <c r="AK241" s="459" t="n">
        <v>100</v>
      </c>
      <c r="AL241" s="45" t="e">
        <f aca="false">VLOOKUP(1,AG241:AK243,5,FALSE())</f>
        <v>#N/A</v>
      </c>
      <c r="AM241" s="440" t="s">
        <v>1391</v>
      </c>
      <c r="AN241" s="459" t="n">
        <v>100</v>
      </c>
      <c r="AO241" s="45" t="e">
        <f aca="false">VLOOKUP(1,AG241:AN243,8,FALSE())</f>
        <v>#N/A</v>
      </c>
      <c r="AP241" s="451" t="s">
        <v>1387</v>
      </c>
      <c r="AQ241" s="439" t="s">
        <v>145</v>
      </c>
      <c r="AR241" s="45"/>
      <c r="AS241" s="440" t="s">
        <v>145</v>
      </c>
      <c r="AT241" s="609" t="s">
        <v>81</v>
      </c>
      <c r="AU241" s="34"/>
      <c r="AV241" s="32" t="s">
        <v>129</v>
      </c>
    </row>
    <row r="242" customFormat="false" ht="17.25" hidden="false" customHeight="true" outlineLevel="0" collapsed="false">
      <c r="A242" s="589"/>
      <c r="B242" s="589"/>
      <c r="C242" s="590"/>
      <c r="D242" s="590"/>
      <c r="E242" s="590"/>
      <c r="F242" s="590"/>
      <c r="G242" s="590"/>
      <c r="H242" s="590"/>
      <c r="I242" s="590"/>
      <c r="J242" s="590"/>
      <c r="K242" s="590"/>
      <c r="L242" s="590"/>
      <c r="M242" s="590"/>
      <c r="N242" s="590"/>
      <c r="O242" s="590"/>
      <c r="P242" s="590"/>
      <c r="Q242" s="590"/>
      <c r="R242" s="590"/>
      <c r="S242" s="590"/>
      <c r="T242" s="590"/>
      <c r="U242" s="590"/>
      <c r="V242" s="590"/>
      <c r="W242" s="590"/>
      <c r="X242" s="590"/>
      <c r="Y242" s="590"/>
      <c r="Z242" s="590"/>
      <c r="AA242" s="591"/>
      <c r="AB242" s="41"/>
      <c r="AC242" s="41"/>
      <c r="AD242" s="44"/>
      <c r="AE242" s="34" t="n">
        <v>1</v>
      </c>
      <c r="AF242" s="44" t="s">
        <v>130</v>
      </c>
      <c r="AG242" s="592" t="str">
        <f aca="false">入力用!G71</f>
        <v/>
      </c>
      <c r="AH242" s="459" t="n">
        <v>50</v>
      </c>
      <c r="AI242" s="598"/>
      <c r="AJ242" s="451" t="s">
        <v>1397</v>
      </c>
      <c r="AK242" s="459" t="n">
        <v>50</v>
      </c>
      <c r="AL242" s="45"/>
      <c r="AM242" s="440" t="s">
        <v>1391</v>
      </c>
      <c r="AN242" s="459" t="n">
        <v>50</v>
      </c>
      <c r="AO242" s="45"/>
      <c r="AP242" s="451" t="s">
        <v>1387</v>
      </c>
      <c r="AQ242" s="439" t="s">
        <v>145</v>
      </c>
      <c r="AR242" s="45"/>
      <c r="AS242" s="440" t="s">
        <v>145</v>
      </c>
      <c r="AT242" s="609" t="s">
        <v>81</v>
      </c>
      <c r="AU242" s="34"/>
      <c r="AV242" s="32"/>
    </row>
    <row r="243" customFormat="false" ht="17.25" hidden="false" customHeight="true" outlineLevel="0" collapsed="false">
      <c r="A243" s="589"/>
      <c r="B243" s="589"/>
      <c r="C243" s="590"/>
      <c r="D243" s="590"/>
      <c r="E243" s="590"/>
      <c r="F243" s="590"/>
      <c r="G243" s="590"/>
      <c r="H243" s="590"/>
      <c r="I243" s="590"/>
      <c r="J243" s="590"/>
      <c r="K243" s="590"/>
      <c r="L243" s="590"/>
      <c r="M243" s="590"/>
      <c r="N243" s="590"/>
      <c r="O243" s="590"/>
      <c r="P243" s="590"/>
      <c r="Q243" s="590"/>
      <c r="R243" s="590"/>
      <c r="S243" s="590"/>
      <c r="T243" s="590"/>
      <c r="U243" s="590"/>
      <c r="V243" s="590"/>
      <c r="W243" s="590"/>
      <c r="X243" s="590"/>
      <c r="Y243" s="590"/>
      <c r="Z243" s="590"/>
      <c r="AA243" s="591"/>
      <c r="AB243" s="41"/>
      <c r="AC243" s="41"/>
      <c r="AD243" s="44"/>
      <c r="AE243" s="34" t="n">
        <v>0</v>
      </c>
      <c r="AF243" s="44" t="s">
        <v>55</v>
      </c>
      <c r="AG243" s="592" t="str">
        <f aca="false">入力用!G72</f>
        <v/>
      </c>
      <c r="AH243" s="459" t="n">
        <v>0</v>
      </c>
      <c r="AI243" s="598"/>
      <c r="AJ243" s="451" t="s">
        <v>1397</v>
      </c>
      <c r="AK243" s="459" t="n">
        <v>0</v>
      </c>
      <c r="AL243" s="45"/>
      <c r="AM243" s="440" t="s">
        <v>1391</v>
      </c>
      <c r="AN243" s="459" t="n">
        <v>0</v>
      </c>
      <c r="AO243" s="45"/>
      <c r="AP243" s="451" t="s">
        <v>1387</v>
      </c>
      <c r="AQ243" s="439" t="s">
        <v>145</v>
      </c>
      <c r="AR243" s="45"/>
      <c r="AS243" s="440" t="s">
        <v>145</v>
      </c>
      <c r="AT243" s="609" t="s">
        <v>55</v>
      </c>
      <c r="AU243" s="34"/>
      <c r="AV243" s="32"/>
    </row>
    <row r="244" customFormat="false" ht="17.25" hidden="false" customHeight="true" outlineLevel="0" collapsed="false">
      <c r="A244" s="589"/>
      <c r="B244" s="589"/>
      <c r="C244" s="590"/>
      <c r="D244" s="590"/>
      <c r="E244" s="590"/>
      <c r="F244" s="590"/>
      <c r="G244" s="590"/>
      <c r="H244" s="590"/>
      <c r="I244" s="590"/>
      <c r="J244" s="590"/>
      <c r="K244" s="590"/>
      <c r="L244" s="590"/>
      <c r="M244" s="590"/>
      <c r="N244" s="590"/>
      <c r="O244" s="590"/>
      <c r="P244" s="590"/>
      <c r="Q244" s="590"/>
      <c r="R244" s="590"/>
      <c r="S244" s="590"/>
      <c r="T244" s="590"/>
      <c r="U244" s="590"/>
      <c r="V244" s="590"/>
      <c r="W244" s="590"/>
      <c r="X244" s="590"/>
      <c r="Y244" s="590"/>
      <c r="Z244" s="590"/>
      <c r="AA244" s="591"/>
      <c r="AB244" s="41"/>
      <c r="AC244" s="41"/>
      <c r="AD244" s="41" t="s">
        <v>131</v>
      </c>
      <c r="AE244" s="33" t="n">
        <v>2</v>
      </c>
      <c r="AF244" s="22" t="s">
        <v>81</v>
      </c>
      <c r="AG244" s="592" t="str">
        <f aca="false">入力用!G73</f>
        <v/>
      </c>
      <c r="AH244" s="460" t="n">
        <v>100</v>
      </c>
      <c r="AI244" s="599" t="e">
        <f aca="false">VLOOKUP(1,AG244:AH246,2,FALSE())</f>
        <v>#N/A</v>
      </c>
      <c r="AJ244" s="443" t="s">
        <v>1397</v>
      </c>
      <c r="AK244" s="460" t="n">
        <v>100</v>
      </c>
      <c r="AL244" s="42" t="e">
        <f aca="false">VLOOKUP(1,AG244:AK246,5,FALSE())</f>
        <v>#N/A</v>
      </c>
      <c r="AM244" s="436" t="s">
        <v>1391</v>
      </c>
      <c r="AN244" s="460" t="n">
        <v>100</v>
      </c>
      <c r="AO244" s="42" t="e">
        <f aca="false">VLOOKUP(1,AG244:AN246,8,FALSE())</f>
        <v>#N/A</v>
      </c>
      <c r="AP244" s="443" t="s">
        <v>1387</v>
      </c>
      <c r="AQ244" s="435" t="s">
        <v>145</v>
      </c>
      <c r="AR244" s="42"/>
      <c r="AS244" s="436" t="s">
        <v>145</v>
      </c>
      <c r="AT244" s="620" t="s">
        <v>81</v>
      </c>
      <c r="AU244" s="33"/>
      <c r="AV244" s="25" t="s">
        <v>133</v>
      </c>
    </row>
    <row r="245" customFormat="false" ht="17.25" hidden="false" customHeight="true" outlineLevel="0" collapsed="false">
      <c r="A245" s="589"/>
      <c r="B245" s="589"/>
      <c r="C245" s="590"/>
      <c r="D245" s="590"/>
      <c r="E245" s="590"/>
      <c r="F245" s="590"/>
      <c r="G245" s="590"/>
      <c r="H245" s="590"/>
      <c r="I245" s="590"/>
      <c r="J245" s="590"/>
      <c r="K245" s="590"/>
      <c r="L245" s="590"/>
      <c r="M245" s="590"/>
      <c r="N245" s="590"/>
      <c r="O245" s="590"/>
      <c r="P245" s="590"/>
      <c r="Q245" s="590"/>
      <c r="R245" s="590"/>
      <c r="S245" s="590"/>
      <c r="T245" s="590"/>
      <c r="U245" s="590"/>
      <c r="V245" s="590"/>
      <c r="W245" s="590"/>
      <c r="X245" s="590"/>
      <c r="Y245" s="590"/>
      <c r="Z245" s="590"/>
      <c r="AA245" s="591"/>
      <c r="AB245" s="41"/>
      <c r="AC245" s="41"/>
      <c r="AD245" s="41"/>
      <c r="AE245" s="33" t="n">
        <v>1</v>
      </c>
      <c r="AF245" s="41" t="s">
        <v>130</v>
      </c>
      <c r="AG245" s="592" t="str">
        <f aca="false">入力用!G74</f>
        <v/>
      </c>
      <c r="AH245" s="460" t="n">
        <v>50</v>
      </c>
      <c r="AI245" s="599"/>
      <c r="AJ245" s="443" t="s">
        <v>1397</v>
      </c>
      <c r="AK245" s="460" t="n">
        <v>50</v>
      </c>
      <c r="AL245" s="42"/>
      <c r="AM245" s="436" t="s">
        <v>1391</v>
      </c>
      <c r="AN245" s="460" t="n">
        <v>50</v>
      </c>
      <c r="AO245" s="42"/>
      <c r="AP245" s="443" t="s">
        <v>1387</v>
      </c>
      <c r="AQ245" s="435" t="s">
        <v>145</v>
      </c>
      <c r="AR245" s="42"/>
      <c r="AS245" s="436" t="s">
        <v>145</v>
      </c>
      <c r="AT245" s="620" t="s">
        <v>81</v>
      </c>
      <c r="AU245" s="33"/>
      <c r="AV245" s="25"/>
    </row>
    <row r="246" customFormat="false" ht="17.25" hidden="false" customHeight="true" outlineLevel="0" collapsed="false">
      <c r="A246" s="589"/>
      <c r="B246" s="589"/>
      <c r="C246" s="590"/>
      <c r="D246" s="590"/>
      <c r="E246" s="590"/>
      <c r="F246" s="590"/>
      <c r="G246" s="590"/>
      <c r="H246" s="590"/>
      <c r="I246" s="590"/>
      <c r="J246" s="590"/>
      <c r="K246" s="590"/>
      <c r="L246" s="590"/>
      <c r="M246" s="590"/>
      <c r="N246" s="590"/>
      <c r="O246" s="590"/>
      <c r="P246" s="590"/>
      <c r="Q246" s="590"/>
      <c r="R246" s="590"/>
      <c r="S246" s="590"/>
      <c r="T246" s="590"/>
      <c r="U246" s="590"/>
      <c r="V246" s="590"/>
      <c r="W246" s="590"/>
      <c r="X246" s="590"/>
      <c r="Y246" s="590"/>
      <c r="Z246" s="590"/>
      <c r="AA246" s="591"/>
      <c r="AB246" s="41"/>
      <c r="AC246" s="41"/>
      <c r="AD246" s="41"/>
      <c r="AE246" s="33" t="n">
        <v>0</v>
      </c>
      <c r="AF246" s="41" t="s">
        <v>55</v>
      </c>
      <c r="AG246" s="592" t="str">
        <f aca="false">入力用!G75</f>
        <v/>
      </c>
      <c r="AH246" s="460" t="n">
        <v>0</v>
      </c>
      <c r="AI246" s="599"/>
      <c r="AJ246" s="443" t="s">
        <v>1397</v>
      </c>
      <c r="AK246" s="460" t="n">
        <v>0</v>
      </c>
      <c r="AL246" s="42"/>
      <c r="AM246" s="436" t="s">
        <v>1391</v>
      </c>
      <c r="AN246" s="460" t="n">
        <v>0</v>
      </c>
      <c r="AO246" s="42"/>
      <c r="AP246" s="443" t="s">
        <v>1387</v>
      </c>
      <c r="AQ246" s="435" t="s">
        <v>145</v>
      </c>
      <c r="AR246" s="42"/>
      <c r="AS246" s="436" t="s">
        <v>145</v>
      </c>
      <c r="AT246" s="620" t="s">
        <v>55</v>
      </c>
      <c r="AU246" s="33"/>
      <c r="AV246" s="25"/>
    </row>
    <row r="247" customFormat="false" ht="17.25" hidden="false" customHeight="true" outlineLevel="0" collapsed="false">
      <c r="A247" s="589"/>
      <c r="B247" s="589"/>
      <c r="C247" s="590"/>
      <c r="D247" s="590"/>
      <c r="E247" s="590"/>
      <c r="F247" s="590"/>
      <c r="G247" s="590"/>
      <c r="H247" s="590"/>
      <c r="I247" s="590"/>
      <c r="J247" s="590"/>
      <c r="K247" s="590"/>
      <c r="L247" s="590"/>
      <c r="M247" s="590"/>
      <c r="N247" s="590"/>
      <c r="O247" s="590"/>
      <c r="P247" s="590"/>
      <c r="Q247" s="590"/>
      <c r="R247" s="590"/>
      <c r="S247" s="590"/>
      <c r="T247" s="590"/>
      <c r="U247" s="590"/>
      <c r="V247" s="590"/>
      <c r="W247" s="590"/>
      <c r="X247" s="590"/>
      <c r="Y247" s="590"/>
      <c r="Z247" s="590"/>
      <c r="AA247" s="591"/>
      <c r="AB247" s="41"/>
      <c r="AC247" s="41"/>
      <c r="AD247" s="44" t="s">
        <v>134</v>
      </c>
      <c r="AE247" s="34" t="n">
        <v>1</v>
      </c>
      <c r="AF247" s="29" t="s">
        <v>81</v>
      </c>
      <c r="AG247" s="592" t="str">
        <f aca="false">入力用!G76</f>
        <v/>
      </c>
      <c r="AH247" s="459" t="n">
        <v>100</v>
      </c>
      <c r="AI247" s="45" t="e">
        <f aca="false">VLOOKUP(1,AG247:AH248,2,FALSE())</f>
        <v>#N/A</v>
      </c>
      <c r="AJ247" s="451" t="s">
        <v>1397</v>
      </c>
      <c r="AK247" s="459" t="n">
        <v>100</v>
      </c>
      <c r="AL247" s="45" t="e">
        <f aca="false">VLOOKUP(1,AG247:AK248,5,FALSE())</f>
        <v>#N/A</v>
      </c>
      <c r="AM247" s="440" t="s">
        <v>1391</v>
      </c>
      <c r="AN247" s="459" t="n">
        <v>100</v>
      </c>
      <c r="AO247" s="45" t="e">
        <f aca="false">VLOOKUP(1,AG247:AN248,8,FALSE())</f>
        <v>#N/A</v>
      </c>
      <c r="AP247" s="451" t="s">
        <v>1387</v>
      </c>
      <c r="AQ247" s="439" t="s">
        <v>145</v>
      </c>
      <c r="AR247" s="45"/>
      <c r="AS247" s="440" t="s">
        <v>145</v>
      </c>
      <c r="AT247" s="609" t="s">
        <v>81</v>
      </c>
      <c r="AU247" s="34"/>
      <c r="AV247" s="32" t="s">
        <v>136</v>
      </c>
    </row>
    <row r="248" customFormat="false" ht="17.25" hidden="false" customHeight="true" outlineLevel="0" collapsed="false">
      <c r="A248" s="589"/>
      <c r="B248" s="589"/>
      <c r="C248" s="590"/>
      <c r="D248" s="590"/>
      <c r="E248" s="590"/>
      <c r="F248" s="590"/>
      <c r="G248" s="590"/>
      <c r="H248" s="590"/>
      <c r="I248" s="590"/>
      <c r="J248" s="590"/>
      <c r="K248" s="590"/>
      <c r="L248" s="590"/>
      <c r="M248" s="590"/>
      <c r="N248" s="590"/>
      <c r="O248" s="590"/>
      <c r="P248" s="590"/>
      <c r="Q248" s="590"/>
      <c r="R248" s="590"/>
      <c r="S248" s="590"/>
      <c r="T248" s="590"/>
      <c r="U248" s="590"/>
      <c r="V248" s="590"/>
      <c r="W248" s="590"/>
      <c r="X248" s="590"/>
      <c r="Y248" s="590"/>
      <c r="Z248" s="590"/>
      <c r="AA248" s="591"/>
      <c r="AB248" s="41"/>
      <c r="AC248" s="41"/>
      <c r="AD248" s="44"/>
      <c r="AE248" s="34" t="n">
        <v>0</v>
      </c>
      <c r="AF248" s="29" t="s">
        <v>55</v>
      </c>
      <c r="AG248" s="592" t="str">
        <f aca="false">入力用!G77</f>
        <v/>
      </c>
      <c r="AH248" s="459" t="n">
        <v>0</v>
      </c>
      <c r="AI248" s="45"/>
      <c r="AJ248" s="451" t="s">
        <v>1397</v>
      </c>
      <c r="AK248" s="459" t="n">
        <v>0</v>
      </c>
      <c r="AL248" s="45"/>
      <c r="AM248" s="440" t="s">
        <v>1391</v>
      </c>
      <c r="AN248" s="459" t="n">
        <v>0</v>
      </c>
      <c r="AO248" s="45"/>
      <c r="AP248" s="451" t="s">
        <v>1387</v>
      </c>
      <c r="AQ248" s="439" t="s">
        <v>145</v>
      </c>
      <c r="AR248" s="45"/>
      <c r="AS248" s="440" t="s">
        <v>145</v>
      </c>
      <c r="AT248" s="609" t="s">
        <v>55</v>
      </c>
      <c r="AU248" s="34"/>
      <c r="AV248" s="32"/>
    </row>
    <row r="249" customFormat="false" ht="17.25" hidden="false" customHeight="true" outlineLevel="0" collapsed="false">
      <c r="A249" s="589"/>
      <c r="B249" s="589"/>
      <c r="C249" s="590"/>
      <c r="D249" s="590"/>
      <c r="E249" s="590"/>
      <c r="F249" s="590"/>
      <c r="G249" s="590"/>
      <c r="H249" s="590"/>
      <c r="I249" s="590"/>
      <c r="J249" s="590"/>
      <c r="K249" s="590"/>
      <c r="L249" s="590"/>
      <c r="M249" s="590"/>
      <c r="N249" s="590"/>
      <c r="O249" s="590"/>
      <c r="P249" s="590"/>
      <c r="Q249" s="590"/>
      <c r="R249" s="590"/>
      <c r="S249" s="590"/>
      <c r="T249" s="590"/>
      <c r="U249" s="590"/>
      <c r="V249" s="590"/>
      <c r="W249" s="590"/>
      <c r="X249" s="590"/>
      <c r="Y249" s="590"/>
      <c r="Z249" s="590"/>
      <c r="AA249" s="591"/>
      <c r="AB249" s="41"/>
      <c r="AC249" s="41"/>
      <c r="AD249" s="41" t="s">
        <v>137</v>
      </c>
      <c r="AE249" s="33" t="n">
        <v>1</v>
      </c>
      <c r="AF249" s="22" t="s">
        <v>81</v>
      </c>
      <c r="AG249" s="592" t="str">
        <f aca="false">入力用!G78</f>
        <v/>
      </c>
      <c r="AH249" s="435" t="n">
        <v>50</v>
      </c>
      <c r="AI249" s="42" t="e">
        <f aca="false">VLOOKUP(1,AG249:AH250,2,FALSE())</f>
        <v>#N/A</v>
      </c>
      <c r="AJ249" s="443" t="s">
        <v>1397</v>
      </c>
      <c r="AK249" s="435" t="n">
        <v>50</v>
      </c>
      <c r="AL249" s="42" t="e">
        <f aca="false">VLOOKUP(1,AG249:AK250,5,FALSE())</f>
        <v>#N/A</v>
      </c>
      <c r="AM249" s="436" t="s">
        <v>1391</v>
      </c>
      <c r="AN249" s="435" t="n">
        <v>50</v>
      </c>
      <c r="AO249" s="42" t="e">
        <f aca="false">VLOOKUP(1,AG249:AN250,8,FALSE())</f>
        <v>#N/A</v>
      </c>
      <c r="AP249" s="443" t="s">
        <v>1387</v>
      </c>
      <c r="AQ249" s="435" t="s">
        <v>145</v>
      </c>
      <c r="AR249" s="42"/>
      <c r="AS249" s="436" t="s">
        <v>145</v>
      </c>
      <c r="AT249" s="620" t="s">
        <v>81</v>
      </c>
      <c r="AU249" s="33"/>
      <c r="AV249" s="25" t="s">
        <v>139</v>
      </c>
    </row>
    <row r="250" customFormat="false" ht="17.25" hidden="false" customHeight="true" outlineLevel="0" collapsed="false">
      <c r="A250" s="589"/>
      <c r="B250" s="589"/>
      <c r="C250" s="590"/>
      <c r="D250" s="590"/>
      <c r="E250" s="590"/>
      <c r="F250" s="590"/>
      <c r="G250" s="590"/>
      <c r="H250" s="590"/>
      <c r="I250" s="590"/>
      <c r="J250" s="590"/>
      <c r="K250" s="590"/>
      <c r="L250" s="590"/>
      <c r="M250" s="590"/>
      <c r="N250" s="590"/>
      <c r="O250" s="590"/>
      <c r="P250" s="590"/>
      <c r="Q250" s="590"/>
      <c r="R250" s="590"/>
      <c r="S250" s="590"/>
      <c r="T250" s="590"/>
      <c r="U250" s="590"/>
      <c r="V250" s="590"/>
      <c r="W250" s="590"/>
      <c r="X250" s="590"/>
      <c r="Y250" s="590"/>
      <c r="Z250" s="590"/>
      <c r="AA250" s="591"/>
      <c r="AB250" s="41"/>
      <c r="AC250" s="41"/>
      <c r="AD250" s="41"/>
      <c r="AE250" s="33" t="n">
        <v>0</v>
      </c>
      <c r="AF250" s="22" t="s">
        <v>55</v>
      </c>
      <c r="AG250" s="592" t="str">
        <f aca="false">入力用!G79</f>
        <v/>
      </c>
      <c r="AH250" s="435" t="n">
        <v>0</v>
      </c>
      <c r="AI250" s="42"/>
      <c r="AJ250" s="443" t="s">
        <v>1397</v>
      </c>
      <c r="AK250" s="435" t="n">
        <v>0</v>
      </c>
      <c r="AL250" s="42"/>
      <c r="AM250" s="436" t="s">
        <v>1391</v>
      </c>
      <c r="AN250" s="435" t="n">
        <v>0</v>
      </c>
      <c r="AO250" s="42"/>
      <c r="AP250" s="443" t="s">
        <v>1387</v>
      </c>
      <c r="AQ250" s="435" t="s">
        <v>145</v>
      </c>
      <c r="AR250" s="42"/>
      <c r="AS250" s="436" t="s">
        <v>145</v>
      </c>
      <c r="AT250" s="620" t="s">
        <v>55</v>
      </c>
      <c r="AU250" s="33"/>
      <c r="AV250" s="25"/>
    </row>
    <row r="251" customFormat="false" ht="17.25" hidden="false" customHeight="true" outlineLevel="0" collapsed="false">
      <c r="A251" s="589"/>
      <c r="B251" s="589"/>
      <c r="C251" s="590" t="s">
        <v>1522</v>
      </c>
      <c r="D251" s="590"/>
      <c r="E251" s="590"/>
      <c r="F251" s="590"/>
      <c r="G251" s="590"/>
      <c r="H251" s="590"/>
      <c r="I251" s="590" t="s">
        <v>1523</v>
      </c>
      <c r="J251" s="590"/>
      <c r="K251" s="590"/>
      <c r="L251" s="590"/>
      <c r="M251" s="590"/>
      <c r="N251" s="590"/>
      <c r="O251" s="590"/>
      <c r="P251" s="590"/>
      <c r="Q251" s="590"/>
      <c r="R251" s="590"/>
      <c r="S251" s="590"/>
      <c r="T251" s="590"/>
      <c r="U251" s="590"/>
      <c r="V251" s="590"/>
      <c r="W251" s="590"/>
      <c r="X251" s="590"/>
      <c r="Y251" s="590"/>
      <c r="Z251" s="590"/>
      <c r="AA251" s="591"/>
      <c r="AB251" s="41" t="s">
        <v>1524</v>
      </c>
      <c r="AC251" s="41"/>
      <c r="AD251" s="44" t="s">
        <v>1525</v>
      </c>
      <c r="AE251" s="34" t="n">
        <v>2</v>
      </c>
      <c r="AF251" s="56" t="s">
        <v>66</v>
      </c>
      <c r="AG251" s="592" t="str">
        <f aca="false">入力用!G39</f>
        <v/>
      </c>
      <c r="AH251" s="459" t="s">
        <v>145</v>
      </c>
      <c r="AI251" s="45"/>
      <c r="AJ251" s="451" t="s">
        <v>145</v>
      </c>
      <c r="AK251" s="439" t="n">
        <v>50</v>
      </c>
      <c r="AL251" s="45" t="e">
        <f aca="false">VLOOKUP(1,AG251:AK253,5,FALSE())</f>
        <v>#N/A</v>
      </c>
      <c r="AM251" s="440" t="s">
        <v>1391</v>
      </c>
      <c r="AN251" s="439" t="s">
        <v>145</v>
      </c>
      <c r="AO251" s="45"/>
      <c r="AP251" s="440" t="s">
        <v>145</v>
      </c>
      <c r="AQ251" s="439" t="n">
        <v>50</v>
      </c>
      <c r="AR251" s="45" t="e">
        <f aca="false">VLOOKUP(1,AG251:AQ253,11,FALSE())</f>
        <v>#N/A</v>
      </c>
      <c r="AS251" s="451" t="s">
        <v>1392</v>
      </c>
      <c r="AT251" s="621" t="s">
        <v>66</v>
      </c>
      <c r="AU251" s="34" t="s">
        <v>67</v>
      </c>
      <c r="AV251" s="32" t="s">
        <v>75</v>
      </c>
    </row>
    <row r="252" customFormat="false" ht="17.25" hidden="false" customHeight="true" outlineLevel="0" collapsed="false">
      <c r="A252" s="589"/>
      <c r="B252" s="589"/>
      <c r="C252" s="590"/>
      <c r="D252" s="590"/>
      <c r="E252" s="590"/>
      <c r="F252" s="590"/>
      <c r="G252" s="590"/>
      <c r="H252" s="590"/>
      <c r="I252" s="590"/>
      <c r="J252" s="590"/>
      <c r="K252" s="590"/>
      <c r="L252" s="590"/>
      <c r="M252" s="590"/>
      <c r="N252" s="590"/>
      <c r="O252" s="590"/>
      <c r="P252" s="590"/>
      <c r="Q252" s="590"/>
      <c r="R252" s="590"/>
      <c r="S252" s="590"/>
      <c r="T252" s="590"/>
      <c r="U252" s="590"/>
      <c r="V252" s="590"/>
      <c r="W252" s="590"/>
      <c r="X252" s="590"/>
      <c r="Y252" s="590"/>
      <c r="Z252" s="590"/>
      <c r="AA252" s="591"/>
      <c r="AB252" s="41"/>
      <c r="AC252" s="41"/>
      <c r="AD252" s="44"/>
      <c r="AE252" s="34" t="n">
        <v>1</v>
      </c>
      <c r="AF252" s="56" t="s">
        <v>70</v>
      </c>
      <c r="AG252" s="592" t="str">
        <f aca="false">入力用!G40</f>
        <v/>
      </c>
      <c r="AH252" s="459" t="s">
        <v>145</v>
      </c>
      <c r="AI252" s="45"/>
      <c r="AJ252" s="451" t="s">
        <v>145</v>
      </c>
      <c r="AK252" s="439" t="n">
        <v>25</v>
      </c>
      <c r="AL252" s="45"/>
      <c r="AM252" s="440" t="s">
        <v>1391</v>
      </c>
      <c r="AN252" s="439" t="s">
        <v>145</v>
      </c>
      <c r="AO252" s="45"/>
      <c r="AP252" s="440" t="s">
        <v>145</v>
      </c>
      <c r="AQ252" s="439" t="n">
        <v>25</v>
      </c>
      <c r="AR252" s="45"/>
      <c r="AS252" s="451" t="s">
        <v>1392</v>
      </c>
      <c r="AT252" s="622" t="s">
        <v>70</v>
      </c>
      <c r="AU252" s="34"/>
      <c r="AV252" s="32"/>
    </row>
    <row r="253" customFormat="false" ht="17.25" hidden="false" customHeight="true" outlineLevel="0" collapsed="false">
      <c r="A253" s="589"/>
      <c r="B253" s="589"/>
      <c r="C253" s="590"/>
      <c r="D253" s="590"/>
      <c r="E253" s="590"/>
      <c r="F253" s="590"/>
      <c r="G253" s="590"/>
      <c r="H253" s="590"/>
      <c r="I253" s="590"/>
      <c r="J253" s="590"/>
      <c r="K253" s="590"/>
      <c r="L253" s="590"/>
      <c r="M253" s="590"/>
      <c r="N253" s="590"/>
      <c r="O253" s="590"/>
      <c r="P253" s="590"/>
      <c r="Q253" s="590"/>
      <c r="R253" s="590"/>
      <c r="S253" s="590"/>
      <c r="T253" s="590"/>
      <c r="U253" s="590"/>
      <c r="V253" s="590"/>
      <c r="W253" s="590"/>
      <c r="X253" s="590"/>
      <c r="Y253" s="590"/>
      <c r="Z253" s="590"/>
      <c r="AA253" s="591"/>
      <c r="AB253" s="41"/>
      <c r="AC253" s="41"/>
      <c r="AD253" s="44"/>
      <c r="AE253" s="34" t="n">
        <v>0</v>
      </c>
      <c r="AF253" s="56" t="s">
        <v>59</v>
      </c>
      <c r="AG253" s="592" t="str">
        <f aca="false">入力用!G41</f>
        <v/>
      </c>
      <c r="AH253" s="459" t="s">
        <v>145</v>
      </c>
      <c r="AI253" s="45"/>
      <c r="AJ253" s="451" t="s">
        <v>145</v>
      </c>
      <c r="AK253" s="439" t="n">
        <v>0</v>
      </c>
      <c r="AL253" s="45"/>
      <c r="AM253" s="440" t="s">
        <v>1391</v>
      </c>
      <c r="AN253" s="439" t="s">
        <v>145</v>
      </c>
      <c r="AO253" s="45"/>
      <c r="AP253" s="440" t="s">
        <v>145</v>
      </c>
      <c r="AQ253" s="439" t="n">
        <v>0</v>
      </c>
      <c r="AR253" s="45"/>
      <c r="AS253" s="451" t="s">
        <v>1392</v>
      </c>
      <c r="AT253" s="623" t="s">
        <v>59</v>
      </c>
      <c r="AU253" s="34"/>
      <c r="AV253" s="32"/>
    </row>
    <row r="254" customFormat="false" ht="17.25" hidden="false" customHeight="true" outlineLevel="0" collapsed="false">
      <c r="A254" s="589" t="s">
        <v>1526</v>
      </c>
      <c r="B254" s="589"/>
      <c r="C254" s="590" t="s">
        <v>1527</v>
      </c>
      <c r="D254" s="590"/>
      <c r="E254" s="590"/>
      <c r="F254" s="590"/>
      <c r="G254" s="590"/>
      <c r="H254" s="590"/>
      <c r="I254" s="590" t="s">
        <v>1528</v>
      </c>
      <c r="J254" s="590"/>
      <c r="K254" s="590"/>
      <c r="L254" s="590"/>
      <c r="M254" s="590"/>
      <c r="N254" s="590"/>
      <c r="O254" s="590"/>
      <c r="P254" s="590"/>
      <c r="Q254" s="590"/>
      <c r="R254" s="590"/>
      <c r="S254" s="590"/>
      <c r="T254" s="590"/>
      <c r="U254" s="590"/>
      <c r="V254" s="590"/>
      <c r="W254" s="590"/>
      <c r="X254" s="590"/>
      <c r="Y254" s="590"/>
      <c r="Z254" s="590"/>
      <c r="AA254" s="591"/>
      <c r="AB254" s="41" t="s">
        <v>415</v>
      </c>
      <c r="AC254" s="41"/>
      <c r="AD254" s="58" t="s">
        <v>416</v>
      </c>
      <c r="AE254" s="33" t="n">
        <v>2</v>
      </c>
      <c r="AF254" s="22" t="s">
        <v>417</v>
      </c>
      <c r="AG254" s="592" t="str">
        <f aca="false">入力用!G304</f>
        <v/>
      </c>
      <c r="AH254" s="460" t="s">
        <v>145</v>
      </c>
      <c r="AI254" s="42"/>
      <c r="AJ254" s="443" t="s">
        <v>145</v>
      </c>
      <c r="AK254" s="435" t="n">
        <v>50</v>
      </c>
      <c r="AL254" s="42" t="e">
        <f aca="false">VLOOKUP(1,AG254:AK256,5,FALSE())</f>
        <v>#N/A</v>
      </c>
      <c r="AM254" s="443" t="s">
        <v>1424</v>
      </c>
      <c r="AN254" s="435" t="s">
        <v>145</v>
      </c>
      <c r="AO254" s="42"/>
      <c r="AP254" s="443" t="s">
        <v>145</v>
      </c>
      <c r="AQ254" s="435" t="s">
        <v>145</v>
      </c>
      <c r="AR254" s="42"/>
      <c r="AS254" s="443" t="s">
        <v>145</v>
      </c>
      <c r="AT254" s="624" t="s">
        <v>1529</v>
      </c>
      <c r="AU254" s="41" t="s">
        <v>418</v>
      </c>
      <c r="AV254" s="25" t="s">
        <v>421</v>
      </c>
    </row>
    <row r="255" customFormat="false" ht="17.25" hidden="false" customHeight="true" outlineLevel="0" collapsed="false">
      <c r="A255" s="589"/>
      <c r="B255" s="589"/>
      <c r="C255" s="590"/>
      <c r="D255" s="590"/>
      <c r="E255" s="590"/>
      <c r="F255" s="590"/>
      <c r="G255" s="590"/>
      <c r="H255" s="590"/>
      <c r="I255" s="590"/>
      <c r="J255" s="590"/>
      <c r="K255" s="590"/>
      <c r="L255" s="590"/>
      <c r="M255" s="590"/>
      <c r="N255" s="590"/>
      <c r="O255" s="590"/>
      <c r="P255" s="590"/>
      <c r="Q255" s="590"/>
      <c r="R255" s="590"/>
      <c r="S255" s="590"/>
      <c r="T255" s="590"/>
      <c r="U255" s="590"/>
      <c r="V255" s="590"/>
      <c r="W255" s="590"/>
      <c r="X255" s="590"/>
      <c r="Y255" s="590"/>
      <c r="Z255" s="590"/>
      <c r="AA255" s="591"/>
      <c r="AB255" s="41"/>
      <c r="AC255" s="41"/>
      <c r="AD255" s="58"/>
      <c r="AE255" s="33" t="n">
        <v>1</v>
      </c>
      <c r="AF255" s="22" t="s">
        <v>422</v>
      </c>
      <c r="AG255" s="592" t="str">
        <f aca="false">入力用!G305</f>
        <v/>
      </c>
      <c r="AH255" s="460" t="s">
        <v>145</v>
      </c>
      <c r="AI255" s="42"/>
      <c r="AJ255" s="443" t="s">
        <v>145</v>
      </c>
      <c r="AK255" s="435" t="n">
        <v>25</v>
      </c>
      <c r="AL255" s="42"/>
      <c r="AM255" s="443" t="s">
        <v>1424</v>
      </c>
      <c r="AN255" s="435" t="s">
        <v>145</v>
      </c>
      <c r="AO255" s="42"/>
      <c r="AP255" s="443" t="s">
        <v>145</v>
      </c>
      <c r="AQ255" s="435" t="s">
        <v>145</v>
      </c>
      <c r="AR255" s="42"/>
      <c r="AS255" s="443" t="s">
        <v>145</v>
      </c>
      <c r="AT255" s="625" t="s">
        <v>1530</v>
      </c>
      <c r="AU255" s="41"/>
      <c r="AV255" s="25"/>
    </row>
    <row r="256" customFormat="false" ht="17.25" hidden="false" customHeight="true" outlineLevel="0" collapsed="false">
      <c r="A256" s="589"/>
      <c r="B256" s="589"/>
      <c r="C256" s="590"/>
      <c r="D256" s="590"/>
      <c r="E256" s="590"/>
      <c r="F256" s="590"/>
      <c r="G256" s="590"/>
      <c r="H256" s="590"/>
      <c r="I256" s="590"/>
      <c r="J256" s="590"/>
      <c r="K256" s="590"/>
      <c r="L256" s="590"/>
      <c r="M256" s="590"/>
      <c r="N256" s="590"/>
      <c r="O256" s="590"/>
      <c r="P256" s="590"/>
      <c r="Q256" s="590"/>
      <c r="R256" s="590"/>
      <c r="S256" s="590"/>
      <c r="T256" s="590"/>
      <c r="U256" s="590"/>
      <c r="V256" s="590"/>
      <c r="W256" s="590"/>
      <c r="X256" s="590"/>
      <c r="Y256" s="590"/>
      <c r="Z256" s="590"/>
      <c r="AA256" s="591"/>
      <c r="AB256" s="41"/>
      <c r="AC256" s="41"/>
      <c r="AD256" s="58"/>
      <c r="AE256" s="33" t="n">
        <v>0</v>
      </c>
      <c r="AF256" s="22" t="s">
        <v>423</v>
      </c>
      <c r="AG256" s="592" t="str">
        <f aca="false">入力用!G306</f>
        <v/>
      </c>
      <c r="AH256" s="460" t="s">
        <v>145</v>
      </c>
      <c r="AI256" s="42"/>
      <c r="AJ256" s="443" t="s">
        <v>145</v>
      </c>
      <c r="AK256" s="435" t="n">
        <v>0</v>
      </c>
      <c r="AL256" s="42"/>
      <c r="AM256" s="443" t="s">
        <v>1424</v>
      </c>
      <c r="AN256" s="435" t="s">
        <v>145</v>
      </c>
      <c r="AO256" s="42"/>
      <c r="AP256" s="443" t="s">
        <v>145</v>
      </c>
      <c r="AQ256" s="435" t="s">
        <v>145</v>
      </c>
      <c r="AR256" s="42"/>
      <c r="AS256" s="443" t="s">
        <v>145</v>
      </c>
      <c r="AT256" s="626" t="s">
        <v>423</v>
      </c>
      <c r="AU256" s="41"/>
      <c r="AV256" s="25"/>
    </row>
    <row r="257" customFormat="false" ht="17.25" hidden="false" customHeight="true" outlineLevel="0" collapsed="false">
      <c r="A257" s="589"/>
      <c r="B257" s="589"/>
      <c r="C257" s="590"/>
      <c r="D257" s="590"/>
      <c r="E257" s="590"/>
      <c r="F257" s="590"/>
      <c r="G257" s="590"/>
      <c r="H257" s="590"/>
      <c r="I257" s="590"/>
      <c r="J257" s="590"/>
      <c r="K257" s="590"/>
      <c r="L257" s="590"/>
      <c r="M257" s="590"/>
      <c r="N257" s="590"/>
      <c r="O257" s="590"/>
      <c r="P257" s="590"/>
      <c r="Q257" s="590"/>
      <c r="R257" s="590"/>
      <c r="S257" s="590"/>
      <c r="T257" s="590"/>
      <c r="U257" s="590"/>
      <c r="V257" s="590"/>
      <c r="W257" s="590"/>
      <c r="X257" s="590"/>
      <c r="Y257" s="590"/>
      <c r="Z257" s="590"/>
      <c r="AA257" s="591"/>
      <c r="AB257" s="41" t="s">
        <v>1032</v>
      </c>
      <c r="AC257" s="41"/>
      <c r="AD257" s="44" t="s">
        <v>1531</v>
      </c>
      <c r="AE257" s="34" t="n">
        <v>2</v>
      </c>
      <c r="AF257" s="29" t="s">
        <v>380</v>
      </c>
      <c r="AG257" s="592" t="str">
        <f aca="false">入力用!G284</f>
        <v/>
      </c>
      <c r="AH257" s="459" t="n">
        <v>100</v>
      </c>
      <c r="AI257" s="598" t="e">
        <f aca="false">VLOOKUP(1,AG257:AH259,2,FALSE())</f>
        <v>#N/A</v>
      </c>
      <c r="AJ257" s="451" t="s">
        <v>1432</v>
      </c>
      <c r="AK257" s="459" t="n">
        <v>100</v>
      </c>
      <c r="AL257" s="45" t="e">
        <f aca="false">VLOOKUP(1,AG257:AK259,5,FALSE())</f>
        <v>#N/A</v>
      </c>
      <c r="AM257" s="451" t="s">
        <v>1424</v>
      </c>
      <c r="AN257" s="459" t="n">
        <v>100</v>
      </c>
      <c r="AO257" s="45" t="e">
        <f aca="false">VLOOKUP(1,AG257:AN259,8,FALSE())</f>
        <v>#N/A</v>
      </c>
      <c r="AP257" s="451" t="s">
        <v>1425</v>
      </c>
      <c r="AQ257" s="439" t="s">
        <v>145</v>
      </c>
      <c r="AR257" s="45"/>
      <c r="AS257" s="440" t="s">
        <v>145</v>
      </c>
      <c r="AT257" s="621" t="s">
        <v>1529</v>
      </c>
      <c r="AU257" s="34"/>
      <c r="AV257" s="32" t="s">
        <v>389</v>
      </c>
    </row>
    <row r="258" customFormat="false" ht="17.25" hidden="false" customHeight="true" outlineLevel="0" collapsed="false">
      <c r="A258" s="589"/>
      <c r="B258" s="589"/>
      <c r="C258" s="590"/>
      <c r="D258" s="590"/>
      <c r="E258" s="590"/>
      <c r="F258" s="590"/>
      <c r="G258" s="590"/>
      <c r="H258" s="590"/>
      <c r="I258" s="590"/>
      <c r="J258" s="590"/>
      <c r="K258" s="590"/>
      <c r="L258" s="590"/>
      <c r="M258" s="590"/>
      <c r="N258" s="590"/>
      <c r="O258" s="590"/>
      <c r="P258" s="590"/>
      <c r="Q258" s="590"/>
      <c r="R258" s="590"/>
      <c r="S258" s="590"/>
      <c r="T258" s="590"/>
      <c r="U258" s="590"/>
      <c r="V258" s="590"/>
      <c r="W258" s="590"/>
      <c r="X258" s="590"/>
      <c r="Y258" s="590"/>
      <c r="Z258" s="590"/>
      <c r="AA258" s="591"/>
      <c r="AB258" s="41"/>
      <c r="AC258" s="41"/>
      <c r="AD258" s="44"/>
      <c r="AE258" s="34" t="n">
        <v>1</v>
      </c>
      <c r="AF258" s="44" t="s">
        <v>382</v>
      </c>
      <c r="AG258" s="592" t="str">
        <f aca="false">入力用!G285</f>
        <v/>
      </c>
      <c r="AH258" s="459" t="n">
        <v>50</v>
      </c>
      <c r="AI258" s="598"/>
      <c r="AJ258" s="451" t="s">
        <v>1432</v>
      </c>
      <c r="AK258" s="459" t="n">
        <v>50</v>
      </c>
      <c r="AL258" s="45"/>
      <c r="AM258" s="451" t="s">
        <v>1424</v>
      </c>
      <c r="AN258" s="459" t="n">
        <v>50</v>
      </c>
      <c r="AO258" s="45"/>
      <c r="AP258" s="451" t="s">
        <v>1425</v>
      </c>
      <c r="AQ258" s="439" t="s">
        <v>145</v>
      </c>
      <c r="AR258" s="45"/>
      <c r="AS258" s="440" t="s">
        <v>145</v>
      </c>
      <c r="AT258" s="622" t="s">
        <v>1530</v>
      </c>
      <c r="AU258" s="34"/>
      <c r="AV258" s="32"/>
    </row>
    <row r="259" customFormat="false" ht="17.25" hidden="false" customHeight="true" outlineLevel="0" collapsed="false">
      <c r="A259" s="589"/>
      <c r="B259" s="589"/>
      <c r="C259" s="590"/>
      <c r="D259" s="590"/>
      <c r="E259" s="590"/>
      <c r="F259" s="590"/>
      <c r="G259" s="590"/>
      <c r="H259" s="590"/>
      <c r="I259" s="590"/>
      <c r="J259" s="590"/>
      <c r="K259" s="590"/>
      <c r="L259" s="590"/>
      <c r="M259" s="590"/>
      <c r="N259" s="590"/>
      <c r="O259" s="590"/>
      <c r="P259" s="590"/>
      <c r="Q259" s="590"/>
      <c r="R259" s="590"/>
      <c r="S259" s="590"/>
      <c r="T259" s="590"/>
      <c r="U259" s="590"/>
      <c r="V259" s="590"/>
      <c r="W259" s="590"/>
      <c r="X259" s="590"/>
      <c r="Y259" s="590"/>
      <c r="Z259" s="590"/>
      <c r="AA259" s="591"/>
      <c r="AB259" s="41"/>
      <c r="AC259" s="41"/>
      <c r="AD259" s="44"/>
      <c r="AE259" s="34" t="n">
        <v>0</v>
      </c>
      <c r="AF259" s="44" t="s">
        <v>173</v>
      </c>
      <c r="AG259" s="592" t="str">
        <f aca="false">入力用!G286</f>
        <v/>
      </c>
      <c r="AH259" s="459" t="n">
        <v>0</v>
      </c>
      <c r="AI259" s="598"/>
      <c r="AJ259" s="451" t="s">
        <v>1432</v>
      </c>
      <c r="AK259" s="459" t="n">
        <v>0</v>
      </c>
      <c r="AL259" s="45"/>
      <c r="AM259" s="451" t="s">
        <v>1424</v>
      </c>
      <c r="AN259" s="459" t="n">
        <v>0</v>
      </c>
      <c r="AO259" s="45"/>
      <c r="AP259" s="451" t="s">
        <v>1425</v>
      </c>
      <c r="AQ259" s="439" t="s">
        <v>145</v>
      </c>
      <c r="AR259" s="45"/>
      <c r="AS259" s="440" t="s">
        <v>145</v>
      </c>
      <c r="AT259" s="623" t="s">
        <v>423</v>
      </c>
      <c r="AU259" s="34"/>
      <c r="AV259" s="32"/>
    </row>
    <row r="260" customFormat="false" ht="17.25" hidden="false" customHeight="true" outlineLevel="0" collapsed="false">
      <c r="A260" s="589"/>
      <c r="B260" s="589"/>
      <c r="C260" s="590"/>
      <c r="D260" s="590"/>
      <c r="E260" s="590"/>
      <c r="F260" s="590"/>
      <c r="G260" s="590"/>
      <c r="H260" s="590"/>
      <c r="I260" s="590" t="s">
        <v>1400</v>
      </c>
      <c r="J260" s="590"/>
      <c r="K260" s="590"/>
      <c r="L260" s="590"/>
      <c r="M260" s="590"/>
      <c r="N260" s="590"/>
      <c r="O260" s="590"/>
      <c r="P260" s="590"/>
      <c r="Q260" s="590"/>
      <c r="R260" s="590"/>
      <c r="S260" s="590"/>
      <c r="T260" s="590"/>
      <c r="U260" s="590"/>
      <c r="V260" s="590"/>
      <c r="W260" s="590"/>
      <c r="X260" s="590"/>
      <c r="Y260" s="590"/>
      <c r="Z260" s="590"/>
      <c r="AA260" s="591"/>
      <c r="AB260" s="41" t="s">
        <v>405</v>
      </c>
      <c r="AC260" s="41"/>
      <c r="AD260" s="41" t="s">
        <v>406</v>
      </c>
      <c r="AE260" s="33" t="n">
        <v>1</v>
      </c>
      <c r="AF260" s="22" t="s">
        <v>407</v>
      </c>
      <c r="AG260" s="592" t="str">
        <f aca="false">入力用!G300</f>
        <v/>
      </c>
      <c r="AH260" s="460" t="s">
        <v>145</v>
      </c>
      <c r="AI260" s="42"/>
      <c r="AJ260" s="443" t="s">
        <v>145</v>
      </c>
      <c r="AK260" s="435" t="n">
        <v>100</v>
      </c>
      <c r="AL260" s="42" t="e">
        <f aca="false">VLOOKUP(1,AG260:AK261,5,FALSE())</f>
        <v>#N/A</v>
      </c>
      <c r="AM260" s="443" t="s">
        <v>1424</v>
      </c>
      <c r="AN260" s="435" t="n">
        <v>100</v>
      </c>
      <c r="AO260" s="42" t="e">
        <f aca="false">VLOOKUP(1,AG260:AN261,8,FALSE())</f>
        <v>#N/A</v>
      </c>
      <c r="AP260" s="443" t="s">
        <v>1425</v>
      </c>
      <c r="AQ260" s="435" t="s">
        <v>145</v>
      </c>
      <c r="AR260" s="42"/>
      <c r="AS260" s="436" t="s">
        <v>145</v>
      </c>
      <c r="AT260" s="475"/>
      <c r="AU260" s="33" t="s">
        <v>408</v>
      </c>
      <c r="AV260" s="25" t="s">
        <v>410</v>
      </c>
    </row>
    <row r="261" customFormat="false" ht="17.25" hidden="false" customHeight="true" outlineLevel="0" collapsed="false">
      <c r="A261" s="589"/>
      <c r="B261" s="589"/>
      <c r="C261" s="590"/>
      <c r="D261" s="590"/>
      <c r="E261" s="590"/>
      <c r="F261" s="590"/>
      <c r="G261" s="590"/>
      <c r="H261" s="590"/>
      <c r="I261" s="590"/>
      <c r="J261" s="590"/>
      <c r="K261" s="590"/>
      <c r="L261" s="590"/>
      <c r="M261" s="590"/>
      <c r="N261" s="590"/>
      <c r="O261" s="590"/>
      <c r="P261" s="590"/>
      <c r="Q261" s="590"/>
      <c r="R261" s="590"/>
      <c r="S261" s="590"/>
      <c r="T261" s="590"/>
      <c r="U261" s="590"/>
      <c r="V261" s="590"/>
      <c r="W261" s="590"/>
      <c r="X261" s="590"/>
      <c r="Y261" s="590"/>
      <c r="Z261" s="590"/>
      <c r="AA261" s="591"/>
      <c r="AB261" s="41"/>
      <c r="AC261" s="41"/>
      <c r="AD261" s="41"/>
      <c r="AE261" s="33" t="n">
        <v>0</v>
      </c>
      <c r="AF261" s="41" t="s">
        <v>411</v>
      </c>
      <c r="AG261" s="592" t="str">
        <f aca="false">入力用!G301</f>
        <v/>
      </c>
      <c r="AH261" s="460" t="s">
        <v>145</v>
      </c>
      <c r="AI261" s="42"/>
      <c r="AJ261" s="443" t="s">
        <v>145</v>
      </c>
      <c r="AK261" s="435" t="n">
        <v>0</v>
      </c>
      <c r="AL261" s="42"/>
      <c r="AM261" s="443" t="s">
        <v>1424</v>
      </c>
      <c r="AN261" s="435" t="n">
        <v>0</v>
      </c>
      <c r="AO261" s="42"/>
      <c r="AP261" s="443" t="s">
        <v>1425</v>
      </c>
      <c r="AQ261" s="435" t="s">
        <v>145</v>
      </c>
      <c r="AR261" s="42"/>
      <c r="AS261" s="436" t="s">
        <v>145</v>
      </c>
      <c r="AT261" s="475"/>
      <c r="AU261" s="33"/>
      <c r="AV261" s="25"/>
    </row>
    <row r="262" customFormat="false" ht="17.25" hidden="false" customHeight="true" outlineLevel="0" collapsed="false">
      <c r="A262" s="589"/>
      <c r="B262" s="589"/>
      <c r="C262" s="590"/>
      <c r="D262" s="590"/>
      <c r="E262" s="590"/>
      <c r="F262" s="590"/>
      <c r="G262" s="590"/>
      <c r="H262" s="590"/>
      <c r="I262" s="590"/>
      <c r="J262" s="590"/>
      <c r="K262" s="590"/>
      <c r="L262" s="590"/>
      <c r="M262" s="590"/>
      <c r="N262" s="590"/>
      <c r="O262" s="590"/>
      <c r="P262" s="590"/>
      <c r="Q262" s="590"/>
      <c r="R262" s="590"/>
      <c r="S262" s="590"/>
      <c r="T262" s="590"/>
      <c r="U262" s="590"/>
      <c r="V262" s="590"/>
      <c r="W262" s="590"/>
      <c r="X262" s="590"/>
      <c r="Y262" s="590"/>
      <c r="Z262" s="590"/>
      <c r="AA262" s="591"/>
      <c r="AB262" s="41"/>
      <c r="AC262" s="41"/>
      <c r="AD262" s="44" t="s">
        <v>412</v>
      </c>
      <c r="AE262" s="34" t="n">
        <v>1</v>
      </c>
      <c r="AF262" s="29" t="s">
        <v>407</v>
      </c>
      <c r="AG262" s="592" t="str">
        <f aca="false">入力用!G302</f>
        <v/>
      </c>
      <c r="AH262" s="459" t="s">
        <v>145</v>
      </c>
      <c r="AI262" s="45"/>
      <c r="AJ262" s="451" t="s">
        <v>145</v>
      </c>
      <c r="AK262" s="439" t="n">
        <v>100</v>
      </c>
      <c r="AL262" s="45" t="e">
        <f aca="false">VLOOKUP(1,AG262:AK263,5,FALSE())</f>
        <v>#N/A</v>
      </c>
      <c r="AM262" s="451" t="s">
        <v>1424</v>
      </c>
      <c r="AN262" s="439" t="n">
        <v>100</v>
      </c>
      <c r="AO262" s="45" t="e">
        <f aca="false">VLOOKUP(1,AG262:AN263,8,FALSE())</f>
        <v>#N/A</v>
      </c>
      <c r="AP262" s="451" t="s">
        <v>1425</v>
      </c>
      <c r="AQ262" s="439" t="s">
        <v>145</v>
      </c>
      <c r="AR262" s="80"/>
      <c r="AS262" s="440" t="s">
        <v>145</v>
      </c>
      <c r="AT262" s="506"/>
      <c r="AU262" s="34" t="s">
        <v>408</v>
      </c>
      <c r="AV262" s="32" t="s">
        <v>414</v>
      </c>
    </row>
    <row r="263" customFormat="false" ht="17.25" hidden="false" customHeight="true" outlineLevel="0" collapsed="false">
      <c r="A263" s="589"/>
      <c r="B263" s="589"/>
      <c r="C263" s="590"/>
      <c r="D263" s="590"/>
      <c r="E263" s="590"/>
      <c r="F263" s="590"/>
      <c r="G263" s="590"/>
      <c r="H263" s="590"/>
      <c r="I263" s="590"/>
      <c r="J263" s="590"/>
      <c r="K263" s="590"/>
      <c r="L263" s="590"/>
      <c r="M263" s="590"/>
      <c r="N263" s="590"/>
      <c r="O263" s="590"/>
      <c r="P263" s="590"/>
      <c r="Q263" s="590"/>
      <c r="R263" s="590"/>
      <c r="S263" s="590"/>
      <c r="T263" s="590"/>
      <c r="U263" s="590"/>
      <c r="V263" s="590"/>
      <c r="W263" s="590"/>
      <c r="X263" s="590"/>
      <c r="Y263" s="590"/>
      <c r="Z263" s="590"/>
      <c r="AA263" s="591"/>
      <c r="AB263" s="41"/>
      <c r="AC263" s="41"/>
      <c r="AD263" s="44"/>
      <c r="AE263" s="34" t="n">
        <v>0</v>
      </c>
      <c r="AF263" s="44" t="s">
        <v>411</v>
      </c>
      <c r="AG263" s="592" t="str">
        <f aca="false">入力用!G303</f>
        <v/>
      </c>
      <c r="AH263" s="459" t="s">
        <v>145</v>
      </c>
      <c r="AI263" s="45"/>
      <c r="AJ263" s="451" t="s">
        <v>145</v>
      </c>
      <c r="AK263" s="439" t="n">
        <v>0</v>
      </c>
      <c r="AL263" s="45"/>
      <c r="AM263" s="451" t="s">
        <v>1424</v>
      </c>
      <c r="AN263" s="439" t="n">
        <v>0</v>
      </c>
      <c r="AO263" s="45"/>
      <c r="AP263" s="451" t="s">
        <v>1425</v>
      </c>
      <c r="AQ263" s="439" t="s">
        <v>145</v>
      </c>
      <c r="AR263" s="80"/>
      <c r="AS263" s="440" t="s">
        <v>145</v>
      </c>
      <c r="AT263" s="506"/>
      <c r="AU263" s="34"/>
      <c r="AV263" s="32"/>
    </row>
    <row r="264" customFormat="false" ht="17.25" hidden="false" customHeight="true" outlineLevel="0" collapsed="false">
      <c r="A264" s="589"/>
      <c r="B264" s="589"/>
      <c r="C264" s="590" t="s">
        <v>1532</v>
      </c>
      <c r="D264" s="590"/>
      <c r="E264" s="590"/>
      <c r="F264" s="590"/>
      <c r="G264" s="590"/>
      <c r="H264" s="590"/>
      <c r="I264" s="590" t="s">
        <v>1533</v>
      </c>
      <c r="J264" s="590"/>
      <c r="K264" s="590"/>
      <c r="L264" s="590"/>
      <c r="M264" s="590"/>
      <c r="N264" s="590"/>
      <c r="O264" s="590"/>
      <c r="P264" s="590"/>
      <c r="Q264" s="590"/>
      <c r="R264" s="590"/>
      <c r="S264" s="590"/>
      <c r="T264" s="590"/>
      <c r="U264" s="590"/>
      <c r="V264" s="590"/>
      <c r="W264" s="590"/>
      <c r="X264" s="590"/>
      <c r="Y264" s="590"/>
      <c r="Z264" s="590"/>
      <c r="AA264" s="591"/>
      <c r="AB264" s="41" t="s">
        <v>392</v>
      </c>
      <c r="AC264" s="41"/>
      <c r="AD264" s="41" t="s">
        <v>393</v>
      </c>
      <c r="AE264" s="33" t="n">
        <v>2</v>
      </c>
      <c r="AF264" s="58" t="s">
        <v>57</v>
      </c>
      <c r="AG264" s="588" t="str">
        <f aca="false">入力用!G290</f>
        <v/>
      </c>
      <c r="AH264" s="435" t="n">
        <v>50</v>
      </c>
      <c r="AI264" s="599" t="e">
        <f aca="false">VLOOKUP(1,AG264:AH266,2,FALSE())</f>
        <v>#N/A</v>
      </c>
      <c r="AJ264" s="443" t="s">
        <v>1397</v>
      </c>
      <c r="AK264" s="460" t="n">
        <v>50</v>
      </c>
      <c r="AL264" s="42" t="e">
        <f aca="false">VLOOKUP(1,AG264:AK266,5,FALSE())</f>
        <v>#N/A</v>
      </c>
      <c r="AM264" s="443" t="s">
        <v>1424</v>
      </c>
      <c r="AN264" s="460" t="n">
        <v>50</v>
      </c>
      <c r="AO264" s="42" t="e">
        <f aca="false">VLOOKUP(1,AG264:AN266,8,FALSE())</f>
        <v>#N/A</v>
      </c>
      <c r="AP264" s="443" t="s">
        <v>1425</v>
      </c>
      <c r="AQ264" s="435" t="s">
        <v>145</v>
      </c>
      <c r="AR264" s="42"/>
      <c r="AS264" s="436" t="s">
        <v>145</v>
      </c>
      <c r="AT264" s="596" t="s">
        <v>393</v>
      </c>
      <c r="AU264" s="33"/>
      <c r="AV264" s="25" t="s">
        <v>395</v>
      </c>
    </row>
    <row r="265" customFormat="false" ht="17.25" hidden="false" customHeight="true" outlineLevel="0" collapsed="false">
      <c r="A265" s="589"/>
      <c r="B265" s="589"/>
      <c r="C265" s="590"/>
      <c r="D265" s="590"/>
      <c r="E265" s="590"/>
      <c r="F265" s="590"/>
      <c r="G265" s="590"/>
      <c r="H265" s="590"/>
      <c r="I265" s="590"/>
      <c r="J265" s="590"/>
      <c r="K265" s="590"/>
      <c r="L265" s="590"/>
      <c r="M265" s="590"/>
      <c r="N265" s="590"/>
      <c r="O265" s="590"/>
      <c r="P265" s="590"/>
      <c r="Q265" s="590"/>
      <c r="R265" s="590"/>
      <c r="S265" s="590"/>
      <c r="T265" s="590"/>
      <c r="U265" s="590"/>
      <c r="V265" s="590"/>
      <c r="W265" s="590"/>
      <c r="X265" s="590"/>
      <c r="Y265" s="590"/>
      <c r="Z265" s="590"/>
      <c r="AA265" s="591"/>
      <c r="AB265" s="41"/>
      <c r="AC265" s="41"/>
      <c r="AD265" s="41"/>
      <c r="AE265" s="33" t="n">
        <v>1</v>
      </c>
      <c r="AF265" s="41" t="s">
        <v>1534</v>
      </c>
      <c r="AG265" s="588" t="str">
        <f aca="false">入力用!G291</f>
        <v/>
      </c>
      <c r="AH265" s="435" t="n">
        <v>25</v>
      </c>
      <c r="AI265" s="599"/>
      <c r="AJ265" s="443" t="s">
        <v>1397</v>
      </c>
      <c r="AK265" s="460" t="n">
        <v>25</v>
      </c>
      <c r="AL265" s="42"/>
      <c r="AM265" s="443" t="s">
        <v>1424</v>
      </c>
      <c r="AN265" s="460" t="n">
        <v>25</v>
      </c>
      <c r="AO265" s="42"/>
      <c r="AP265" s="443" t="s">
        <v>1425</v>
      </c>
      <c r="AQ265" s="435" t="s">
        <v>145</v>
      </c>
      <c r="AR265" s="42"/>
      <c r="AS265" s="436" t="s">
        <v>145</v>
      </c>
      <c r="AT265" s="596" t="s">
        <v>393</v>
      </c>
      <c r="AU265" s="33"/>
      <c r="AV265" s="25"/>
    </row>
    <row r="266" customFormat="false" ht="17.25" hidden="false" customHeight="true" outlineLevel="0" collapsed="false">
      <c r="A266" s="589"/>
      <c r="B266" s="589"/>
      <c r="C266" s="590"/>
      <c r="D266" s="590"/>
      <c r="E266" s="590"/>
      <c r="F266" s="590"/>
      <c r="G266" s="590"/>
      <c r="H266" s="590"/>
      <c r="I266" s="590"/>
      <c r="J266" s="590"/>
      <c r="K266" s="590"/>
      <c r="L266" s="590"/>
      <c r="M266" s="590"/>
      <c r="N266" s="590"/>
      <c r="O266" s="590"/>
      <c r="P266" s="590"/>
      <c r="Q266" s="590"/>
      <c r="R266" s="590"/>
      <c r="S266" s="590"/>
      <c r="T266" s="590"/>
      <c r="U266" s="590"/>
      <c r="V266" s="590"/>
      <c r="W266" s="590"/>
      <c r="X266" s="590"/>
      <c r="Y266" s="590"/>
      <c r="Z266" s="590"/>
      <c r="AA266" s="591"/>
      <c r="AB266" s="41"/>
      <c r="AC266" s="41"/>
      <c r="AD266" s="41"/>
      <c r="AE266" s="33" t="n">
        <v>0</v>
      </c>
      <c r="AF266" s="41" t="s">
        <v>1535</v>
      </c>
      <c r="AG266" s="588" t="str">
        <f aca="false">入力用!G292</f>
        <v/>
      </c>
      <c r="AH266" s="435" t="n">
        <v>0</v>
      </c>
      <c r="AI266" s="599"/>
      <c r="AJ266" s="443" t="s">
        <v>1397</v>
      </c>
      <c r="AK266" s="460" t="n">
        <v>0</v>
      </c>
      <c r="AL266" s="42"/>
      <c r="AM266" s="443" t="s">
        <v>1424</v>
      </c>
      <c r="AN266" s="460" t="n">
        <v>0</v>
      </c>
      <c r="AO266" s="42"/>
      <c r="AP266" s="443" t="s">
        <v>1425</v>
      </c>
      <c r="AQ266" s="435" t="s">
        <v>145</v>
      </c>
      <c r="AR266" s="42"/>
      <c r="AS266" s="436" t="s">
        <v>145</v>
      </c>
      <c r="AT266" s="479" t="s">
        <v>1535</v>
      </c>
      <c r="AU266" s="33"/>
      <c r="AV266" s="25"/>
    </row>
    <row r="267" customFormat="false" ht="17.25" hidden="false" customHeight="true" outlineLevel="0" collapsed="false">
      <c r="A267" s="589"/>
      <c r="B267" s="589"/>
      <c r="C267" s="590"/>
      <c r="D267" s="590"/>
      <c r="E267" s="590"/>
      <c r="F267" s="590"/>
      <c r="G267" s="590"/>
      <c r="H267" s="590"/>
      <c r="I267" s="590"/>
      <c r="J267" s="590"/>
      <c r="K267" s="590"/>
      <c r="L267" s="590"/>
      <c r="M267" s="590"/>
      <c r="N267" s="590"/>
      <c r="O267" s="590"/>
      <c r="P267" s="590"/>
      <c r="Q267" s="590"/>
      <c r="R267" s="590"/>
      <c r="S267" s="590"/>
      <c r="T267" s="590"/>
      <c r="U267" s="590"/>
      <c r="V267" s="590"/>
      <c r="W267" s="590"/>
      <c r="X267" s="590"/>
      <c r="Y267" s="590"/>
      <c r="Z267" s="590"/>
      <c r="AA267" s="591"/>
      <c r="AB267" s="41"/>
      <c r="AC267" s="41"/>
      <c r="AD267" s="44" t="s">
        <v>396</v>
      </c>
      <c r="AE267" s="34" t="n">
        <v>2</v>
      </c>
      <c r="AF267" s="71" t="s">
        <v>57</v>
      </c>
      <c r="AG267" s="588" t="str">
        <f aca="false">入力用!G293</f>
        <v/>
      </c>
      <c r="AH267" s="439" t="n">
        <v>100</v>
      </c>
      <c r="AI267" s="598" t="e">
        <f aca="false">VLOOKUP(1,AG267:AH269,2,FALSE())</f>
        <v>#N/A</v>
      </c>
      <c r="AJ267" s="451" t="s">
        <v>1397</v>
      </c>
      <c r="AK267" s="459" t="n">
        <v>100</v>
      </c>
      <c r="AL267" s="45" t="e">
        <f aca="false">VLOOKUP(1,AG267:AK269,5,FALSE())</f>
        <v>#N/A</v>
      </c>
      <c r="AM267" s="451" t="s">
        <v>1424</v>
      </c>
      <c r="AN267" s="459" t="n">
        <v>100</v>
      </c>
      <c r="AO267" s="45" t="e">
        <f aca="false">VLOOKUP(1,AG267:AN269,8,FALSE())</f>
        <v>#N/A</v>
      </c>
      <c r="AP267" s="451" t="s">
        <v>1425</v>
      </c>
      <c r="AQ267" s="439" t="s">
        <v>145</v>
      </c>
      <c r="AR267" s="45"/>
      <c r="AS267" s="440" t="s">
        <v>145</v>
      </c>
      <c r="AT267" s="607" t="s">
        <v>396</v>
      </c>
      <c r="AU267" s="34"/>
      <c r="AV267" s="32" t="s">
        <v>398</v>
      </c>
    </row>
    <row r="268" customFormat="false" ht="17.25" hidden="false" customHeight="true" outlineLevel="0" collapsed="false">
      <c r="A268" s="589"/>
      <c r="B268" s="589"/>
      <c r="C268" s="590"/>
      <c r="D268" s="590"/>
      <c r="E268" s="590"/>
      <c r="F268" s="590"/>
      <c r="G268" s="590"/>
      <c r="H268" s="590"/>
      <c r="I268" s="590"/>
      <c r="J268" s="590"/>
      <c r="K268" s="590"/>
      <c r="L268" s="590"/>
      <c r="M268" s="590"/>
      <c r="N268" s="590"/>
      <c r="O268" s="590"/>
      <c r="P268" s="590"/>
      <c r="Q268" s="590"/>
      <c r="R268" s="590"/>
      <c r="S268" s="590"/>
      <c r="T268" s="590"/>
      <c r="U268" s="590"/>
      <c r="V268" s="590"/>
      <c r="W268" s="590"/>
      <c r="X268" s="590"/>
      <c r="Y268" s="590"/>
      <c r="Z268" s="590"/>
      <c r="AA268" s="591"/>
      <c r="AB268" s="41"/>
      <c r="AC268" s="41"/>
      <c r="AD268" s="44"/>
      <c r="AE268" s="34" t="n">
        <v>1</v>
      </c>
      <c r="AF268" s="44" t="s">
        <v>1534</v>
      </c>
      <c r="AG268" s="588" t="str">
        <f aca="false">入力用!G294</f>
        <v/>
      </c>
      <c r="AH268" s="439" t="n">
        <v>50</v>
      </c>
      <c r="AI268" s="598"/>
      <c r="AJ268" s="451" t="s">
        <v>1397</v>
      </c>
      <c r="AK268" s="459" t="n">
        <v>50</v>
      </c>
      <c r="AL268" s="45"/>
      <c r="AM268" s="451" t="s">
        <v>1424</v>
      </c>
      <c r="AN268" s="459" t="n">
        <v>50</v>
      </c>
      <c r="AO268" s="45"/>
      <c r="AP268" s="451" t="s">
        <v>1425</v>
      </c>
      <c r="AQ268" s="439" t="s">
        <v>145</v>
      </c>
      <c r="AR268" s="45"/>
      <c r="AS268" s="440" t="s">
        <v>145</v>
      </c>
      <c r="AT268" s="607" t="s">
        <v>396</v>
      </c>
      <c r="AU268" s="34"/>
      <c r="AV268" s="32"/>
    </row>
    <row r="269" customFormat="false" ht="17.25" hidden="false" customHeight="true" outlineLevel="0" collapsed="false">
      <c r="A269" s="589"/>
      <c r="B269" s="589"/>
      <c r="C269" s="590"/>
      <c r="D269" s="590"/>
      <c r="E269" s="590"/>
      <c r="F269" s="590"/>
      <c r="G269" s="590"/>
      <c r="H269" s="590"/>
      <c r="I269" s="590"/>
      <c r="J269" s="590"/>
      <c r="K269" s="590"/>
      <c r="L269" s="590"/>
      <c r="M269" s="590"/>
      <c r="N269" s="590"/>
      <c r="O269" s="590"/>
      <c r="P269" s="590"/>
      <c r="Q269" s="590"/>
      <c r="R269" s="590"/>
      <c r="S269" s="590"/>
      <c r="T269" s="590"/>
      <c r="U269" s="590"/>
      <c r="V269" s="590"/>
      <c r="W269" s="590"/>
      <c r="X269" s="590"/>
      <c r="Y269" s="590"/>
      <c r="Z269" s="590"/>
      <c r="AA269" s="591"/>
      <c r="AB269" s="41"/>
      <c r="AC269" s="41"/>
      <c r="AD269" s="44"/>
      <c r="AE269" s="34" t="n">
        <v>0</v>
      </c>
      <c r="AF269" s="44" t="s">
        <v>1535</v>
      </c>
      <c r="AG269" s="588" t="str">
        <f aca="false">入力用!G295</f>
        <v/>
      </c>
      <c r="AH269" s="439" t="n">
        <v>0</v>
      </c>
      <c r="AI269" s="598"/>
      <c r="AJ269" s="451" t="s">
        <v>1397</v>
      </c>
      <c r="AK269" s="459" t="n">
        <v>0</v>
      </c>
      <c r="AL269" s="45"/>
      <c r="AM269" s="451" t="s">
        <v>1424</v>
      </c>
      <c r="AN269" s="459" t="n">
        <v>0</v>
      </c>
      <c r="AO269" s="45"/>
      <c r="AP269" s="451" t="s">
        <v>1425</v>
      </c>
      <c r="AQ269" s="439" t="s">
        <v>145</v>
      </c>
      <c r="AR269" s="45"/>
      <c r="AS269" s="440" t="s">
        <v>145</v>
      </c>
      <c r="AT269" s="608" t="s">
        <v>1535</v>
      </c>
      <c r="AU269" s="34"/>
      <c r="AV269" s="32"/>
    </row>
    <row r="270" s="3" customFormat="true" ht="31.5" hidden="false" customHeight="true" outlineLevel="0" collapsed="false">
      <c r="A270" s="513" t="s">
        <v>1461</v>
      </c>
      <c r="B270" s="513"/>
      <c r="C270" s="513"/>
      <c r="D270" s="513"/>
      <c r="E270" s="513"/>
      <c r="F270" s="513"/>
      <c r="G270" s="513"/>
      <c r="H270" s="513"/>
      <c r="I270" s="57" t="s">
        <v>1462</v>
      </c>
      <c r="J270" s="57"/>
      <c r="K270" s="57"/>
      <c r="L270" s="57"/>
      <c r="M270" s="57"/>
      <c r="N270" s="57"/>
      <c r="O270" s="57"/>
      <c r="P270" s="57"/>
      <c r="Q270" s="57"/>
      <c r="R270" s="57"/>
      <c r="S270" s="57"/>
      <c r="T270" s="57"/>
      <c r="U270" s="57"/>
      <c r="V270" s="57"/>
      <c r="W270" s="57"/>
      <c r="X270" s="57"/>
      <c r="Y270" s="57"/>
      <c r="Z270" s="57"/>
      <c r="AA270" s="627"/>
      <c r="AB270" s="58" t="s">
        <v>652</v>
      </c>
      <c r="AC270" s="58"/>
      <c r="AD270" s="58" t="s">
        <v>653</v>
      </c>
      <c r="AE270" s="63" t="n">
        <v>3</v>
      </c>
      <c r="AF270" s="85" t="s">
        <v>654</v>
      </c>
      <c r="AG270" s="588" t="str">
        <f aca="false">入力用!G489</f>
        <v/>
      </c>
      <c r="AH270" s="435" t="n">
        <v>100</v>
      </c>
      <c r="AI270" s="42" t="e">
        <f aca="false">VLOOKUP(1,AG270:AH273,2,FALSE())</f>
        <v>#N/A</v>
      </c>
      <c r="AJ270" s="443" t="s">
        <v>1463</v>
      </c>
      <c r="AK270" s="460" t="s">
        <v>145</v>
      </c>
      <c r="AL270" s="42"/>
      <c r="AM270" s="504" t="s">
        <v>145</v>
      </c>
      <c r="AN270" s="460" t="s">
        <v>145</v>
      </c>
      <c r="AO270" s="42"/>
      <c r="AP270" s="504" t="s">
        <v>145</v>
      </c>
      <c r="AQ270" s="460" t="s">
        <v>145</v>
      </c>
      <c r="AR270" s="42"/>
      <c r="AS270" s="504" t="s">
        <v>145</v>
      </c>
      <c r="AT270" s="624" t="s">
        <v>1536</v>
      </c>
      <c r="AU270" s="33"/>
      <c r="AV270" s="25" t="s">
        <v>656</v>
      </c>
      <c r="AW270" s="5"/>
    </row>
    <row r="271" s="3" customFormat="true" ht="31.5" hidden="false" customHeight="true" outlineLevel="0" collapsed="false">
      <c r="A271" s="513"/>
      <c r="B271" s="513"/>
      <c r="C271" s="513"/>
      <c r="D271" s="513"/>
      <c r="E271" s="513"/>
      <c r="F271" s="513"/>
      <c r="G271" s="513"/>
      <c r="H271" s="513"/>
      <c r="I271" s="57"/>
      <c r="J271" s="57"/>
      <c r="K271" s="57"/>
      <c r="L271" s="57"/>
      <c r="M271" s="57"/>
      <c r="N271" s="57"/>
      <c r="O271" s="57"/>
      <c r="P271" s="57"/>
      <c r="Q271" s="57"/>
      <c r="R271" s="57"/>
      <c r="S271" s="57"/>
      <c r="T271" s="57"/>
      <c r="U271" s="57"/>
      <c r="V271" s="57"/>
      <c r="W271" s="57"/>
      <c r="X271" s="57"/>
      <c r="Y271" s="57"/>
      <c r="Z271" s="57"/>
      <c r="AA271" s="627"/>
      <c r="AB271" s="58"/>
      <c r="AC271" s="58"/>
      <c r="AD271" s="58"/>
      <c r="AE271" s="63" t="n">
        <v>2</v>
      </c>
      <c r="AF271" s="85" t="s">
        <v>657</v>
      </c>
      <c r="AG271" s="588" t="str">
        <f aca="false">入力用!G490</f>
        <v/>
      </c>
      <c r="AH271" s="435" t="n">
        <v>75</v>
      </c>
      <c r="AI271" s="42"/>
      <c r="AJ271" s="443" t="s">
        <v>1463</v>
      </c>
      <c r="AK271" s="460" t="s">
        <v>145</v>
      </c>
      <c r="AL271" s="42"/>
      <c r="AM271" s="504" t="s">
        <v>145</v>
      </c>
      <c r="AN271" s="460" t="s">
        <v>145</v>
      </c>
      <c r="AO271" s="42"/>
      <c r="AP271" s="504" t="s">
        <v>145</v>
      </c>
      <c r="AQ271" s="460" t="s">
        <v>145</v>
      </c>
      <c r="AR271" s="42"/>
      <c r="AS271" s="504" t="s">
        <v>145</v>
      </c>
      <c r="AT271" s="624"/>
      <c r="AU271" s="33"/>
      <c r="AV271" s="25"/>
      <c r="AW271" s="5"/>
    </row>
    <row r="272" s="3" customFormat="true" ht="31.5" hidden="false" customHeight="true" outlineLevel="0" collapsed="false">
      <c r="A272" s="513"/>
      <c r="B272" s="513"/>
      <c r="C272" s="513"/>
      <c r="D272" s="513"/>
      <c r="E272" s="513"/>
      <c r="F272" s="513"/>
      <c r="G272" s="513"/>
      <c r="H272" s="513"/>
      <c r="I272" s="57"/>
      <c r="J272" s="57"/>
      <c r="K272" s="57"/>
      <c r="L272" s="57"/>
      <c r="M272" s="57"/>
      <c r="N272" s="57"/>
      <c r="O272" s="57"/>
      <c r="P272" s="57"/>
      <c r="Q272" s="57"/>
      <c r="R272" s="57"/>
      <c r="S272" s="57"/>
      <c r="T272" s="57"/>
      <c r="U272" s="57"/>
      <c r="V272" s="57"/>
      <c r="W272" s="57"/>
      <c r="X272" s="57"/>
      <c r="Y272" s="57"/>
      <c r="Z272" s="57"/>
      <c r="AA272" s="627"/>
      <c r="AB272" s="58"/>
      <c r="AC272" s="58"/>
      <c r="AD272" s="58"/>
      <c r="AE272" s="63" t="n">
        <v>1</v>
      </c>
      <c r="AF272" s="85" t="s">
        <v>658</v>
      </c>
      <c r="AG272" s="588" t="str">
        <f aca="false">入力用!G491</f>
        <v/>
      </c>
      <c r="AH272" s="435" t="n">
        <v>50</v>
      </c>
      <c r="AI272" s="42"/>
      <c r="AJ272" s="443" t="s">
        <v>1463</v>
      </c>
      <c r="AK272" s="460" t="s">
        <v>145</v>
      </c>
      <c r="AL272" s="42"/>
      <c r="AM272" s="504" t="s">
        <v>145</v>
      </c>
      <c r="AN272" s="460" t="s">
        <v>145</v>
      </c>
      <c r="AO272" s="42"/>
      <c r="AP272" s="504" t="s">
        <v>145</v>
      </c>
      <c r="AQ272" s="460" t="s">
        <v>145</v>
      </c>
      <c r="AR272" s="42"/>
      <c r="AS272" s="504" t="s">
        <v>145</v>
      </c>
      <c r="AT272" s="624"/>
      <c r="AU272" s="33"/>
      <c r="AV272" s="25"/>
      <c r="AW272" s="5"/>
    </row>
    <row r="273" s="3" customFormat="true" ht="31.5" hidden="false" customHeight="true" outlineLevel="0" collapsed="false">
      <c r="A273" s="513"/>
      <c r="B273" s="513"/>
      <c r="C273" s="513"/>
      <c r="D273" s="513"/>
      <c r="E273" s="513"/>
      <c r="F273" s="513"/>
      <c r="G273" s="513"/>
      <c r="H273" s="513"/>
      <c r="I273" s="57"/>
      <c r="J273" s="57"/>
      <c r="K273" s="57"/>
      <c r="L273" s="57"/>
      <c r="M273" s="57"/>
      <c r="N273" s="57"/>
      <c r="O273" s="57"/>
      <c r="P273" s="57"/>
      <c r="Q273" s="57"/>
      <c r="R273" s="57"/>
      <c r="S273" s="57"/>
      <c r="T273" s="57"/>
      <c r="U273" s="57"/>
      <c r="V273" s="57"/>
      <c r="W273" s="57"/>
      <c r="X273" s="57"/>
      <c r="Y273" s="57"/>
      <c r="Z273" s="57"/>
      <c r="AA273" s="627"/>
      <c r="AB273" s="58"/>
      <c r="AC273" s="58"/>
      <c r="AD273" s="58"/>
      <c r="AE273" s="63" t="n">
        <v>0</v>
      </c>
      <c r="AF273" s="85" t="s">
        <v>659</v>
      </c>
      <c r="AG273" s="588" t="str">
        <f aca="false">入力用!G492</f>
        <v/>
      </c>
      <c r="AH273" s="435" t="n">
        <v>0</v>
      </c>
      <c r="AI273" s="42"/>
      <c r="AJ273" s="443" t="s">
        <v>1463</v>
      </c>
      <c r="AK273" s="460" t="s">
        <v>145</v>
      </c>
      <c r="AL273" s="42"/>
      <c r="AM273" s="504" t="s">
        <v>145</v>
      </c>
      <c r="AN273" s="460" t="s">
        <v>145</v>
      </c>
      <c r="AO273" s="42"/>
      <c r="AP273" s="504" t="s">
        <v>145</v>
      </c>
      <c r="AQ273" s="460" t="s">
        <v>145</v>
      </c>
      <c r="AR273" s="42"/>
      <c r="AS273" s="504" t="s">
        <v>145</v>
      </c>
      <c r="AT273" s="624"/>
      <c r="AU273" s="33"/>
      <c r="AV273" s="25"/>
      <c r="AW273" s="5"/>
    </row>
    <row r="274" s="3" customFormat="true" ht="17.25" hidden="false" customHeight="true" outlineLevel="0" collapsed="false">
      <c r="A274" s="513"/>
      <c r="B274" s="513"/>
      <c r="C274" s="513"/>
      <c r="D274" s="513"/>
      <c r="E274" s="513"/>
      <c r="F274" s="513"/>
      <c r="G274" s="513"/>
      <c r="H274" s="513"/>
      <c r="I274" s="57"/>
      <c r="J274" s="57"/>
      <c r="K274" s="57"/>
      <c r="L274" s="57"/>
      <c r="M274" s="57"/>
      <c r="N274" s="57"/>
      <c r="O274" s="57"/>
      <c r="P274" s="57"/>
      <c r="Q274" s="57"/>
      <c r="R274" s="57"/>
      <c r="S274" s="57"/>
      <c r="T274" s="57"/>
      <c r="U274" s="57"/>
      <c r="V274" s="57"/>
      <c r="W274" s="57"/>
      <c r="X274" s="57"/>
      <c r="Y274" s="57"/>
      <c r="Z274" s="57"/>
      <c r="AA274" s="627"/>
      <c r="AB274" s="22" t="s">
        <v>1465</v>
      </c>
      <c r="AC274" s="22"/>
      <c r="AD274" s="44" t="s">
        <v>597</v>
      </c>
      <c r="AE274" s="34" t="n">
        <v>2</v>
      </c>
      <c r="AF274" s="29" t="s">
        <v>661</v>
      </c>
      <c r="AG274" s="588" t="str">
        <f aca="false">入力用!G493</f>
        <v/>
      </c>
      <c r="AH274" s="439" t="s">
        <v>145</v>
      </c>
      <c r="AI274" s="45"/>
      <c r="AJ274" s="451" t="s">
        <v>145</v>
      </c>
      <c r="AK274" s="439" t="s">
        <v>145</v>
      </c>
      <c r="AL274" s="45"/>
      <c r="AM274" s="451" t="s">
        <v>145</v>
      </c>
      <c r="AN274" s="439" t="s">
        <v>145</v>
      </c>
      <c r="AO274" s="45"/>
      <c r="AP274" s="451" t="s">
        <v>145</v>
      </c>
      <c r="AQ274" s="439" t="s">
        <v>145</v>
      </c>
      <c r="AR274" s="45"/>
      <c r="AS274" s="451" t="s">
        <v>145</v>
      </c>
      <c r="AT274" s="624"/>
      <c r="AU274" s="34"/>
      <c r="AV274" s="32" t="s">
        <v>663</v>
      </c>
      <c r="AW274" s="5"/>
    </row>
    <row r="275" s="3" customFormat="true" ht="17.25" hidden="false" customHeight="true" outlineLevel="0" collapsed="false">
      <c r="A275" s="513"/>
      <c r="B275" s="513"/>
      <c r="C275" s="513"/>
      <c r="D275" s="513"/>
      <c r="E275" s="513"/>
      <c r="F275" s="513"/>
      <c r="G275" s="513"/>
      <c r="H275" s="513"/>
      <c r="I275" s="57"/>
      <c r="J275" s="57"/>
      <c r="K275" s="57"/>
      <c r="L275" s="57"/>
      <c r="M275" s="57"/>
      <c r="N275" s="57"/>
      <c r="O275" s="57"/>
      <c r="P275" s="57"/>
      <c r="Q275" s="57"/>
      <c r="R275" s="57"/>
      <c r="S275" s="57"/>
      <c r="T275" s="57"/>
      <c r="U275" s="57"/>
      <c r="V275" s="57"/>
      <c r="W275" s="57"/>
      <c r="X275" s="57"/>
      <c r="Y275" s="57"/>
      <c r="Z275" s="57"/>
      <c r="AA275" s="627"/>
      <c r="AB275" s="22"/>
      <c r="AC275" s="22"/>
      <c r="AD275" s="44"/>
      <c r="AE275" s="34" t="n">
        <v>1</v>
      </c>
      <c r="AF275" s="29" t="s">
        <v>664</v>
      </c>
      <c r="AG275" s="588" t="str">
        <f aca="false">入力用!G494</f>
        <v/>
      </c>
      <c r="AH275" s="439" t="s">
        <v>145</v>
      </c>
      <c r="AI275" s="45"/>
      <c r="AJ275" s="451" t="s">
        <v>145</v>
      </c>
      <c r="AK275" s="439" t="s">
        <v>145</v>
      </c>
      <c r="AL275" s="45"/>
      <c r="AM275" s="451" t="s">
        <v>145</v>
      </c>
      <c r="AN275" s="439" t="s">
        <v>145</v>
      </c>
      <c r="AO275" s="45"/>
      <c r="AP275" s="451" t="s">
        <v>145</v>
      </c>
      <c r="AQ275" s="439" t="s">
        <v>145</v>
      </c>
      <c r="AR275" s="45"/>
      <c r="AS275" s="451" t="s">
        <v>145</v>
      </c>
      <c r="AT275" s="624"/>
      <c r="AU275" s="34"/>
      <c r="AV275" s="32"/>
      <c r="AW275" s="5"/>
    </row>
    <row r="276" s="3" customFormat="true" ht="17.25" hidden="false" customHeight="true" outlineLevel="0" collapsed="false">
      <c r="A276" s="513"/>
      <c r="B276" s="513"/>
      <c r="C276" s="513"/>
      <c r="D276" s="513"/>
      <c r="E276" s="513"/>
      <c r="F276" s="513"/>
      <c r="G276" s="513"/>
      <c r="H276" s="513"/>
      <c r="I276" s="57"/>
      <c r="J276" s="57"/>
      <c r="K276" s="57"/>
      <c r="L276" s="57"/>
      <c r="M276" s="57"/>
      <c r="N276" s="57"/>
      <c r="O276" s="57"/>
      <c r="P276" s="57"/>
      <c r="Q276" s="57"/>
      <c r="R276" s="57"/>
      <c r="S276" s="57"/>
      <c r="T276" s="57"/>
      <c r="U276" s="57"/>
      <c r="V276" s="57"/>
      <c r="W276" s="57"/>
      <c r="X276" s="57"/>
      <c r="Y276" s="57"/>
      <c r="Z276" s="57"/>
      <c r="AA276" s="627"/>
      <c r="AB276" s="22"/>
      <c r="AC276" s="22"/>
      <c r="AD276" s="44"/>
      <c r="AE276" s="34" t="n">
        <v>0</v>
      </c>
      <c r="AF276" s="29" t="s">
        <v>665</v>
      </c>
      <c r="AG276" s="588" t="str">
        <f aca="false">入力用!G495</f>
        <v/>
      </c>
      <c r="AH276" s="439" t="s">
        <v>145</v>
      </c>
      <c r="AI276" s="45"/>
      <c r="AJ276" s="451" t="s">
        <v>145</v>
      </c>
      <c r="AK276" s="439" t="s">
        <v>145</v>
      </c>
      <c r="AL276" s="45"/>
      <c r="AM276" s="451" t="s">
        <v>145</v>
      </c>
      <c r="AN276" s="439" t="s">
        <v>145</v>
      </c>
      <c r="AO276" s="45"/>
      <c r="AP276" s="451" t="s">
        <v>145</v>
      </c>
      <c r="AQ276" s="439" t="s">
        <v>145</v>
      </c>
      <c r="AR276" s="45"/>
      <c r="AS276" s="451" t="s">
        <v>145</v>
      </c>
      <c r="AT276" s="624"/>
      <c r="AU276" s="34"/>
      <c r="AV276" s="32"/>
      <c r="AW276" s="5"/>
    </row>
    <row r="277" s="3" customFormat="true" ht="17.25" hidden="false" customHeight="true" outlineLevel="0" collapsed="false">
      <c r="A277" s="513"/>
      <c r="B277" s="513"/>
      <c r="C277" s="513"/>
      <c r="D277" s="513"/>
      <c r="E277" s="513"/>
      <c r="F277" s="513"/>
      <c r="G277" s="513"/>
      <c r="H277" s="513"/>
      <c r="I277" s="57"/>
      <c r="J277" s="57"/>
      <c r="K277" s="57"/>
      <c r="L277" s="57"/>
      <c r="M277" s="57"/>
      <c r="N277" s="57"/>
      <c r="O277" s="57"/>
      <c r="P277" s="57"/>
      <c r="Q277" s="57"/>
      <c r="R277" s="57"/>
      <c r="S277" s="57"/>
      <c r="T277" s="57"/>
      <c r="U277" s="57"/>
      <c r="V277" s="57"/>
      <c r="W277" s="57"/>
      <c r="X277" s="57"/>
      <c r="Y277" s="57"/>
      <c r="Z277" s="57"/>
      <c r="AA277" s="627"/>
      <c r="AB277" s="22"/>
      <c r="AC277" s="22"/>
      <c r="AD277" s="44"/>
      <c r="AE277" s="45" t="s">
        <v>145</v>
      </c>
      <c r="AF277" s="29" t="s">
        <v>604</v>
      </c>
      <c r="AG277" s="588" t="str">
        <f aca="false">入力用!G496</f>
        <v/>
      </c>
      <c r="AH277" s="439" t="s">
        <v>145</v>
      </c>
      <c r="AI277" s="45"/>
      <c r="AJ277" s="451" t="s">
        <v>145</v>
      </c>
      <c r="AK277" s="439" t="s">
        <v>145</v>
      </c>
      <c r="AL277" s="45"/>
      <c r="AM277" s="451" t="s">
        <v>145</v>
      </c>
      <c r="AN277" s="439" t="s">
        <v>145</v>
      </c>
      <c r="AO277" s="45"/>
      <c r="AP277" s="451" t="s">
        <v>145</v>
      </c>
      <c r="AQ277" s="439" t="s">
        <v>145</v>
      </c>
      <c r="AR277" s="45"/>
      <c r="AS277" s="451" t="s">
        <v>145</v>
      </c>
      <c r="AT277" s="624"/>
      <c r="AU277" s="34"/>
      <c r="AV277" s="32"/>
      <c r="AW277" s="5"/>
    </row>
    <row r="278" s="3" customFormat="true" ht="17.25" hidden="false" customHeight="true" outlineLevel="0" collapsed="false">
      <c r="A278" s="513"/>
      <c r="B278" s="513"/>
      <c r="C278" s="513"/>
      <c r="D278" s="513"/>
      <c r="E278" s="513"/>
      <c r="F278" s="513"/>
      <c r="G278" s="513"/>
      <c r="H278" s="513"/>
      <c r="I278" s="57"/>
      <c r="J278" s="57"/>
      <c r="K278" s="57"/>
      <c r="L278" s="57"/>
      <c r="M278" s="57"/>
      <c r="N278" s="57"/>
      <c r="O278" s="57"/>
      <c r="P278" s="57"/>
      <c r="Q278" s="57"/>
      <c r="R278" s="57"/>
      <c r="S278" s="57"/>
      <c r="T278" s="57"/>
      <c r="U278" s="57"/>
      <c r="V278" s="57"/>
      <c r="W278" s="57"/>
      <c r="X278" s="57"/>
      <c r="Y278" s="57"/>
      <c r="Z278" s="57"/>
      <c r="AA278" s="627"/>
      <c r="AB278" s="22"/>
      <c r="AC278" s="22"/>
      <c r="AD278" s="41" t="s">
        <v>605</v>
      </c>
      <c r="AE278" s="33" t="n">
        <v>2</v>
      </c>
      <c r="AF278" s="22" t="s">
        <v>661</v>
      </c>
      <c r="AG278" s="588" t="str">
        <f aca="false">入力用!G497</f>
        <v/>
      </c>
      <c r="AH278" s="435" t="n">
        <v>100</v>
      </c>
      <c r="AI278" s="42" t="e">
        <f aca="false">VLOOKUP(1,AG278:AH281,2,FALSE())</f>
        <v>#N/A</v>
      </c>
      <c r="AJ278" s="443" t="s">
        <v>1466</v>
      </c>
      <c r="AK278" s="460" t="n">
        <v>100</v>
      </c>
      <c r="AL278" s="42" t="e">
        <f aca="false">VLOOKUP(1,AG278:AK281,5,FALSE())</f>
        <v>#N/A</v>
      </c>
      <c r="AM278" s="565" t="s">
        <v>1467</v>
      </c>
      <c r="AN278" s="435" t="s">
        <v>145</v>
      </c>
      <c r="AO278" s="42"/>
      <c r="AP278" s="443" t="s">
        <v>145</v>
      </c>
      <c r="AQ278" s="435" t="s">
        <v>145</v>
      </c>
      <c r="AR278" s="42"/>
      <c r="AS278" s="443" t="s">
        <v>145</v>
      </c>
      <c r="AT278" s="624"/>
      <c r="AU278" s="33"/>
      <c r="AV278" s="25" t="s">
        <v>667</v>
      </c>
      <c r="AW278" s="5"/>
    </row>
    <row r="279" s="3" customFormat="true" ht="17.25" hidden="false" customHeight="true" outlineLevel="0" collapsed="false">
      <c r="A279" s="513"/>
      <c r="B279" s="513"/>
      <c r="C279" s="513"/>
      <c r="D279" s="513"/>
      <c r="E279" s="513"/>
      <c r="F279" s="513"/>
      <c r="G279" s="513"/>
      <c r="H279" s="513"/>
      <c r="I279" s="57"/>
      <c r="J279" s="57"/>
      <c r="K279" s="57"/>
      <c r="L279" s="57"/>
      <c r="M279" s="57"/>
      <c r="N279" s="57"/>
      <c r="O279" s="57"/>
      <c r="P279" s="57"/>
      <c r="Q279" s="57"/>
      <c r="R279" s="57"/>
      <c r="S279" s="57"/>
      <c r="T279" s="57"/>
      <c r="U279" s="57"/>
      <c r="V279" s="57"/>
      <c r="W279" s="57"/>
      <c r="X279" s="57"/>
      <c r="Y279" s="57"/>
      <c r="Z279" s="57"/>
      <c r="AA279" s="627"/>
      <c r="AB279" s="22"/>
      <c r="AC279" s="22"/>
      <c r="AD279" s="41"/>
      <c r="AE279" s="33" t="n">
        <v>1</v>
      </c>
      <c r="AF279" s="22" t="s">
        <v>664</v>
      </c>
      <c r="AG279" s="588" t="str">
        <f aca="false">入力用!G498</f>
        <v/>
      </c>
      <c r="AH279" s="435" t="n">
        <v>50</v>
      </c>
      <c r="AI279" s="42"/>
      <c r="AJ279" s="443" t="s">
        <v>1466</v>
      </c>
      <c r="AK279" s="460" t="n">
        <v>50</v>
      </c>
      <c r="AL279" s="42"/>
      <c r="AM279" s="565" t="s">
        <v>1467</v>
      </c>
      <c r="AN279" s="435" t="s">
        <v>145</v>
      </c>
      <c r="AO279" s="42"/>
      <c r="AP279" s="443" t="s">
        <v>145</v>
      </c>
      <c r="AQ279" s="435" t="s">
        <v>145</v>
      </c>
      <c r="AR279" s="42"/>
      <c r="AS279" s="443" t="s">
        <v>145</v>
      </c>
      <c r="AT279" s="624"/>
      <c r="AU279" s="33"/>
      <c r="AV279" s="25"/>
      <c r="AW279" s="5"/>
    </row>
    <row r="280" s="3" customFormat="true" ht="17.25" hidden="false" customHeight="true" outlineLevel="0" collapsed="false">
      <c r="A280" s="513"/>
      <c r="B280" s="513"/>
      <c r="C280" s="513"/>
      <c r="D280" s="513"/>
      <c r="E280" s="513"/>
      <c r="F280" s="513"/>
      <c r="G280" s="513"/>
      <c r="H280" s="513"/>
      <c r="I280" s="57"/>
      <c r="J280" s="57"/>
      <c r="K280" s="57"/>
      <c r="L280" s="57"/>
      <c r="M280" s="57"/>
      <c r="N280" s="57"/>
      <c r="O280" s="57"/>
      <c r="P280" s="57"/>
      <c r="Q280" s="57"/>
      <c r="R280" s="57"/>
      <c r="S280" s="57"/>
      <c r="T280" s="57"/>
      <c r="U280" s="57"/>
      <c r="V280" s="57"/>
      <c r="W280" s="57"/>
      <c r="X280" s="57"/>
      <c r="Y280" s="57"/>
      <c r="Z280" s="57"/>
      <c r="AA280" s="627"/>
      <c r="AB280" s="22"/>
      <c r="AC280" s="22"/>
      <c r="AD280" s="41"/>
      <c r="AE280" s="33" t="n">
        <v>0</v>
      </c>
      <c r="AF280" s="22" t="s">
        <v>665</v>
      </c>
      <c r="AG280" s="588" t="str">
        <f aca="false">入力用!G499</f>
        <v/>
      </c>
      <c r="AH280" s="435" t="n">
        <v>0</v>
      </c>
      <c r="AI280" s="42"/>
      <c r="AJ280" s="443" t="s">
        <v>1466</v>
      </c>
      <c r="AK280" s="460" t="n">
        <v>0</v>
      </c>
      <c r="AL280" s="42"/>
      <c r="AM280" s="565" t="s">
        <v>1467</v>
      </c>
      <c r="AN280" s="435" t="s">
        <v>145</v>
      </c>
      <c r="AO280" s="42"/>
      <c r="AP280" s="443" t="s">
        <v>145</v>
      </c>
      <c r="AQ280" s="435" t="s">
        <v>145</v>
      </c>
      <c r="AR280" s="42"/>
      <c r="AS280" s="443" t="s">
        <v>145</v>
      </c>
      <c r="AT280" s="624"/>
      <c r="AU280" s="33"/>
      <c r="AV280" s="25"/>
      <c r="AW280" s="5"/>
    </row>
    <row r="281" s="3" customFormat="true" ht="17.25" hidden="false" customHeight="true" outlineLevel="0" collapsed="false">
      <c r="A281" s="513"/>
      <c r="B281" s="513"/>
      <c r="C281" s="513"/>
      <c r="D281" s="513"/>
      <c r="E281" s="513"/>
      <c r="F281" s="513"/>
      <c r="G281" s="513"/>
      <c r="H281" s="513"/>
      <c r="I281" s="57"/>
      <c r="J281" s="57"/>
      <c r="K281" s="57"/>
      <c r="L281" s="57"/>
      <c r="M281" s="57"/>
      <c r="N281" s="57"/>
      <c r="O281" s="57"/>
      <c r="P281" s="57"/>
      <c r="Q281" s="57"/>
      <c r="R281" s="57"/>
      <c r="S281" s="57"/>
      <c r="T281" s="57"/>
      <c r="U281" s="57"/>
      <c r="V281" s="57"/>
      <c r="W281" s="57"/>
      <c r="X281" s="57"/>
      <c r="Y281" s="57"/>
      <c r="Z281" s="57"/>
      <c r="AA281" s="627"/>
      <c r="AB281" s="22"/>
      <c r="AC281" s="22"/>
      <c r="AD281" s="41"/>
      <c r="AE281" s="42" t="s">
        <v>145</v>
      </c>
      <c r="AF281" s="22" t="s">
        <v>604</v>
      </c>
      <c r="AG281" s="588" t="str">
        <f aca="false">入力用!G500</f>
        <v/>
      </c>
      <c r="AH281" s="435" t="s">
        <v>145</v>
      </c>
      <c r="AI281" s="42"/>
      <c r="AJ281" s="443" t="s">
        <v>1466</v>
      </c>
      <c r="AK281" s="460" t="s">
        <v>145</v>
      </c>
      <c r="AL281" s="42"/>
      <c r="AM281" s="565" t="s">
        <v>1467</v>
      </c>
      <c r="AN281" s="435" t="s">
        <v>145</v>
      </c>
      <c r="AO281" s="42"/>
      <c r="AP281" s="443" t="s">
        <v>145</v>
      </c>
      <c r="AQ281" s="435" t="s">
        <v>145</v>
      </c>
      <c r="AR281" s="42"/>
      <c r="AS281" s="443" t="s">
        <v>145</v>
      </c>
      <c r="AT281" s="624"/>
      <c r="AU281" s="33"/>
      <c r="AV281" s="25"/>
      <c r="AW281" s="5"/>
    </row>
    <row r="282" s="3" customFormat="true" ht="17.25" hidden="false" customHeight="true" outlineLevel="0" collapsed="false">
      <c r="A282" s="513"/>
      <c r="B282" s="513"/>
      <c r="C282" s="513"/>
      <c r="D282" s="513"/>
      <c r="E282" s="513"/>
      <c r="F282" s="513"/>
      <c r="G282" s="513"/>
      <c r="H282" s="513"/>
      <c r="I282" s="57"/>
      <c r="J282" s="57"/>
      <c r="K282" s="57"/>
      <c r="L282" s="57"/>
      <c r="M282" s="57"/>
      <c r="N282" s="57"/>
      <c r="O282" s="57"/>
      <c r="P282" s="57"/>
      <c r="Q282" s="57"/>
      <c r="R282" s="57"/>
      <c r="S282" s="57"/>
      <c r="T282" s="57"/>
      <c r="U282" s="57"/>
      <c r="V282" s="57"/>
      <c r="W282" s="57"/>
      <c r="X282" s="57"/>
      <c r="Y282" s="57"/>
      <c r="Z282" s="57"/>
      <c r="AA282" s="627"/>
      <c r="AB282" s="22"/>
      <c r="AC282" s="22"/>
      <c r="AD282" s="44" t="s">
        <v>608</v>
      </c>
      <c r="AE282" s="34" t="n">
        <v>2</v>
      </c>
      <c r="AF282" s="29" t="s">
        <v>661</v>
      </c>
      <c r="AG282" s="588" t="str">
        <f aca="false">入力用!G501</f>
        <v/>
      </c>
      <c r="AH282" s="439" t="n">
        <v>100</v>
      </c>
      <c r="AI282" s="45" t="e">
        <f aca="false">VLOOKUP(1,AG282:AH285,2,FALSE())</f>
        <v>#N/A</v>
      </c>
      <c r="AJ282" s="451" t="s">
        <v>1466</v>
      </c>
      <c r="AK282" s="459" t="n">
        <v>100</v>
      </c>
      <c r="AL282" s="45" t="e">
        <f aca="false">VLOOKUP(1,AG282:AK285,5,FALSE())</f>
        <v>#N/A</v>
      </c>
      <c r="AM282" s="451" t="s">
        <v>1467</v>
      </c>
      <c r="AN282" s="439" t="s">
        <v>145</v>
      </c>
      <c r="AO282" s="45"/>
      <c r="AP282" s="451" t="s">
        <v>145</v>
      </c>
      <c r="AQ282" s="439" t="s">
        <v>145</v>
      </c>
      <c r="AR282" s="45"/>
      <c r="AS282" s="451" t="s">
        <v>145</v>
      </c>
      <c r="AT282" s="624"/>
      <c r="AU282" s="34"/>
      <c r="AV282" s="32" t="s">
        <v>669</v>
      </c>
      <c r="AW282" s="5"/>
    </row>
    <row r="283" s="3" customFormat="true" ht="17.25" hidden="false" customHeight="true" outlineLevel="0" collapsed="false">
      <c r="A283" s="513"/>
      <c r="B283" s="513"/>
      <c r="C283" s="513"/>
      <c r="D283" s="513"/>
      <c r="E283" s="513"/>
      <c r="F283" s="513"/>
      <c r="G283" s="513"/>
      <c r="H283" s="513"/>
      <c r="I283" s="57"/>
      <c r="J283" s="57"/>
      <c r="K283" s="57"/>
      <c r="L283" s="57"/>
      <c r="M283" s="57"/>
      <c r="N283" s="57"/>
      <c r="O283" s="57"/>
      <c r="P283" s="57"/>
      <c r="Q283" s="57"/>
      <c r="R283" s="57"/>
      <c r="S283" s="57"/>
      <c r="T283" s="57"/>
      <c r="U283" s="57"/>
      <c r="V283" s="57"/>
      <c r="W283" s="57"/>
      <c r="X283" s="57"/>
      <c r="Y283" s="57"/>
      <c r="Z283" s="57"/>
      <c r="AA283" s="627"/>
      <c r="AB283" s="22"/>
      <c r="AC283" s="22"/>
      <c r="AD283" s="44"/>
      <c r="AE283" s="34" t="n">
        <v>1</v>
      </c>
      <c r="AF283" s="29" t="s">
        <v>664</v>
      </c>
      <c r="AG283" s="588" t="str">
        <f aca="false">入力用!G502</f>
        <v/>
      </c>
      <c r="AH283" s="439" t="n">
        <v>50</v>
      </c>
      <c r="AI283" s="45"/>
      <c r="AJ283" s="451" t="s">
        <v>1466</v>
      </c>
      <c r="AK283" s="459" t="n">
        <v>50</v>
      </c>
      <c r="AL283" s="45"/>
      <c r="AM283" s="451" t="s">
        <v>1467</v>
      </c>
      <c r="AN283" s="439" t="s">
        <v>145</v>
      </c>
      <c r="AO283" s="45"/>
      <c r="AP283" s="451" t="s">
        <v>145</v>
      </c>
      <c r="AQ283" s="439" t="s">
        <v>145</v>
      </c>
      <c r="AR283" s="45"/>
      <c r="AS283" s="451" t="s">
        <v>145</v>
      </c>
      <c r="AT283" s="624"/>
      <c r="AU283" s="34"/>
      <c r="AV283" s="32"/>
      <c r="AW283" s="5"/>
    </row>
    <row r="284" s="3" customFormat="true" ht="17.25" hidden="false" customHeight="true" outlineLevel="0" collapsed="false">
      <c r="A284" s="513"/>
      <c r="B284" s="513"/>
      <c r="C284" s="513"/>
      <c r="D284" s="513"/>
      <c r="E284" s="513"/>
      <c r="F284" s="513"/>
      <c r="G284" s="513"/>
      <c r="H284" s="513"/>
      <c r="I284" s="57"/>
      <c r="J284" s="57"/>
      <c r="K284" s="57"/>
      <c r="L284" s="57"/>
      <c r="M284" s="57"/>
      <c r="N284" s="57"/>
      <c r="O284" s="57"/>
      <c r="P284" s="57"/>
      <c r="Q284" s="57"/>
      <c r="R284" s="57"/>
      <c r="S284" s="57"/>
      <c r="T284" s="57"/>
      <c r="U284" s="57"/>
      <c r="V284" s="57"/>
      <c r="W284" s="57"/>
      <c r="X284" s="57"/>
      <c r="Y284" s="57"/>
      <c r="Z284" s="57"/>
      <c r="AA284" s="627"/>
      <c r="AB284" s="22"/>
      <c r="AC284" s="22"/>
      <c r="AD284" s="44"/>
      <c r="AE284" s="34" t="n">
        <v>0</v>
      </c>
      <c r="AF284" s="29" t="s">
        <v>665</v>
      </c>
      <c r="AG284" s="588" t="str">
        <f aca="false">入力用!G503</f>
        <v/>
      </c>
      <c r="AH284" s="439" t="n">
        <v>0</v>
      </c>
      <c r="AI284" s="45"/>
      <c r="AJ284" s="451" t="s">
        <v>1466</v>
      </c>
      <c r="AK284" s="459" t="n">
        <v>0</v>
      </c>
      <c r="AL284" s="45"/>
      <c r="AM284" s="451" t="s">
        <v>1467</v>
      </c>
      <c r="AN284" s="439" t="s">
        <v>145</v>
      </c>
      <c r="AO284" s="45"/>
      <c r="AP284" s="451" t="s">
        <v>145</v>
      </c>
      <c r="AQ284" s="439" t="s">
        <v>145</v>
      </c>
      <c r="AR284" s="45"/>
      <c r="AS284" s="451" t="s">
        <v>145</v>
      </c>
      <c r="AT284" s="624"/>
      <c r="AU284" s="34"/>
      <c r="AV284" s="32"/>
      <c r="AW284" s="5"/>
    </row>
    <row r="285" s="3" customFormat="true" ht="17.25" hidden="false" customHeight="true" outlineLevel="0" collapsed="false">
      <c r="A285" s="513"/>
      <c r="B285" s="513"/>
      <c r="C285" s="513"/>
      <c r="D285" s="513"/>
      <c r="E285" s="513"/>
      <c r="F285" s="513"/>
      <c r="G285" s="513"/>
      <c r="H285" s="513"/>
      <c r="I285" s="57"/>
      <c r="J285" s="57"/>
      <c r="K285" s="57"/>
      <c r="L285" s="57"/>
      <c r="M285" s="57"/>
      <c r="N285" s="57"/>
      <c r="O285" s="57"/>
      <c r="P285" s="57"/>
      <c r="Q285" s="57"/>
      <c r="R285" s="57"/>
      <c r="S285" s="57"/>
      <c r="T285" s="57"/>
      <c r="U285" s="57"/>
      <c r="V285" s="57"/>
      <c r="W285" s="57"/>
      <c r="X285" s="57"/>
      <c r="Y285" s="57"/>
      <c r="Z285" s="57"/>
      <c r="AA285" s="627"/>
      <c r="AB285" s="22"/>
      <c r="AC285" s="22"/>
      <c r="AD285" s="44"/>
      <c r="AE285" s="45" t="s">
        <v>145</v>
      </c>
      <c r="AF285" s="29" t="s">
        <v>604</v>
      </c>
      <c r="AG285" s="588" t="str">
        <f aca="false">入力用!G504</f>
        <v/>
      </c>
      <c r="AH285" s="439" t="s">
        <v>145</v>
      </c>
      <c r="AI285" s="45"/>
      <c r="AJ285" s="451" t="s">
        <v>1466</v>
      </c>
      <c r="AK285" s="459" t="s">
        <v>145</v>
      </c>
      <c r="AL285" s="45"/>
      <c r="AM285" s="451" t="s">
        <v>1467</v>
      </c>
      <c r="AN285" s="439" t="s">
        <v>145</v>
      </c>
      <c r="AO285" s="45"/>
      <c r="AP285" s="451" t="s">
        <v>145</v>
      </c>
      <c r="AQ285" s="439" t="s">
        <v>145</v>
      </c>
      <c r="AR285" s="45"/>
      <c r="AS285" s="451" t="s">
        <v>145</v>
      </c>
      <c r="AT285" s="624"/>
      <c r="AU285" s="34"/>
      <c r="AV285" s="32"/>
      <c r="AW285" s="5"/>
    </row>
    <row r="286" s="3" customFormat="true" ht="17.25" hidden="false" customHeight="true" outlineLevel="0" collapsed="false">
      <c r="A286" s="513"/>
      <c r="B286" s="513"/>
      <c r="C286" s="513"/>
      <c r="D286" s="513"/>
      <c r="E286" s="513"/>
      <c r="F286" s="513"/>
      <c r="G286" s="513"/>
      <c r="H286" s="513"/>
      <c r="I286" s="57"/>
      <c r="J286" s="57"/>
      <c r="K286" s="57"/>
      <c r="L286" s="57"/>
      <c r="M286" s="57"/>
      <c r="N286" s="57"/>
      <c r="O286" s="57"/>
      <c r="P286" s="57"/>
      <c r="Q286" s="57"/>
      <c r="R286" s="57"/>
      <c r="S286" s="57"/>
      <c r="T286" s="57"/>
      <c r="U286" s="57"/>
      <c r="V286" s="57"/>
      <c r="W286" s="57"/>
      <c r="X286" s="57"/>
      <c r="Y286" s="57"/>
      <c r="Z286" s="57"/>
      <c r="AA286" s="627"/>
      <c r="AB286" s="22"/>
      <c r="AC286" s="22"/>
      <c r="AD286" s="41" t="s">
        <v>611</v>
      </c>
      <c r="AE286" s="33" t="n">
        <v>2</v>
      </c>
      <c r="AF286" s="22" t="s">
        <v>661</v>
      </c>
      <c r="AG286" s="588" t="str">
        <f aca="false">入力用!G505</f>
        <v/>
      </c>
      <c r="AH286" s="435" t="n">
        <v>100</v>
      </c>
      <c r="AI286" s="42" t="e">
        <f aca="false">VLOOKUP(1,AG286:AH289,2,FALSE())</f>
        <v>#N/A</v>
      </c>
      <c r="AJ286" s="443" t="s">
        <v>1466</v>
      </c>
      <c r="AK286" s="460" t="n">
        <v>100</v>
      </c>
      <c r="AL286" s="42" t="e">
        <f aca="false">VLOOKUP(1,AG286:AK289,5,FALSE())</f>
        <v>#N/A</v>
      </c>
      <c r="AM286" s="565" t="s">
        <v>1467</v>
      </c>
      <c r="AN286" s="435" t="s">
        <v>145</v>
      </c>
      <c r="AO286" s="42"/>
      <c r="AP286" s="443" t="s">
        <v>145</v>
      </c>
      <c r="AQ286" s="435" t="s">
        <v>145</v>
      </c>
      <c r="AR286" s="42"/>
      <c r="AS286" s="443" t="s">
        <v>145</v>
      </c>
      <c r="AT286" s="624"/>
      <c r="AU286" s="33"/>
      <c r="AV286" s="25" t="s">
        <v>671</v>
      </c>
      <c r="AW286" s="5"/>
    </row>
    <row r="287" s="3" customFormat="true" ht="17.25" hidden="false" customHeight="true" outlineLevel="0" collapsed="false">
      <c r="A287" s="513"/>
      <c r="B287" s="513"/>
      <c r="C287" s="513"/>
      <c r="D287" s="513"/>
      <c r="E287" s="513"/>
      <c r="F287" s="513"/>
      <c r="G287" s="513"/>
      <c r="H287" s="513"/>
      <c r="I287" s="57"/>
      <c r="J287" s="57"/>
      <c r="K287" s="57"/>
      <c r="L287" s="57"/>
      <c r="M287" s="57"/>
      <c r="N287" s="57"/>
      <c r="O287" s="57"/>
      <c r="P287" s="57"/>
      <c r="Q287" s="57"/>
      <c r="R287" s="57"/>
      <c r="S287" s="57"/>
      <c r="T287" s="57"/>
      <c r="U287" s="57"/>
      <c r="V287" s="57"/>
      <c r="W287" s="57"/>
      <c r="X287" s="57"/>
      <c r="Y287" s="57"/>
      <c r="Z287" s="57"/>
      <c r="AA287" s="627"/>
      <c r="AB287" s="22"/>
      <c r="AC287" s="22"/>
      <c r="AD287" s="41"/>
      <c r="AE287" s="33" t="n">
        <v>1</v>
      </c>
      <c r="AF287" s="22" t="s">
        <v>664</v>
      </c>
      <c r="AG287" s="588" t="str">
        <f aca="false">入力用!G506</f>
        <v/>
      </c>
      <c r="AH287" s="435" t="n">
        <v>50</v>
      </c>
      <c r="AI287" s="42"/>
      <c r="AJ287" s="443" t="s">
        <v>1466</v>
      </c>
      <c r="AK287" s="460" t="n">
        <v>50</v>
      </c>
      <c r="AL287" s="42"/>
      <c r="AM287" s="565" t="s">
        <v>1467</v>
      </c>
      <c r="AN287" s="435" t="s">
        <v>145</v>
      </c>
      <c r="AO287" s="42"/>
      <c r="AP287" s="443" t="s">
        <v>145</v>
      </c>
      <c r="AQ287" s="435" t="s">
        <v>145</v>
      </c>
      <c r="AR287" s="42"/>
      <c r="AS287" s="443" t="s">
        <v>145</v>
      </c>
      <c r="AT287" s="624"/>
      <c r="AU287" s="33"/>
      <c r="AV287" s="25"/>
      <c r="AW287" s="5"/>
    </row>
    <row r="288" s="3" customFormat="true" ht="17.25" hidden="false" customHeight="true" outlineLevel="0" collapsed="false">
      <c r="A288" s="513"/>
      <c r="B288" s="513"/>
      <c r="C288" s="513"/>
      <c r="D288" s="513"/>
      <c r="E288" s="513"/>
      <c r="F288" s="513"/>
      <c r="G288" s="513"/>
      <c r="H288" s="513"/>
      <c r="I288" s="57"/>
      <c r="J288" s="57"/>
      <c r="K288" s="57"/>
      <c r="L288" s="57"/>
      <c r="M288" s="57"/>
      <c r="N288" s="57"/>
      <c r="O288" s="57"/>
      <c r="P288" s="57"/>
      <c r="Q288" s="57"/>
      <c r="R288" s="57"/>
      <c r="S288" s="57"/>
      <c r="T288" s="57"/>
      <c r="U288" s="57"/>
      <c r="V288" s="57"/>
      <c r="W288" s="57"/>
      <c r="X288" s="57"/>
      <c r="Y288" s="57"/>
      <c r="Z288" s="57"/>
      <c r="AA288" s="627"/>
      <c r="AB288" s="22"/>
      <c r="AC288" s="22"/>
      <c r="AD288" s="41"/>
      <c r="AE288" s="33" t="n">
        <v>0</v>
      </c>
      <c r="AF288" s="22" t="s">
        <v>665</v>
      </c>
      <c r="AG288" s="588" t="str">
        <f aca="false">入力用!G507</f>
        <v/>
      </c>
      <c r="AH288" s="435" t="n">
        <v>0</v>
      </c>
      <c r="AI288" s="42"/>
      <c r="AJ288" s="443" t="s">
        <v>1466</v>
      </c>
      <c r="AK288" s="460" t="n">
        <v>0</v>
      </c>
      <c r="AL288" s="42"/>
      <c r="AM288" s="565" t="s">
        <v>1467</v>
      </c>
      <c r="AN288" s="435" t="s">
        <v>145</v>
      </c>
      <c r="AO288" s="42"/>
      <c r="AP288" s="443" t="s">
        <v>145</v>
      </c>
      <c r="AQ288" s="435" t="s">
        <v>145</v>
      </c>
      <c r="AR288" s="42"/>
      <c r="AS288" s="443" t="s">
        <v>145</v>
      </c>
      <c r="AT288" s="624"/>
      <c r="AU288" s="33"/>
      <c r="AV288" s="25"/>
      <c r="AW288" s="5"/>
    </row>
    <row r="289" s="3" customFormat="true" ht="17.25" hidden="false" customHeight="true" outlineLevel="0" collapsed="false">
      <c r="A289" s="513"/>
      <c r="B289" s="513"/>
      <c r="C289" s="513"/>
      <c r="D289" s="513"/>
      <c r="E289" s="513"/>
      <c r="F289" s="513"/>
      <c r="G289" s="513"/>
      <c r="H289" s="513"/>
      <c r="I289" s="57"/>
      <c r="J289" s="57"/>
      <c r="K289" s="57"/>
      <c r="L289" s="57"/>
      <c r="M289" s="57"/>
      <c r="N289" s="57"/>
      <c r="O289" s="57"/>
      <c r="P289" s="57"/>
      <c r="Q289" s="57"/>
      <c r="R289" s="57"/>
      <c r="S289" s="57"/>
      <c r="T289" s="57"/>
      <c r="U289" s="57"/>
      <c r="V289" s="57"/>
      <c r="W289" s="57"/>
      <c r="X289" s="57"/>
      <c r="Y289" s="57"/>
      <c r="Z289" s="57"/>
      <c r="AA289" s="627"/>
      <c r="AB289" s="22"/>
      <c r="AC289" s="22"/>
      <c r="AD289" s="41"/>
      <c r="AE289" s="42" t="s">
        <v>145</v>
      </c>
      <c r="AF289" s="22" t="s">
        <v>604</v>
      </c>
      <c r="AG289" s="588" t="str">
        <f aca="false">入力用!G508</f>
        <v/>
      </c>
      <c r="AH289" s="435" t="s">
        <v>145</v>
      </c>
      <c r="AI289" s="42"/>
      <c r="AJ289" s="443" t="s">
        <v>1466</v>
      </c>
      <c r="AK289" s="460" t="s">
        <v>145</v>
      </c>
      <c r="AL289" s="42"/>
      <c r="AM289" s="565" t="s">
        <v>1467</v>
      </c>
      <c r="AN289" s="435" t="s">
        <v>145</v>
      </c>
      <c r="AO289" s="42"/>
      <c r="AP289" s="443" t="s">
        <v>145</v>
      </c>
      <c r="AQ289" s="435" t="s">
        <v>145</v>
      </c>
      <c r="AR289" s="42"/>
      <c r="AS289" s="443" t="s">
        <v>145</v>
      </c>
      <c r="AT289" s="624"/>
      <c r="AU289" s="33"/>
      <c r="AV289" s="25"/>
      <c r="AW289" s="5"/>
    </row>
    <row r="290" s="3" customFormat="true" ht="17.25" hidden="false" customHeight="true" outlineLevel="0" collapsed="false">
      <c r="A290" s="513"/>
      <c r="B290" s="513"/>
      <c r="C290" s="513"/>
      <c r="D290" s="513"/>
      <c r="E290" s="513"/>
      <c r="F290" s="513"/>
      <c r="G290" s="513"/>
      <c r="H290" s="513"/>
      <c r="I290" s="57"/>
      <c r="J290" s="57"/>
      <c r="K290" s="57"/>
      <c r="L290" s="57"/>
      <c r="M290" s="57"/>
      <c r="N290" s="57"/>
      <c r="O290" s="57"/>
      <c r="P290" s="57"/>
      <c r="Q290" s="57"/>
      <c r="R290" s="57"/>
      <c r="S290" s="57"/>
      <c r="T290" s="57"/>
      <c r="U290" s="57"/>
      <c r="V290" s="57"/>
      <c r="W290" s="57"/>
      <c r="X290" s="57"/>
      <c r="Y290" s="57"/>
      <c r="Z290" s="57"/>
      <c r="AA290" s="627"/>
      <c r="AB290" s="22"/>
      <c r="AC290" s="22"/>
      <c r="AD290" s="44" t="s">
        <v>614</v>
      </c>
      <c r="AE290" s="34" t="n">
        <v>2</v>
      </c>
      <c r="AF290" s="29" t="s">
        <v>661</v>
      </c>
      <c r="AG290" s="588" t="str">
        <f aca="false">入力用!G509</f>
        <v/>
      </c>
      <c r="AH290" s="439" t="n">
        <v>100</v>
      </c>
      <c r="AI290" s="45" t="e">
        <f aca="false">VLOOKUP(1,AG290:AH293,2,FALSE())</f>
        <v>#N/A</v>
      </c>
      <c r="AJ290" s="451" t="s">
        <v>1466</v>
      </c>
      <c r="AK290" s="459" t="n">
        <v>100</v>
      </c>
      <c r="AL290" s="45" t="e">
        <f aca="false">VLOOKUP(1,AG290:AK293,5,FALSE())</f>
        <v>#N/A</v>
      </c>
      <c r="AM290" s="451" t="s">
        <v>1467</v>
      </c>
      <c r="AN290" s="439" t="s">
        <v>145</v>
      </c>
      <c r="AO290" s="45"/>
      <c r="AP290" s="451" t="s">
        <v>145</v>
      </c>
      <c r="AQ290" s="439" t="s">
        <v>145</v>
      </c>
      <c r="AR290" s="45"/>
      <c r="AS290" s="451" t="s">
        <v>145</v>
      </c>
      <c r="AT290" s="624"/>
      <c r="AU290" s="34"/>
      <c r="AV290" s="32" t="s">
        <v>673</v>
      </c>
      <c r="AW290" s="5"/>
    </row>
    <row r="291" s="3" customFormat="true" ht="17.25" hidden="false" customHeight="true" outlineLevel="0" collapsed="false">
      <c r="A291" s="513"/>
      <c r="B291" s="513"/>
      <c r="C291" s="513"/>
      <c r="D291" s="513"/>
      <c r="E291" s="513"/>
      <c r="F291" s="513"/>
      <c r="G291" s="513"/>
      <c r="H291" s="513"/>
      <c r="I291" s="57"/>
      <c r="J291" s="57"/>
      <c r="K291" s="57"/>
      <c r="L291" s="57"/>
      <c r="M291" s="57"/>
      <c r="N291" s="57"/>
      <c r="O291" s="57"/>
      <c r="P291" s="57"/>
      <c r="Q291" s="57"/>
      <c r="R291" s="57"/>
      <c r="S291" s="57"/>
      <c r="T291" s="57"/>
      <c r="U291" s="57"/>
      <c r="V291" s="57"/>
      <c r="W291" s="57"/>
      <c r="X291" s="57"/>
      <c r="Y291" s="57"/>
      <c r="Z291" s="57"/>
      <c r="AA291" s="627"/>
      <c r="AB291" s="22"/>
      <c r="AC291" s="22"/>
      <c r="AD291" s="44"/>
      <c r="AE291" s="34" t="n">
        <v>1</v>
      </c>
      <c r="AF291" s="29" t="s">
        <v>664</v>
      </c>
      <c r="AG291" s="588" t="str">
        <f aca="false">入力用!G510</f>
        <v/>
      </c>
      <c r="AH291" s="439" t="n">
        <v>50</v>
      </c>
      <c r="AI291" s="45"/>
      <c r="AJ291" s="451" t="s">
        <v>1466</v>
      </c>
      <c r="AK291" s="459" t="n">
        <v>50</v>
      </c>
      <c r="AL291" s="45"/>
      <c r="AM291" s="451" t="s">
        <v>1467</v>
      </c>
      <c r="AN291" s="439" t="s">
        <v>145</v>
      </c>
      <c r="AO291" s="45"/>
      <c r="AP291" s="451" t="s">
        <v>145</v>
      </c>
      <c r="AQ291" s="439" t="s">
        <v>145</v>
      </c>
      <c r="AR291" s="45"/>
      <c r="AS291" s="451" t="s">
        <v>145</v>
      </c>
      <c r="AT291" s="624"/>
      <c r="AU291" s="34"/>
      <c r="AV291" s="32"/>
      <c r="AW291" s="5"/>
    </row>
    <row r="292" s="3" customFormat="true" ht="17.25" hidden="false" customHeight="true" outlineLevel="0" collapsed="false">
      <c r="A292" s="513"/>
      <c r="B292" s="513"/>
      <c r="C292" s="513"/>
      <c r="D292" s="513"/>
      <c r="E292" s="513"/>
      <c r="F292" s="513"/>
      <c r="G292" s="513"/>
      <c r="H292" s="513"/>
      <c r="I292" s="57"/>
      <c r="J292" s="57"/>
      <c r="K292" s="57"/>
      <c r="L292" s="57"/>
      <c r="M292" s="57"/>
      <c r="N292" s="57"/>
      <c r="O292" s="57"/>
      <c r="P292" s="57"/>
      <c r="Q292" s="57"/>
      <c r="R292" s="57"/>
      <c r="S292" s="57"/>
      <c r="T292" s="57"/>
      <c r="U292" s="57"/>
      <c r="V292" s="57"/>
      <c r="W292" s="57"/>
      <c r="X292" s="57"/>
      <c r="Y292" s="57"/>
      <c r="Z292" s="57"/>
      <c r="AA292" s="627"/>
      <c r="AB292" s="22"/>
      <c r="AC292" s="22"/>
      <c r="AD292" s="44"/>
      <c r="AE292" s="34" t="n">
        <v>0</v>
      </c>
      <c r="AF292" s="29" t="s">
        <v>665</v>
      </c>
      <c r="AG292" s="588" t="str">
        <f aca="false">入力用!G511</f>
        <v/>
      </c>
      <c r="AH292" s="439" t="n">
        <v>0</v>
      </c>
      <c r="AI292" s="45"/>
      <c r="AJ292" s="451" t="s">
        <v>1466</v>
      </c>
      <c r="AK292" s="459" t="n">
        <v>0</v>
      </c>
      <c r="AL292" s="45"/>
      <c r="AM292" s="451" t="s">
        <v>1467</v>
      </c>
      <c r="AN292" s="439" t="s">
        <v>145</v>
      </c>
      <c r="AO292" s="45"/>
      <c r="AP292" s="451" t="s">
        <v>145</v>
      </c>
      <c r="AQ292" s="439" t="s">
        <v>145</v>
      </c>
      <c r="AR292" s="45"/>
      <c r="AS292" s="451" t="s">
        <v>145</v>
      </c>
      <c r="AT292" s="624"/>
      <c r="AU292" s="34"/>
      <c r="AV292" s="32"/>
      <c r="AW292" s="5"/>
    </row>
    <row r="293" s="3" customFormat="true" ht="17.25" hidden="false" customHeight="true" outlineLevel="0" collapsed="false">
      <c r="A293" s="513"/>
      <c r="B293" s="513"/>
      <c r="C293" s="513"/>
      <c r="D293" s="513"/>
      <c r="E293" s="513"/>
      <c r="F293" s="513"/>
      <c r="G293" s="513"/>
      <c r="H293" s="513"/>
      <c r="I293" s="57"/>
      <c r="J293" s="57"/>
      <c r="K293" s="57"/>
      <c r="L293" s="57"/>
      <c r="M293" s="57"/>
      <c r="N293" s="57"/>
      <c r="O293" s="57"/>
      <c r="P293" s="57"/>
      <c r="Q293" s="57"/>
      <c r="R293" s="57"/>
      <c r="S293" s="57"/>
      <c r="T293" s="57"/>
      <c r="U293" s="57"/>
      <c r="V293" s="57"/>
      <c r="W293" s="57"/>
      <c r="X293" s="57"/>
      <c r="Y293" s="57"/>
      <c r="Z293" s="57"/>
      <c r="AA293" s="627"/>
      <c r="AB293" s="22"/>
      <c r="AC293" s="22"/>
      <c r="AD293" s="44"/>
      <c r="AE293" s="45" t="s">
        <v>145</v>
      </c>
      <c r="AF293" s="29" t="s">
        <v>604</v>
      </c>
      <c r="AG293" s="588" t="str">
        <f aca="false">入力用!G512</f>
        <v/>
      </c>
      <c r="AH293" s="439" t="s">
        <v>145</v>
      </c>
      <c r="AI293" s="45"/>
      <c r="AJ293" s="451" t="s">
        <v>1466</v>
      </c>
      <c r="AK293" s="459" t="s">
        <v>145</v>
      </c>
      <c r="AL293" s="45"/>
      <c r="AM293" s="451" t="s">
        <v>1467</v>
      </c>
      <c r="AN293" s="439" t="s">
        <v>145</v>
      </c>
      <c r="AO293" s="45"/>
      <c r="AP293" s="451" t="s">
        <v>145</v>
      </c>
      <c r="AQ293" s="439" t="s">
        <v>145</v>
      </c>
      <c r="AR293" s="45"/>
      <c r="AS293" s="451" t="s">
        <v>145</v>
      </c>
      <c r="AT293" s="624"/>
      <c r="AU293" s="34"/>
      <c r="AV293" s="32"/>
      <c r="AW293" s="5"/>
    </row>
    <row r="294" s="3" customFormat="true" ht="17.25" hidden="false" customHeight="true" outlineLevel="0" collapsed="false">
      <c r="A294" s="513"/>
      <c r="B294" s="513"/>
      <c r="C294" s="513"/>
      <c r="D294" s="513"/>
      <c r="E294" s="513"/>
      <c r="F294" s="513"/>
      <c r="G294" s="513"/>
      <c r="H294" s="513"/>
      <c r="I294" s="57"/>
      <c r="J294" s="57"/>
      <c r="K294" s="57"/>
      <c r="L294" s="57"/>
      <c r="M294" s="57"/>
      <c r="N294" s="57"/>
      <c r="O294" s="57"/>
      <c r="P294" s="57"/>
      <c r="Q294" s="57"/>
      <c r="R294" s="57"/>
      <c r="S294" s="57"/>
      <c r="T294" s="57"/>
      <c r="U294" s="57"/>
      <c r="V294" s="57"/>
      <c r="W294" s="57"/>
      <c r="X294" s="57"/>
      <c r="Y294" s="57"/>
      <c r="Z294" s="57"/>
      <c r="AA294" s="627"/>
      <c r="AB294" s="22"/>
      <c r="AC294" s="22"/>
      <c r="AD294" s="41" t="s">
        <v>617</v>
      </c>
      <c r="AE294" s="33" t="n">
        <v>2</v>
      </c>
      <c r="AF294" s="22" t="s">
        <v>661</v>
      </c>
      <c r="AG294" s="588" t="str">
        <f aca="false">入力用!G513</f>
        <v/>
      </c>
      <c r="AH294" s="435" t="n">
        <v>50</v>
      </c>
      <c r="AI294" s="42" t="e">
        <f aca="false">VLOOKUP(1,AG294:AH297,2,FALSE())</f>
        <v>#N/A</v>
      </c>
      <c r="AJ294" s="443" t="s">
        <v>1466</v>
      </c>
      <c r="AK294" s="460" t="n">
        <v>50</v>
      </c>
      <c r="AL294" s="42" t="e">
        <f aca="false">VLOOKUP(1,AG294:AK297,5,FALSE())</f>
        <v>#N/A</v>
      </c>
      <c r="AM294" s="565" t="s">
        <v>1467</v>
      </c>
      <c r="AN294" s="435" t="s">
        <v>145</v>
      </c>
      <c r="AO294" s="42"/>
      <c r="AP294" s="443" t="s">
        <v>145</v>
      </c>
      <c r="AQ294" s="435" t="s">
        <v>145</v>
      </c>
      <c r="AR294" s="42"/>
      <c r="AS294" s="443" t="s">
        <v>145</v>
      </c>
      <c r="AT294" s="624"/>
      <c r="AU294" s="33"/>
      <c r="AV294" s="25" t="s">
        <v>675</v>
      </c>
      <c r="AW294" s="5"/>
    </row>
    <row r="295" s="3" customFormat="true" ht="17.25" hidden="false" customHeight="true" outlineLevel="0" collapsed="false">
      <c r="A295" s="513"/>
      <c r="B295" s="513"/>
      <c r="C295" s="513"/>
      <c r="D295" s="513"/>
      <c r="E295" s="513"/>
      <c r="F295" s="513"/>
      <c r="G295" s="513"/>
      <c r="H295" s="513"/>
      <c r="I295" s="57"/>
      <c r="J295" s="57"/>
      <c r="K295" s="57"/>
      <c r="L295" s="57"/>
      <c r="M295" s="57"/>
      <c r="N295" s="57"/>
      <c r="O295" s="57"/>
      <c r="P295" s="57"/>
      <c r="Q295" s="57"/>
      <c r="R295" s="57"/>
      <c r="S295" s="57"/>
      <c r="T295" s="57"/>
      <c r="U295" s="57"/>
      <c r="V295" s="57"/>
      <c r="W295" s="57"/>
      <c r="X295" s="57"/>
      <c r="Y295" s="57"/>
      <c r="Z295" s="57"/>
      <c r="AA295" s="627"/>
      <c r="AB295" s="22"/>
      <c r="AC295" s="22"/>
      <c r="AD295" s="41"/>
      <c r="AE295" s="33" t="n">
        <v>1</v>
      </c>
      <c r="AF295" s="22" t="s">
        <v>664</v>
      </c>
      <c r="AG295" s="588" t="str">
        <f aca="false">入力用!G514</f>
        <v/>
      </c>
      <c r="AH295" s="435" t="n">
        <v>25</v>
      </c>
      <c r="AI295" s="42"/>
      <c r="AJ295" s="443" t="s">
        <v>1466</v>
      </c>
      <c r="AK295" s="460" t="n">
        <v>25</v>
      </c>
      <c r="AL295" s="42"/>
      <c r="AM295" s="565" t="s">
        <v>1467</v>
      </c>
      <c r="AN295" s="435" t="s">
        <v>145</v>
      </c>
      <c r="AO295" s="42"/>
      <c r="AP295" s="443" t="s">
        <v>145</v>
      </c>
      <c r="AQ295" s="435" t="s">
        <v>145</v>
      </c>
      <c r="AR295" s="42"/>
      <c r="AS295" s="443" t="s">
        <v>145</v>
      </c>
      <c r="AT295" s="624"/>
      <c r="AU295" s="33"/>
      <c r="AV295" s="25"/>
      <c r="AW295" s="5"/>
    </row>
    <row r="296" s="3" customFormat="true" ht="17.25" hidden="false" customHeight="true" outlineLevel="0" collapsed="false">
      <c r="A296" s="513"/>
      <c r="B296" s="513"/>
      <c r="C296" s="513"/>
      <c r="D296" s="513"/>
      <c r="E296" s="513"/>
      <c r="F296" s="513"/>
      <c r="G296" s="513"/>
      <c r="H296" s="513"/>
      <c r="I296" s="57"/>
      <c r="J296" s="57"/>
      <c r="K296" s="57"/>
      <c r="L296" s="57"/>
      <c r="M296" s="57"/>
      <c r="N296" s="57"/>
      <c r="O296" s="57"/>
      <c r="P296" s="57"/>
      <c r="Q296" s="57"/>
      <c r="R296" s="57"/>
      <c r="S296" s="57"/>
      <c r="T296" s="57"/>
      <c r="U296" s="57"/>
      <c r="V296" s="57"/>
      <c r="W296" s="57"/>
      <c r="X296" s="57"/>
      <c r="Y296" s="57"/>
      <c r="Z296" s="57"/>
      <c r="AA296" s="627"/>
      <c r="AB296" s="22"/>
      <c r="AC296" s="22"/>
      <c r="AD296" s="41"/>
      <c r="AE296" s="33" t="n">
        <v>0</v>
      </c>
      <c r="AF296" s="22" t="s">
        <v>665</v>
      </c>
      <c r="AG296" s="588" t="str">
        <f aca="false">入力用!G515</f>
        <v/>
      </c>
      <c r="AH296" s="435" t="n">
        <v>0</v>
      </c>
      <c r="AI296" s="42"/>
      <c r="AJ296" s="443" t="s">
        <v>1466</v>
      </c>
      <c r="AK296" s="460" t="n">
        <v>0</v>
      </c>
      <c r="AL296" s="42"/>
      <c r="AM296" s="565" t="s">
        <v>1467</v>
      </c>
      <c r="AN296" s="435" t="s">
        <v>145</v>
      </c>
      <c r="AO296" s="42"/>
      <c r="AP296" s="443" t="s">
        <v>145</v>
      </c>
      <c r="AQ296" s="435" t="s">
        <v>145</v>
      </c>
      <c r="AR296" s="42"/>
      <c r="AS296" s="443" t="s">
        <v>145</v>
      </c>
      <c r="AT296" s="624"/>
      <c r="AU296" s="33"/>
      <c r="AV296" s="25"/>
      <c r="AW296" s="5"/>
    </row>
    <row r="297" s="3" customFormat="true" ht="17.25" hidden="false" customHeight="true" outlineLevel="0" collapsed="false">
      <c r="A297" s="513"/>
      <c r="B297" s="513"/>
      <c r="C297" s="513"/>
      <c r="D297" s="513"/>
      <c r="E297" s="513"/>
      <c r="F297" s="513"/>
      <c r="G297" s="513"/>
      <c r="H297" s="513"/>
      <c r="I297" s="57"/>
      <c r="J297" s="57"/>
      <c r="K297" s="57"/>
      <c r="L297" s="57"/>
      <c r="M297" s="57"/>
      <c r="N297" s="57"/>
      <c r="O297" s="57"/>
      <c r="P297" s="57"/>
      <c r="Q297" s="57"/>
      <c r="R297" s="57"/>
      <c r="S297" s="57"/>
      <c r="T297" s="57"/>
      <c r="U297" s="57"/>
      <c r="V297" s="57"/>
      <c r="W297" s="57"/>
      <c r="X297" s="57"/>
      <c r="Y297" s="57"/>
      <c r="Z297" s="57"/>
      <c r="AA297" s="627"/>
      <c r="AB297" s="22"/>
      <c r="AC297" s="22"/>
      <c r="AD297" s="41"/>
      <c r="AE297" s="42" t="s">
        <v>145</v>
      </c>
      <c r="AF297" s="22" t="s">
        <v>604</v>
      </c>
      <c r="AG297" s="588" t="str">
        <f aca="false">入力用!G516</f>
        <v/>
      </c>
      <c r="AH297" s="435" t="s">
        <v>145</v>
      </c>
      <c r="AI297" s="42"/>
      <c r="AJ297" s="443" t="s">
        <v>1466</v>
      </c>
      <c r="AK297" s="460" t="s">
        <v>145</v>
      </c>
      <c r="AL297" s="42"/>
      <c r="AM297" s="565" t="s">
        <v>1467</v>
      </c>
      <c r="AN297" s="435" t="s">
        <v>145</v>
      </c>
      <c r="AO297" s="42"/>
      <c r="AP297" s="443" t="s">
        <v>145</v>
      </c>
      <c r="AQ297" s="435" t="s">
        <v>145</v>
      </c>
      <c r="AR297" s="42"/>
      <c r="AS297" s="443" t="s">
        <v>145</v>
      </c>
      <c r="AT297" s="624"/>
      <c r="AU297" s="33"/>
      <c r="AV297" s="25"/>
      <c r="AW297" s="5"/>
    </row>
    <row r="298" s="3" customFormat="true" ht="17.25" hidden="false" customHeight="true" outlineLevel="0" collapsed="false">
      <c r="A298" s="513"/>
      <c r="B298" s="513"/>
      <c r="C298" s="513"/>
      <c r="D298" s="513"/>
      <c r="E298" s="513"/>
      <c r="F298" s="513"/>
      <c r="G298" s="513"/>
      <c r="H298" s="513"/>
      <c r="I298" s="57"/>
      <c r="J298" s="57"/>
      <c r="K298" s="57"/>
      <c r="L298" s="57"/>
      <c r="M298" s="57"/>
      <c r="N298" s="57"/>
      <c r="O298" s="57"/>
      <c r="P298" s="57"/>
      <c r="Q298" s="57"/>
      <c r="R298" s="57"/>
      <c r="S298" s="57"/>
      <c r="T298" s="57"/>
      <c r="U298" s="57"/>
      <c r="V298" s="57"/>
      <c r="W298" s="57"/>
      <c r="X298" s="57"/>
      <c r="Y298" s="57"/>
      <c r="Z298" s="57"/>
      <c r="AA298" s="627"/>
      <c r="AB298" s="22"/>
      <c r="AC298" s="22"/>
      <c r="AD298" s="44" t="s">
        <v>620</v>
      </c>
      <c r="AE298" s="34" t="n">
        <v>2</v>
      </c>
      <c r="AF298" s="29" t="s">
        <v>661</v>
      </c>
      <c r="AG298" s="588" t="str">
        <f aca="false">入力用!G517</f>
        <v/>
      </c>
      <c r="AH298" s="439" t="n">
        <v>50</v>
      </c>
      <c r="AI298" s="45" t="e">
        <f aca="false">VLOOKUP(1,AG298:AH301,2,FALSE())</f>
        <v>#N/A</v>
      </c>
      <c r="AJ298" s="451" t="s">
        <v>1466</v>
      </c>
      <c r="AK298" s="459" t="n">
        <v>50</v>
      </c>
      <c r="AL298" s="45" t="e">
        <f aca="false">VLOOKUP(1,AG298:AK301,5,FALSE())</f>
        <v>#N/A</v>
      </c>
      <c r="AM298" s="451" t="s">
        <v>1467</v>
      </c>
      <c r="AN298" s="439" t="s">
        <v>145</v>
      </c>
      <c r="AO298" s="45"/>
      <c r="AP298" s="451" t="s">
        <v>145</v>
      </c>
      <c r="AQ298" s="439" t="s">
        <v>145</v>
      </c>
      <c r="AR298" s="45"/>
      <c r="AS298" s="451" t="s">
        <v>145</v>
      </c>
      <c r="AT298" s="624"/>
      <c r="AU298" s="34"/>
      <c r="AV298" s="32" t="s">
        <v>677</v>
      </c>
      <c r="AW298" s="5"/>
    </row>
    <row r="299" s="3" customFormat="true" ht="17.25" hidden="false" customHeight="true" outlineLevel="0" collapsed="false">
      <c r="A299" s="513"/>
      <c r="B299" s="513"/>
      <c r="C299" s="513"/>
      <c r="D299" s="513"/>
      <c r="E299" s="513"/>
      <c r="F299" s="513"/>
      <c r="G299" s="513"/>
      <c r="H299" s="513"/>
      <c r="I299" s="57"/>
      <c r="J299" s="57"/>
      <c r="K299" s="57"/>
      <c r="L299" s="57"/>
      <c r="M299" s="57"/>
      <c r="N299" s="57"/>
      <c r="O299" s="57"/>
      <c r="P299" s="57"/>
      <c r="Q299" s="57"/>
      <c r="R299" s="57"/>
      <c r="S299" s="57"/>
      <c r="T299" s="57"/>
      <c r="U299" s="57"/>
      <c r="V299" s="57"/>
      <c r="W299" s="57"/>
      <c r="X299" s="57"/>
      <c r="Y299" s="57"/>
      <c r="Z299" s="57"/>
      <c r="AA299" s="627"/>
      <c r="AB299" s="22"/>
      <c r="AC299" s="22"/>
      <c r="AD299" s="44"/>
      <c r="AE299" s="34" t="n">
        <v>1</v>
      </c>
      <c r="AF299" s="29" t="s">
        <v>664</v>
      </c>
      <c r="AG299" s="588" t="str">
        <f aca="false">入力用!G518</f>
        <v/>
      </c>
      <c r="AH299" s="439" t="n">
        <v>25</v>
      </c>
      <c r="AI299" s="45"/>
      <c r="AJ299" s="451" t="s">
        <v>1466</v>
      </c>
      <c r="AK299" s="459" t="n">
        <v>25</v>
      </c>
      <c r="AL299" s="45"/>
      <c r="AM299" s="451" t="s">
        <v>1467</v>
      </c>
      <c r="AN299" s="439" t="s">
        <v>145</v>
      </c>
      <c r="AO299" s="45"/>
      <c r="AP299" s="451" t="s">
        <v>145</v>
      </c>
      <c r="AQ299" s="439" t="s">
        <v>145</v>
      </c>
      <c r="AR299" s="45"/>
      <c r="AS299" s="451" t="s">
        <v>145</v>
      </c>
      <c r="AT299" s="624"/>
      <c r="AU299" s="34"/>
      <c r="AV299" s="32"/>
      <c r="AW299" s="5"/>
    </row>
    <row r="300" s="3" customFormat="true" ht="17.25" hidden="false" customHeight="true" outlineLevel="0" collapsed="false">
      <c r="A300" s="513"/>
      <c r="B300" s="513"/>
      <c r="C300" s="513"/>
      <c r="D300" s="513"/>
      <c r="E300" s="513"/>
      <c r="F300" s="513"/>
      <c r="G300" s="513"/>
      <c r="H300" s="513"/>
      <c r="I300" s="57"/>
      <c r="J300" s="57"/>
      <c r="K300" s="57"/>
      <c r="L300" s="57"/>
      <c r="M300" s="57"/>
      <c r="N300" s="57"/>
      <c r="O300" s="57"/>
      <c r="P300" s="57"/>
      <c r="Q300" s="57"/>
      <c r="R300" s="57"/>
      <c r="S300" s="57"/>
      <c r="T300" s="57"/>
      <c r="U300" s="57"/>
      <c r="V300" s="57"/>
      <c r="W300" s="57"/>
      <c r="X300" s="57"/>
      <c r="Y300" s="57"/>
      <c r="Z300" s="57"/>
      <c r="AA300" s="627"/>
      <c r="AB300" s="22"/>
      <c r="AC300" s="22"/>
      <c r="AD300" s="44"/>
      <c r="AE300" s="34" t="n">
        <v>0</v>
      </c>
      <c r="AF300" s="29" t="s">
        <v>665</v>
      </c>
      <c r="AG300" s="588" t="str">
        <f aca="false">入力用!G519</f>
        <v/>
      </c>
      <c r="AH300" s="439" t="n">
        <v>0</v>
      </c>
      <c r="AI300" s="45"/>
      <c r="AJ300" s="451" t="s">
        <v>1466</v>
      </c>
      <c r="AK300" s="459" t="n">
        <v>0</v>
      </c>
      <c r="AL300" s="45"/>
      <c r="AM300" s="451" t="s">
        <v>1467</v>
      </c>
      <c r="AN300" s="439" t="s">
        <v>145</v>
      </c>
      <c r="AO300" s="45"/>
      <c r="AP300" s="451" t="s">
        <v>145</v>
      </c>
      <c r="AQ300" s="439" t="s">
        <v>145</v>
      </c>
      <c r="AR300" s="45"/>
      <c r="AS300" s="451" t="s">
        <v>145</v>
      </c>
      <c r="AT300" s="624"/>
      <c r="AU300" s="34"/>
      <c r="AV300" s="32"/>
      <c r="AW300" s="5"/>
    </row>
    <row r="301" s="3" customFormat="true" ht="17.25" hidden="false" customHeight="true" outlineLevel="0" collapsed="false">
      <c r="A301" s="513"/>
      <c r="B301" s="513"/>
      <c r="C301" s="513"/>
      <c r="D301" s="513"/>
      <c r="E301" s="513"/>
      <c r="F301" s="513"/>
      <c r="G301" s="513"/>
      <c r="H301" s="513"/>
      <c r="I301" s="57"/>
      <c r="J301" s="57"/>
      <c r="K301" s="57"/>
      <c r="L301" s="57"/>
      <c r="M301" s="57"/>
      <c r="N301" s="57"/>
      <c r="O301" s="57"/>
      <c r="P301" s="57"/>
      <c r="Q301" s="57"/>
      <c r="R301" s="57"/>
      <c r="S301" s="57"/>
      <c r="T301" s="57"/>
      <c r="U301" s="57"/>
      <c r="V301" s="57"/>
      <c r="W301" s="57"/>
      <c r="X301" s="57"/>
      <c r="Y301" s="57"/>
      <c r="Z301" s="57"/>
      <c r="AA301" s="627"/>
      <c r="AB301" s="22"/>
      <c r="AC301" s="22"/>
      <c r="AD301" s="44"/>
      <c r="AE301" s="45" t="s">
        <v>145</v>
      </c>
      <c r="AF301" s="29" t="s">
        <v>604</v>
      </c>
      <c r="AG301" s="588" t="str">
        <f aca="false">入力用!G520</f>
        <v/>
      </c>
      <c r="AH301" s="439" t="s">
        <v>145</v>
      </c>
      <c r="AI301" s="45"/>
      <c r="AJ301" s="451" t="s">
        <v>1466</v>
      </c>
      <c r="AK301" s="459" t="s">
        <v>145</v>
      </c>
      <c r="AL301" s="45"/>
      <c r="AM301" s="451" t="s">
        <v>1467</v>
      </c>
      <c r="AN301" s="439" t="s">
        <v>145</v>
      </c>
      <c r="AO301" s="45"/>
      <c r="AP301" s="451" t="s">
        <v>145</v>
      </c>
      <c r="AQ301" s="439" t="s">
        <v>145</v>
      </c>
      <c r="AR301" s="45"/>
      <c r="AS301" s="451" t="s">
        <v>145</v>
      </c>
      <c r="AT301" s="624"/>
      <c r="AU301" s="34"/>
      <c r="AV301" s="32"/>
      <c r="AW301" s="5"/>
    </row>
    <row r="302" s="3" customFormat="true" ht="17.25" hidden="false" customHeight="true" outlineLevel="0" collapsed="false">
      <c r="A302" s="513"/>
      <c r="B302" s="513"/>
      <c r="C302" s="513"/>
      <c r="D302" s="513"/>
      <c r="E302" s="513"/>
      <c r="F302" s="513"/>
      <c r="G302" s="513"/>
      <c r="H302" s="513"/>
      <c r="I302" s="57"/>
      <c r="J302" s="57"/>
      <c r="K302" s="57"/>
      <c r="L302" s="57"/>
      <c r="M302" s="57"/>
      <c r="N302" s="57"/>
      <c r="O302" s="57"/>
      <c r="P302" s="57"/>
      <c r="Q302" s="57"/>
      <c r="R302" s="57"/>
      <c r="S302" s="57"/>
      <c r="T302" s="57"/>
      <c r="U302" s="57"/>
      <c r="V302" s="57"/>
      <c r="W302" s="57"/>
      <c r="X302" s="57"/>
      <c r="Y302" s="57"/>
      <c r="Z302" s="57"/>
      <c r="AA302" s="627"/>
      <c r="AB302" s="22"/>
      <c r="AC302" s="22"/>
      <c r="AD302" s="41" t="s">
        <v>623</v>
      </c>
      <c r="AE302" s="33" t="n">
        <v>2</v>
      </c>
      <c r="AF302" s="22" t="s">
        <v>661</v>
      </c>
      <c r="AG302" s="588" t="str">
        <f aca="false">入力用!G521</f>
        <v/>
      </c>
      <c r="AH302" s="435" t="n">
        <v>50</v>
      </c>
      <c r="AI302" s="42" t="e">
        <f aca="false">VLOOKUP(1,AG302:AH305,2,FALSE())</f>
        <v>#N/A</v>
      </c>
      <c r="AJ302" s="443" t="s">
        <v>1466</v>
      </c>
      <c r="AK302" s="460" t="n">
        <v>50</v>
      </c>
      <c r="AL302" s="42" t="e">
        <f aca="false">VLOOKUP(1,AG302:AK305,5,FALSE())</f>
        <v>#N/A</v>
      </c>
      <c r="AM302" s="565" t="s">
        <v>1467</v>
      </c>
      <c r="AN302" s="435" t="s">
        <v>145</v>
      </c>
      <c r="AO302" s="42"/>
      <c r="AP302" s="443" t="s">
        <v>145</v>
      </c>
      <c r="AQ302" s="435" t="s">
        <v>145</v>
      </c>
      <c r="AR302" s="42"/>
      <c r="AS302" s="443" t="s">
        <v>145</v>
      </c>
      <c r="AT302" s="624"/>
      <c r="AU302" s="33"/>
      <c r="AV302" s="25" t="s">
        <v>679</v>
      </c>
      <c r="AW302" s="5"/>
    </row>
    <row r="303" s="3" customFormat="true" ht="17.25" hidden="false" customHeight="true" outlineLevel="0" collapsed="false">
      <c r="A303" s="513"/>
      <c r="B303" s="513"/>
      <c r="C303" s="513"/>
      <c r="D303" s="513"/>
      <c r="E303" s="513"/>
      <c r="F303" s="513"/>
      <c r="G303" s="513"/>
      <c r="H303" s="513"/>
      <c r="I303" s="57"/>
      <c r="J303" s="57"/>
      <c r="K303" s="57"/>
      <c r="L303" s="57"/>
      <c r="M303" s="57"/>
      <c r="N303" s="57"/>
      <c r="O303" s="57"/>
      <c r="P303" s="57"/>
      <c r="Q303" s="57"/>
      <c r="R303" s="57"/>
      <c r="S303" s="57"/>
      <c r="T303" s="57"/>
      <c r="U303" s="57"/>
      <c r="V303" s="57"/>
      <c r="W303" s="57"/>
      <c r="X303" s="57"/>
      <c r="Y303" s="57"/>
      <c r="Z303" s="57"/>
      <c r="AA303" s="627"/>
      <c r="AB303" s="22"/>
      <c r="AC303" s="22"/>
      <c r="AD303" s="41"/>
      <c r="AE303" s="33" t="n">
        <v>1</v>
      </c>
      <c r="AF303" s="22" t="s">
        <v>664</v>
      </c>
      <c r="AG303" s="588" t="str">
        <f aca="false">入力用!G522</f>
        <v/>
      </c>
      <c r="AH303" s="435" t="n">
        <v>25</v>
      </c>
      <c r="AI303" s="42"/>
      <c r="AJ303" s="443" t="s">
        <v>1466</v>
      </c>
      <c r="AK303" s="460" t="n">
        <v>25</v>
      </c>
      <c r="AL303" s="42"/>
      <c r="AM303" s="565" t="s">
        <v>1467</v>
      </c>
      <c r="AN303" s="435" t="s">
        <v>145</v>
      </c>
      <c r="AO303" s="42"/>
      <c r="AP303" s="443" t="s">
        <v>145</v>
      </c>
      <c r="AQ303" s="435" t="s">
        <v>145</v>
      </c>
      <c r="AR303" s="42"/>
      <c r="AS303" s="443" t="s">
        <v>145</v>
      </c>
      <c r="AT303" s="624"/>
      <c r="AU303" s="33"/>
      <c r="AV303" s="25"/>
      <c r="AW303" s="5"/>
    </row>
    <row r="304" s="3" customFormat="true" ht="17.25" hidden="false" customHeight="true" outlineLevel="0" collapsed="false">
      <c r="A304" s="513"/>
      <c r="B304" s="513"/>
      <c r="C304" s="513"/>
      <c r="D304" s="513"/>
      <c r="E304" s="513"/>
      <c r="F304" s="513"/>
      <c r="G304" s="513"/>
      <c r="H304" s="513"/>
      <c r="I304" s="57"/>
      <c r="J304" s="57"/>
      <c r="K304" s="57"/>
      <c r="L304" s="57"/>
      <c r="M304" s="57"/>
      <c r="N304" s="57"/>
      <c r="O304" s="57"/>
      <c r="P304" s="57"/>
      <c r="Q304" s="57"/>
      <c r="R304" s="57"/>
      <c r="S304" s="57"/>
      <c r="T304" s="57"/>
      <c r="U304" s="57"/>
      <c r="V304" s="57"/>
      <c r="W304" s="57"/>
      <c r="X304" s="57"/>
      <c r="Y304" s="57"/>
      <c r="Z304" s="57"/>
      <c r="AA304" s="627"/>
      <c r="AB304" s="22"/>
      <c r="AC304" s="22"/>
      <c r="AD304" s="41"/>
      <c r="AE304" s="33" t="n">
        <v>0</v>
      </c>
      <c r="AF304" s="22" t="s">
        <v>665</v>
      </c>
      <c r="AG304" s="588" t="str">
        <f aca="false">入力用!G523</f>
        <v/>
      </c>
      <c r="AH304" s="435" t="n">
        <v>0</v>
      </c>
      <c r="AI304" s="42"/>
      <c r="AJ304" s="443" t="s">
        <v>1466</v>
      </c>
      <c r="AK304" s="460" t="n">
        <v>0</v>
      </c>
      <c r="AL304" s="42"/>
      <c r="AM304" s="565" t="s">
        <v>1467</v>
      </c>
      <c r="AN304" s="435" t="s">
        <v>145</v>
      </c>
      <c r="AO304" s="42"/>
      <c r="AP304" s="443" t="s">
        <v>145</v>
      </c>
      <c r="AQ304" s="435" t="s">
        <v>145</v>
      </c>
      <c r="AR304" s="42"/>
      <c r="AS304" s="443" t="s">
        <v>145</v>
      </c>
      <c r="AT304" s="624"/>
      <c r="AU304" s="33"/>
      <c r="AV304" s="25"/>
      <c r="AW304" s="5"/>
    </row>
    <row r="305" s="3" customFormat="true" ht="17.25" hidden="false" customHeight="true" outlineLevel="0" collapsed="false">
      <c r="A305" s="513"/>
      <c r="B305" s="513"/>
      <c r="C305" s="513"/>
      <c r="D305" s="513"/>
      <c r="E305" s="513"/>
      <c r="F305" s="513"/>
      <c r="G305" s="513"/>
      <c r="H305" s="513"/>
      <c r="I305" s="57"/>
      <c r="J305" s="57"/>
      <c r="K305" s="57"/>
      <c r="L305" s="57"/>
      <c r="M305" s="57"/>
      <c r="N305" s="57"/>
      <c r="O305" s="57"/>
      <c r="P305" s="57"/>
      <c r="Q305" s="57"/>
      <c r="R305" s="57"/>
      <c r="S305" s="57"/>
      <c r="T305" s="57"/>
      <c r="U305" s="57"/>
      <c r="V305" s="57"/>
      <c r="W305" s="57"/>
      <c r="X305" s="57"/>
      <c r="Y305" s="57"/>
      <c r="Z305" s="57"/>
      <c r="AA305" s="627"/>
      <c r="AB305" s="22"/>
      <c r="AC305" s="22"/>
      <c r="AD305" s="41"/>
      <c r="AE305" s="42" t="s">
        <v>145</v>
      </c>
      <c r="AF305" s="22" t="s">
        <v>604</v>
      </c>
      <c r="AG305" s="588" t="str">
        <f aca="false">入力用!G524</f>
        <v/>
      </c>
      <c r="AH305" s="435" t="s">
        <v>145</v>
      </c>
      <c r="AI305" s="42"/>
      <c r="AJ305" s="443" t="s">
        <v>1466</v>
      </c>
      <c r="AK305" s="460" t="s">
        <v>145</v>
      </c>
      <c r="AL305" s="42"/>
      <c r="AM305" s="565" t="s">
        <v>1467</v>
      </c>
      <c r="AN305" s="435" t="s">
        <v>145</v>
      </c>
      <c r="AO305" s="42"/>
      <c r="AP305" s="443" t="s">
        <v>145</v>
      </c>
      <c r="AQ305" s="435" t="s">
        <v>145</v>
      </c>
      <c r="AR305" s="42"/>
      <c r="AS305" s="443" t="s">
        <v>145</v>
      </c>
      <c r="AT305" s="624"/>
      <c r="AU305" s="33"/>
      <c r="AV305" s="25"/>
      <c r="AW305" s="5"/>
    </row>
    <row r="306" s="3" customFormat="true" ht="17.25" hidden="false" customHeight="true" outlineLevel="0" collapsed="false">
      <c r="A306" s="513"/>
      <c r="B306" s="513"/>
      <c r="C306" s="513"/>
      <c r="D306" s="513"/>
      <c r="E306" s="513"/>
      <c r="F306" s="513"/>
      <c r="G306" s="513"/>
      <c r="H306" s="513"/>
      <c r="I306" s="57"/>
      <c r="J306" s="57"/>
      <c r="K306" s="57"/>
      <c r="L306" s="57"/>
      <c r="M306" s="57"/>
      <c r="N306" s="57"/>
      <c r="O306" s="57"/>
      <c r="P306" s="57"/>
      <c r="Q306" s="57"/>
      <c r="R306" s="57"/>
      <c r="S306" s="57"/>
      <c r="T306" s="57"/>
      <c r="U306" s="57"/>
      <c r="V306" s="57"/>
      <c r="W306" s="57"/>
      <c r="X306" s="57"/>
      <c r="Y306" s="57"/>
      <c r="Z306" s="57"/>
      <c r="AA306" s="627"/>
      <c r="AB306" s="22"/>
      <c r="AC306" s="22"/>
      <c r="AD306" s="44" t="s">
        <v>626</v>
      </c>
      <c r="AE306" s="34" t="n">
        <v>2</v>
      </c>
      <c r="AF306" s="29" t="s">
        <v>661</v>
      </c>
      <c r="AG306" s="588" t="str">
        <f aca="false">入力用!G525</f>
        <v/>
      </c>
      <c r="AH306" s="439" t="n">
        <v>50</v>
      </c>
      <c r="AI306" s="45" t="e">
        <f aca="false">VLOOKUP(1,AG306:AH309,2,FALSE())</f>
        <v>#N/A</v>
      </c>
      <c r="AJ306" s="451" t="s">
        <v>1466</v>
      </c>
      <c r="AK306" s="459" t="n">
        <v>50</v>
      </c>
      <c r="AL306" s="45" t="e">
        <f aca="false">VLOOKUP(1,AG306:AK309,5,FALSE())</f>
        <v>#N/A</v>
      </c>
      <c r="AM306" s="451" t="s">
        <v>1467</v>
      </c>
      <c r="AN306" s="439" t="s">
        <v>145</v>
      </c>
      <c r="AO306" s="45"/>
      <c r="AP306" s="451" t="s">
        <v>145</v>
      </c>
      <c r="AQ306" s="439" t="s">
        <v>145</v>
      </c>
      <c r="AR306" s="45"/>
      <c r="AS306" s="451" t="s">
        <v>145</v>
      </c>
      <c r="AT306" s="624"/>
      <c r="AU306" s="34"/>
      <c r="AV306" s="32" t="s">
        <v>681</v>
      </c>
      <c r="AW306" s="5"/>
    </row>
    <row r="307" s="3" customFormat="true" ht="17.25" hidden="false" customHeight="true" outlineLevel="0" collapsed="false">
      <c r="A307" s="513"/>
      <c r="B307" s="513"/>
      <c r="C307" s="513"/>
      <c r="D307" s="513"/>
      <c r="E307" s="513"/>
      <c r="F307" s="513"/>
      <c r="G307" s="513"/>
      <c r="H307" s="513"/>
      <c r="I307" s="57"/>
      <c r="J307" s="57"/>
      <c r="K307" s="57"/>
      <c r="L307" s="57"/>
      <c r="M307" s="57"/>
      <c r="N307" s="57"/>
      <c r="O307" s="57"/>
      <c r="P307" s="57"/>
      <c r="Q307" s="57"/>
      <c r="R307" s="57"/>
      <c r="S307" s="57"/>
      <c r="T307" s="57"/>
      <c r="U307" s="57"/>
      <c r="V307" s="57"/>
      <c r="W307" s="57"/>
      <c r="X307" s="57"/>
      <c r="Y307" s="57"/>
      <c r="Z307" s="57"/>
      <c r="AA307" s="627"/>
      <c r="AB307" s="22"/>
      <c r="AC307" s="22"/>
      <c r="AD307" s="44"/>
      <c r="AE307" s="34" t="n">
        <v>1</v>
      </c>
      <c r="AF307" s="29" t="s">
        <v>664</v>
      </c>
      <c r="AG307" s="588" t="str">
        <f aca="false">入力用!G526</f>
        <v/>
      </c>
      <c r="AH307" s="439" t="n">
        <v>25</v>
      </c>
      <c r="AI307" s="45"/>
      <c r="AJ307" s="451" t="s">
        <v>1466</v>
      </c>
      <c r="AK307" s="459" t="n">
        <v>25</v>
      </c>
      <c r="AL307" s="45"/>
      <c r="AM307" s="451" t="s">
        <v>1467</v>
      </c>
      <c r="AN307" s="439" t="s">
        <v>145</v>
      </c>
      <c r="AO307" s="45"/>
      <c r="AP307" s="451" t="s">
        <v>145</v>
      </c>
      <c r="AQ307" s="439" t="s">
        <v>145</v>
      </c>
      <c r="AR307" s="45"/>
      <c r="AS307" s="451" t="s">
        <v>145</v>
      </c>
      <c r="AT307" s="624"/>
      <c r="AU307" s="34"/>
      <c r="AV307" s="32"/>
      <c r="AW307" s="5"/>
    </row>
    <row r="308" s="3" customFormat="true" ht="17.25" hidden="false" customHeight="true" outlineLevel="0" collapsed="false">
      <c r="A308" s="513"/>
      <c r="B308" s="513"/>
      <c r="C308" s="513"/>
      <c r="D308" s="513"/>
      <c r="E308" s="513"/>
      <c r="F308" s="513"/>
      <c r="G308" s="513"/>
      <c r="H308" s="513"/>
      <c r="I308" s="57"/>
      <c r="J308" s="57"/>
      <c r="K308" s="57"/>
      <c r="L308" s="57"/>
      <c r="M308" s="57"/>
      <c r="N308" s="57"/>
      <c r="O308" s="57"/>
      <c r="P308" s="57"/>
      <c r="Q308" s="57"/>
      <c r="R308" s="57"/>
      <c r="S308" s="57"/>
      <c r="T308" s="57"/>
      <c r="U308" s="57"/>
      <c r="V308" s="57"/>
      <c r="W308" s="57"/>
      <c r="X308" s="57"/>
      <c r="Y308" s="57"/>
      <c r="Z308" s="57"/>
      <c r="AA308" s="627"/>
      <c r="AB308" s="22"/>
      <c r="AC308" s="22"/>
      <c r="AD308" s="44"/>
      <c r="AE308" s="34" t="n">
        <v>0</v>
      </c>
      <c r="AF308" s="29" t="s">
        <v>665</v>
      </c>
      <c r="AG308" s="588" t="str">
        <f aca="false">入力用!G527</f>
        <v/>
      </c>
      <c r="AH308" s="439" t="n">
        <v>0</v>
      </c>
      <c r="AI308" s="45"/>
      <c r="AJ308" s="451" t="s">
        <v>1466</v>
      </c>
      <c r="AK308" s="459" t="n">
        <v>0</v>
      </c>
      <c r="AL308" s="45"/>
      <c r="AM308" s="451" t="s">
        <v>1467</v>
      </c>
      <c r="AN308" s="439" t="s">
        <v>145</v>
      </c>
      <c r="AO308" s="45"/>
      <c r="AP308" s="451" t="s">
        <v>145</v>
      </c>
      <c r="AQ308" s="439" t="s">
        <v>145</v>
      </c>
      <c r="AR308" s="45"/>
      <c r="AS308" s="451" t="s">
        <v>145</v>
      </c>
      <c r="AT308" s="624"/>
      <c r="AU308" s="34"/>
      <c r="AV308" s="32"/>
      <c r="AW308" s="5"/>
    </row>
    <row r="309" s="3" customFormat="true" ht="17.25" hidden="false" customHeight="true" outlineLevel="0" collapsed="false">
      <c r="A309" s="513"/>
      <c r="B309" s="513"/>
      <c r="C309" s="513"/>
      <c r="D309" s="513"/>
      <c r="E309" s="513"/>
      <c r="F309" s="513"/>
      <c r="G309" s="513"/>
      <c r="H309" s="513"/>
      <c r="I309" s="57"/>
      <c r="J309" s="57"/>
      <c r="K309" s="57"/>
      <c r="L309" s="57"/>
      <c r="M309" s="57"/>
      <c r="N309" s="57"/>
      <c r="O309" s="57"/>
      <c r="P309" s="57"/>
      <c r="Q309" s="57"/>
      <c r="R309" s="57"/>
      <c r="S309" s="57"/>
      <c r="T309" s="57"/>
      <c r="U309" s="57"/>
      <c r="V309" s="57"/>
      <c r="W309" s="57"/>
      <c r="X309" s="57"/>
      <c r="Y309" s="57"/>
      <c r="Z309" s="57"/>
      <c r="AA309" s="627"/>
      <c r="AB309" s="22"/>
      <c r="AC309" s="22"/>
      <c r="AD309" s="44"/>
      <c r="AE309" s="45" t="s">
        <v>145</v>
      </c>
      <c r="AF309" s="29" t="s">
        <v>604</v>
      </c>
      <c r="AG309" s="588" t="str">
        <f aca="false">入力用!G528</f>
        <v/>
      </c>
      <c r="AH309" s="439" t="s">
        <v>145</v>
      </c>
      <c r="AI309" s="45"/>
      <c r="AJ309" s="451" t="s">
        <v>1466</v>
      </c>
      <c r="AK309" s="459" t="s">
        <v>145</v>
      </c>
      <c r="AL309" s="45"/>
      <c r="AM309" s="451" t="s">
        <v>1467</v>
      </c>
      <c r="AN309" s="439" t="s">
        <v>145</v>
      </c>
      <c r="AO309" s="45"/>
      <c r="AP309" s="451" t="s">
        <v>145</v>
      </c>
      <c r="AQ309" s="439" t="s">
        <v>145</v>
      </c>
      <c r="AR309" s="45"/>
      <c r="AS309" s="451" t="s">
        <v>145</v>
      </c>
      <c r="AT309" s="624"/>
      <c r="AU309" s="34"/>
      <c r="AV309" s="32"/>
      <c r="AW309" s="5"/>
    </row>
    <row r="310" s="3" customFormat="true" ht="17.25" hidden="false" customHeight="true" outlineLevel="0" collapsed="false">
      <c r="A310" s="513"/>
      <c r="B310" s="513"/>
      <c r="C310" s="513"/>
      <c r="D310" s="513"/>
      <c r="E310" s="513"/>
      <c r="F310" s="513"/>
      <c r="G310" s="513"/>
      <c r="H310" s="513"/>
      <c r="I310" s="57"/>
      <c r="J310" s="57"/>
      <c r="K310" s="57"/>
      <c r="L310" s="57"/>
      <c r="M310" s="57"/>
      <c r="N310" s="57"/>
      <c r="O310" s="57"/>
      <c r="P310" s="57"/>
      <c r="Q310" s="57"/>
      <c r="R310" s="57"/>
      <c r="S310" s="57"/>
      <c r="T310" s="57"/>
      <c r="U310" s="57"/>
      <c r="V310" s="57"/>
      <c r="W310" s="57"/>
      <c r="X310" s="57"/>
      <c r="Y310" s="57"/>
      <c r="Z310" s="57"/>
      <c r="AA310" s="627"/>
      <c r="AB310" s="22"/>
      <c r="AC310" s="22"/>
      <c r="AD310" s="41" t="s">
        <v>629</v>
      </c>
      <c r="AE310" s="33" t="n">
        <v>2</v>
      </c>
      <c r="AF310" s="22" t="s">
        <v>661</v>
      </c>
      <c r="AG310" s="588" t="str">
        <f aca="false">入力用!G529</f>
        <v/>
      </c>
      <c r="AH310" s="435" t="n">
        <v>50</v>
      </c>
      <c r="AI310" s="42" t="e">
        <f aca="false">VLOOKUP(1,AG310:AH313,2,FALSE())</f>
        <v>#N/A</v>
      </c>
      <c r="AJ310" s="443" t="s">
        <v>1466</v>
      </c>
      <c r="AK310" s="460" t="n">
        <v>50</v>
      </c>
      <c r="AL310" s="42" t="e">
        <f aca="false">VLOOKUP(1,AG310:AK313,5,FALSE())</f>
        <v>#N/A</v>
      </c>
      <c r="AM310" s="565" t="s">
        <v>1467</v>
      </c>
      <c r="AN310" s="435" t="s">
        <v>145</v>
      </c>
      <c r="AO310" s="42"/>
      <c r="AP310" s="436" t="s">
        <v>145</v>
      </c>
      <c r="AQ310" s="435" t="s">
        <v>145</v>
      </c>
      <c r="AR310" s="42"/>
      <c r="AS310" s="436" t="s">
        <v>145</v>
      </c>
      <c r="AT310" s="624"/>
      <c r="AU310" s="33"/>
      <c r="AV310" s="25" t="s">
        <v>683</v>
      </c>
      <c r="AW310" s="5"/>
    </row>
    <row r="311" s="3" customFormat="true" ht="17.25" hidden="false" customHeight="true" outlineLevel="0" collapsed="false">
      <c r="A311" s="513"/>
      <c r="B311" s="513"/>
      <c r="C311" s="513"/>
      <c r="D311" s="513"/>
      <c r="E311" s="513"/>
      <c r="F311" s="513"/>
      <c r="G311" s="513"/>
      <c r="H311" s="513"/>
      <c r="I311" s="57"/>
      <c r="J311" s="57"/>
      <c r="K311" s="57"/>
      <c r="L311" s="57"/>
      <c r="M311" s="57"/>
      <c r="N311" s="57"/>
      <c r="O311" s="57"/>
      <c r="P311" s="57"/>
      <c r="Q311" s="57"/>
      <c r="R311" s="57"/>
      <c r="S311" s="57"/>
      <c r="T311" s="57"/>
      <c r="U311" s="57"/>
      <c r="V311" s="57"/>
      <c r="W311" s="57"/>
      <c r="X311" s="57"/>
      <c r="Y311" s="57"/>
      <c r="Z311" s="57"/>
      <c r="AA311" s="627"/>
      <c r="AB311" s="22"/>
      <c r="AC311" s="22"/>
      <c r="AD311" s="41"/>
      <c r="AE311" s="33" t="n">
        <v>1</v>
      </c>
      <c r="AF311" s="22" t="s">
        <v>664</v>
      </c>
      <c r="AG311" s="588" t="str">
        <f aca="false">入力用!G530</f>
        <v/>
      </c>
      <c r="AH311" s="435" t="n">
        <v>25</v>
      </c>
      <c r="AI311" s="42"/>
      <c r="AJ311" s="443" t="s">
        <v>1466</v>
      </c>
      <c r="AK311" s="460" t="n">
        <v>25</v>
      </c>
      <c r="AL311" s="42"/>
      <c r="AM311" s="565" t="s">
        <v>1467</v>
      </c>
      <c r="AN311" s="435" t="s">
        <v>145</v>
      </c>
      <c r="AO311" s="42"/>
      <c r="AP311" s="436" t="s">
        <v>145</v>
      </c>
      <c r="AQ311" s="435" t="s">
        <v>145</v>
      </c>
      <c r="AR311" s="42"/>
      <c r="AS311" s="436" t="s">
        <v>145</v>
      </c>
      <c r="AT311" s="624"/>
      <c r="AU311" s="33"/>
      <c r="AV311" s="25"/>
      <c r="AW311" s="5"/>
    </row>
    <row r="312" s="3" customFormat="true" ht="17.25" hidden="false" customHeight="true" outlineLevel="0" collapsed="false">
      <c r="A312" s="513"/>
      <c r="B312" s="513"/>
      <c r="C312" s="513"/>
      <c r="D312" s="513"/>
      <c r="E312" s="513"/>
      <c r="F312" s="513"/>
      <c r="G312" s="513"/>
      <c r="H312" s="513"/>
      <c r="I312" s="57"/>
      <c r="J312" s="57"/>
      <c r="K312" s="57"/>
      <c r="L312" s="57"/>
      <c r="M312" s="57"/>
      <c r="N312" s="57"/>
      <c r="O312" s="57"/>
      <c r="P312" s="57"/>
      <c r="Q312" s="57"/>
      <c r="R312" s="57"/>
      <c r="S312" s="57"/>
      <c r="T312" s="57"/>
      <c r="U312" s="57"/>
      <c r="V312" s="57"/>
      <c r="W312" s="57"/>
      <c r="X312" s="57"/>
      <c r="Y312" s="57"/>
      <c r="Z312" s="57"/>
      <c r="AA312" s="627"/>
      <c r="AB312" s="22"/>
      <c r="AC312" s="22"/>
      <c r="AD312" s="41"/>
      <c r="AE312" s="33" t="n">
        <v>0</v>
      </c>
      <c r="AF312" s="22" t="s">
        <v>665</v>
      </c>
      <c r="AG312" s="588" t="str">
        <f aca="false">入力用!G531</f>
        <v/>
      </c>
      <c r="AH312" s="435" t="n">
        <v>0</v>
      </c>
      <c r="AI312" s="42"/>
      <c r="AJ312" s="443" t="s">
        <v>1466</v>
      </c>
      <c r="AK312" s="460" t="n">
        <v>0</v>
      </c>
      <c r="AL312" s="42"/>
      <c r="AM312" s="565" t="s">
        <v>1467</v>
      </c>
      <c r="AN312" s="435" t="s">
        <v>145</v>
      </c>
      <c r="AO312" s="42"/>
      <c r="AP312" s="436" t="s">
        <v>145</v>
      </c>
      <c r="AQ312" s="435" t="s">
        <v>145</v>
      </c>
      <c r="AR312" s="42"/>
      <c r="AS312" s="436" t="s">
        <v>145</v>
      </c>
      <c r="AT312" s="624"/>
      <c r="AU312" s="33"/>
      <c r="AV312" s="25"/>
      <c r="AW312" s="5"/>
    </row>
    <row r="313" s="3" customFormat="true" ht="17.25" hidden="false" customHeight="true" outlineLevel="0" collapsed="false">
      <c r="A313" s="513"/>
      <c r="B313" s="513"/>
      <c r="C313" s="513"/>
      <c r="D313" s="513"/>
      <c r="E313" s="513"/>
      <c r="F313" s="513"/>
      <c r="G313" s="513"/>
      <c r="H313" s="513"/>
      <c r="I313" s="57"/>
      <c r="J313" s="57"/>
      <c r="K313" s="57"/>
      <c r="L313" s="57"/>
      <c r="M313" s="57"/>
      <c r="N313" s="57"/>
      <c r="O313" s="57"/>
      <c r="P313" s="57"/>
      <c r="Q313" s="57"/>
      <c r="R313" s="57"/>
      <c r="S313" s="57"/>
      <c r="T313" s="57"/>
      <c r="U313" s="57"/>
      <c r="V313" s="57"/>
      <c r="W313" s="57"/>
      <c r="X313" s="57"/>
      <c r="Y313" s="57"/>
      <c r="Z313" s="57"/>
      <c r="AA313" s="627"/>
      <c r="AB313" s="22"/>
      <c r="AC313" s="22"/>
      <c r="AD313" s="41"/>
      <c r="AE313" s="42" t="s">
        <v>145</v>
      </c>
      <c r="AF313" s="22" t="s">
        <v>604</v>
      </c>
      <c r="AG313" s="588" t="str">
        <f aca="false">入力用!G532</f>
        <v/>
      </c>
      <c r="AH313" s="435" t="s">
        <v>145</v>
      </c>
      <c r="AI313" s="42"/>
      <c r="AJ313" s="443" t="s">
        <v>1466</v>
      </c>
      <c r="AK313" s="460" t="s">
        <v>145</v>
      </c>
      <c r="AL313" s="42"/>
      <c r="AM313" s="565" t="s">
        <v>1467</v>
      </c>
      <c r="AN313" s="435" t="s">
        <v>145</v>
      </c>
      <c r="AO313" s="42"/>
      <c r="AP313" s="436" t="s">
        <v>145</v>
      </c>
      <c r="AQ313" s="435" t="s">
        <v>145</v>
      </c>
      <c r="AR313" s="42"/>
      <c r="AS313" s="436" t="s">
        <v>145</v>
      </c>
      <c r="AT313" s="624"/>
      <c r="AU313" s="33"/>
      <c r="AV313" s="25"/>
      <c r="AW313" s="5"/>
    </row>
    <row r="314" s="3" customFormat="true" ht="17.25" hidden="false" customHeight="true" outlineLevel="0" collapsed="false">
      <c r="A314" s="513"/>
      <c r="B314" s="513"/>
      <c r="C314" s="513"/>
      <c r="D314" s="513"/>
      <c r="E314" s="513"/>
      <c r="F314" s="513"/>
      <c r="G314" s="513"/>
      <c r="H314" s="513"/>
      <c r="I314" s="57"/>
      <c r="J314" s="57"/>
      <c r="K314" s="57"/>
      <c r="L314" s="57"/>
      <c r="M314" s="57"/>
      <c r="N314" s="57"/>
      <c r="O314" s="57"/>
      <c r="P314" s="57"/>
      <c r="Q314" s="57"/>
      <c r="R314" s="57"/>
      <c r="S314" s="57"/>
      <c r="T314" s="57"/>
      <c r="U314" s="57"/>
      <c r="V314" s="57"/>
      <c r="W314" s="57"/>
      <c r="X314" s="57"/>
      <c r="Y314" s="57"/>
      <c r="Z314" s="57"/>
      <c r="AA314" s="627"/>
      <c r="AB314" s="22"/>
      <c r="AC314" s="22"/>
      <c r="AD314" s="44" t="s">
        <v>632</v>
      </c>
      <c r="AE314" s="45" t="s">
        <v>145</v>
      </c>
      <c r="AF314" s="29" t="s">
        <v>633</v>
      </c>
      <c r="AG314" s="586" t="str">
        <f aca="false">入力用!G533</f>
        <v/>
      </c>
      <c r="AH314" s="439" t="s">
        <v>145</v>
      </c>
      <c r="AI314" s="505"/>
      <c r="AJ314" s="451" t="s">
        <v>1466</v>
      </c>
      <c r="AK314" s="439" t="s">
        <v>145</v>
      </c>
      <c r="AL314" s="80"/>
      <c r="AM314" s="440" t="s">
        <v>145</v>
      </c>
      <c r="AN314" s="439" t="s">
        <v>145</v>
      </c>
      <c r="AO314" s="45"/>
      <c r="AP314" s="440" t="s">
        <v>145</v>
      </c>
      <c r="AQ314" s="439" t="s">
        <v>145</v>
      </c>
      <c r="AR314" s="45"/>
      <c r="AS314" s="440" t="s">
        <v>145</v>
      </c>
      <c r="AT314" s="624"/>
      <c r="AU314" s="34"/>
      <c r="AV314" s="32" t="s">
        <v>685</v>
      </c>
      <c r="AW314" s="5"/>
    </row>
    <row r="315" s="3" customFormat="true" ht="17.25" hidden="false" customHeight="true" outlineLevel="0" collapsed="false">
      <c r="A315" s="513"/>
      <c r="B315" s="513"/>
      <c r="C315" s="513"/>
      <c r="D315" s="513"/>
      <c r="E315" s="513"/>
      <c r="F315" s="513"/>
      <c r="G315" s="513"/>
      <c r="H315" s="513"/>
      <c r="I315" s="57"/>
      <c r="J315" s="57"/>
      <c r="K315" s="57"/>
      <c r="L315" s="57"/>
      <c r="M315" s="57"/>
      <c r="N315" s="57"/>
      <c r="O315" s="57"/>
      <c r="P315" s="57"/>
      <c r="Q315" s="57"/>
      <c r="R315" s="57"/>
      <c r="S315" s="57"/>
      <c r="T315" s="57"/>
      <c r="U315" s="57"/>
      <c r="V315" s="57"/>
      <c r="W315" s="57"/>
      <c r="X315" s="57"/>
      <c r="Y315" s="57"/>
      <c r="Z315" s="57"/>
      <c r="AA315" s="627"/>
      <c r="AB315" s="22"/>
      <c r="AC315" s="22"/>
      <c r="AD315" s="44"/>
      <c r="AE315" s="34" t="n">
        <v>2</v>
      </c>
      <c r="AF315" s="29" t="s">
        <v>661</v>
      </c>
      <c r="AG315" s="588" t="str">
        <f aca="false">入力用!G534</f>
        <v/>
      </c>
      <c r="AH315" s="439" t="n">
        <v>50</v>
      </c>
      <c r="AI315" s="45" t="e">
        <f aca="false">VLOOKUP(1,AG315:AH318,2,FALSE())</f>
        <v>#N/A</v>
      </c>
      <c r="AJ315" s="451" t="s">
        <v>1466</v>
      </c>
      <c r="AK315" s="459" t="n">
        <v>50</v>
      </c>
      <c r="AL315" s="45" t="e">
        <f aca="false">VLOOKUP(1,AG315:AK318,5,FALSE())</f>
        <v>#N/A</v>
      </c>
      <c r="AM315" s="451" t="s">
        <v>1467</v>
      </c>
      <c r="AN315" s="439" t="s">
        <v>145</v>
      </c>
      <c r="AO315" s="45"/>
      <c r="AP315" s="451" t="s">
        <v>145</v>
      </c>
      <c r="AQ315" s="439" t="s">
        <v>145</v>
      </c>
      <c r="AR315" s="45"/>
      <c r="AS315" s="451" t="s">
        <v>145</v>
      </c>
      <c r="AT315" s="624"/>
      <c r="AU315" s="34"/>
      <c r="AV315" s="32"/>
      <c r="AW315" s="5"/>
    </row>
    <row r="316" s="3" customFormat="true" ht="17.25" hidden="false" customHeight="true" outlineLevel="0" collapsed="false">
      <c r="A316" s="513"/>
      <c r="B316" s="513"/>
      <c r="C316" s="513"/>
      <c r="D316" s="513"/>
      <c r="E316" s="513"/>
      <c r="F316" s="513"/>
      <c r="G316" s="513"/>
      <c r="H316" s="513"/>
      <c r="I316" s="57"/>
      <c r="J316" s="57"/>
      <c r="K316" s="57"/>
      <c r="L316" s="57"/>
      <c r="M316" s="57"/>
      <c r="N316" s="57"/>
      <c r="O316" s="57"/>
      <c r="P316" s="57"/>
      <c r="Q316" s="57"/>
      <c r="R316" s="57"/>
      <c r="S316" s="57"/>
      <c r="T316" s="57"/>
      <c r="U316" s="57"/>
      <c r="V316" s="57"/>
      <c r="W316" s="57"/>
      <c r="X316" s="57"/>
      <c r="Y316" s="57"/>
      <c r="Z316" s="57"/>
      <c r="AA316" s="627"/>
      <c r="AB316" s="22"/>
      <c r="AC316" s="22"/>
      <c r="AD316" s="44"/>
      <c r="AE316" s="34" t="n">
        <v>1</v>
      </c>
      <c r="AF316" s="29" t="s">
        <v>664</v>
      </c>
      <c r="AG316" s="588" t="str">
        <f aca="false">入力用!G535</f>
        <v/>
      </c>
      <c r="AH316" s="439" t="n">
        <v>25</v>
      </c>
      <c r="AI316" s="45"/>
      <c r="AJ316" s="451" t="s">
        <v>1466</v>
      </c>
      <c r="AK316" s="459" t="n">
        <v>25</v>
      </c>
      <c r="AL316" s="45"/>
      <c r="AM316" s="451" t="s">
        <v>1467</v>
      </c>
      <c r="AN316" s="439" t="s">
        <v>145</v>
      </c>
      <c r="AO316" s="45"/>
      <c r="AP316" s="451" t="s">
        <v>145</v>
      </c>
      <c r="AQ316" s="439" t="s">
        <v>145</v>
      </c>
      <c r="AR316" s="45"/>
      <c r="AS316" s="451" t="s">
        <v>145</v>
      </c>
      <c r="AT316" s="624"/>
      <c r="AU316" s="34"/>
      <c r="AV316" s="32"/>
      <c r="AW316" s="5"/>
    </row>
    <row r="317" s="3" customFormat="true" ht="17.25" hidden="false" customHeight="true" outlineLevel="0" collapsed="false">
      <c r="A317" s="513"/>
      <c r="B317" s="513"/>
      <c r="C317" s="513"/>
      <c r="D317" s="513"/>
      <c r="E317" s="513"/>
      <c r="F317" s="513"/>
      <c r="G317" s="513"/>
      <c r="H317" s="513"/>
      <c r="I317" s="57"/>
      <c r="J317" s="57"/>
      <c r="K317" s="57"/>
      <c r="L317" s="57"/>
      <c r="M317" s="57"/>
      <c r="N317" s="57"/>
      <c r="O317" s="57"/>
      <c r="P317" s="57"/>
      <c r="Q317" s="57"/>
      <c r="R317" s="57"/>
      <c r="S317" s="57"/>
      <c r="T317" s="57"/>
      <c r="U317" s="57"/>
      <c r="V317" s="57"/>
      <c r="W317" s="57"/>
      <c r="X317" s="57"/>
      <c r="Y317" s="57"/>
      <c r="Z317" s="57"/>
      <c r="AA317" s="627"/>
      <c r="AB317" s="22"/>
      <c r="AC317" s="22"/>
      <c r="AD317" s="44"/>
      <c r="AE317" s="34" t="n">
        <v>0</v>
      </c>
      <c r="AF317" s="29" t="s">
        <v>665</v>
      </c>
      <c r="AG317" s="588" t="str">
        <f aca="false">入力用!G536</f>
        <v/>
      </c>
      <c r="AH317" s="439" t="n">
        <v>0</v>
      </c>
      <c r="AI317" s="45"/>
      <c r="AJ317" s="451" t="s">
        <v>1466</v>
      </c>
      <c r="AK317" s="459" t="n">
        <v>0</v>
      </c>
      <c r="AL317" s="45"/>
      <c r="AM317" s="451" t="s">
        <v>1467</v>
      </c>
      <c r="AN317" s="439" t="s">
        <v>145</v>
      </c>
      <c r="AO317" s="45"/>
      <c r="AP317" s="451" t="s">
        <v>145</v>
      </c>
      <c r="AQ317" s="439" t="s">
        <v>145</v>
      </c>
      <c r="AR317" s="45"/>
      <c r="AS317" s="451" t="s">
        <v>145</v>
      </c>
      <c r="AT317" s="624"/>
      <c r="AU317" s="34"/>
      <c r="AV317" s="32"/>
      <c r="AW317" s="5"/>
    </row>
    <row r="318" s="3" customFormat="true" ht="17.25" hidden="false" customHeight="true" outlineLevel="0" collapsed="false">
      <c r="A318" s="513"/>
      <c r="B318" s="513"/>
      <c r="C318" s="513"/>
      <c r="D318" s="513"/>
      <c r="E318" s="513"/>
      <c r="F318" s="513"/>
      <c r="G318" s="513"/>
      <c r="H318" s="513"/>
      <c r="I318" s="57"/>
      <c r="J318" s="57"/>
      <c r="K318" s="57"/>
      <c r="L318" s="57"/>
      <c r="M318" s="57"/>
      <c r="N318" s="57"/>
      <c r="O318" s="57"/>
      <c r="P318" s="57"/>
      <c r="Q318" s="57"/>
      <c r="R318" s="57"/>
      <c r="S318" s="57"/>
      <c r="T318" s="57"/>
      <c r="U318" s="57"/>
      <c r="V318" s="57"/>
      <c r="W318" s="57"/>
      <c r="X318" s="57"/>
      <c r="Y318" s="57"/>
      <c r="Z318" s="57"/>
      <c r="AA318" s="627"/>
      <c r="AB318" s="22"/>
      <c r="AC318" s="22"/>
      <c r="AD318" s="44"/>
      <c r="AE318" s="45" t="s">
        <v>145</v>
      </c>
      <c r="AF318" s="29" t="s">
        <v>604</v>
      </c>
      <c r="AG318" s="588" t="str">
        <f aca="false">入力用!G537</f>
        <v/>
      </c>
      <c r="AH318" s="439" t="s">
        <v>145</v>
      </c>
      <c r="AI318" s="45"/>
      <c r="AJ318" s="451" t="s">
        <v>1466</v>
      </c>
      <c r="AK318" s="459" t="s">
        <v>145</v>
      </c>
      <c r="AL318" s="45"/>
      <c r="AM318" s="451" t="s">
        <v>1467</v>
      </c>
      <c r="AN318" s="439" t="s">
        <v>145</v>
      </c>
      <c r="AO318" s="45"/>
      <c r="AP318" s="451" t="s">
        <v>145</v>
      </c>
      <c r="AQ318" s="439" t="s">
        <v>145</v>
      </c>
      <c r="AR318" s="45"/>
      <c r="AS318" s="451" t="s">
        <v>145</v>
      </c>
      <c r="AT318" s="624"/>
      <c r="AU318" s="34"/>
      <c r="AV318" s="32"/>
      <c r="AW318" s="5"/>
    </row>
    <row r="319" customFormat="false" ht="17.25" hidden="false" customHeight="true" outlineLevel="0" collapsed="false">
      <c r="A319" s="58" t="s">
        <v>1537</v>
      </c>
      <c r="B319" s="58"/>
      <c r="C319" s="58"/>
      <c r="D319" s="58"/>
      <c r="E319" s="58"/>
      <c r="F319" s="58"/>
      <c r="G319" s="58"/>
      <c r="H319" s="58"/>
      <c r="I319" s="58"/>
      <c r="J319" s="58"/>
      <c r="K319" s="58"/>
      <c r="L319" s="58"/>
      <c r="M319" s="58"/>
      <c r="N319" s="58"/>
      <c r="O319" s="58"/>
      <c r="P319" s="58"/>
      <c r="Q319" s="58"/>
      <c r="R319" s="58"/>
      <c r="S319" s="58"/>
      <c r="T319" s="58"/>
      <c r="U319" s="58"/>
      <c r="V319" s="58"/>
      <c r="W319" s="58"/>
      <c r="X319" s="58"/>
      <c r="Y319" s="58"/>
      <c r="Z319" s="58"/>
      <c r="AA319" s="628"/>
      <c r="AB319" s="68" t="s">
        <v>686</v>
      </c>
      <c r="AC319" s="68"/>
      <c r="AD319" s="68"/>
      <c r="AE319" s="87" t="n">
        <v>1</v>
      </c>
      <c r="AF319" s="88" t="s">
        <v>81</v>
      </c>
      <c r="AG319" s="588" t="str">
        <f aca="false">入力用!G538</f>
        <v/>
      </c>
      <c r="AH319" s="461" t="s">
        <v>145</v>
      </c>
      <c r="AI319" s="462"/>
      <c r="AJ319" s="463" t="s">
        <v>145</v>
      </c>
      <c r="AK319" s="461" t="n">
        <v>100</v>
      </c>
      <c r="AL319" s="462" t="e">
        <f aca="false">VLOOKUP(1,AG319:AK320,5,FALSE())</f>
        <v>#N/A</v>
      </c>
      <c r="AM319" s="501" t="s">
        <v>1470</v>
      </c>
      <c r="AN319" s="461" t="n">
        <v>100</v>
      </c>
      <c r="AO319" s="462" t="e">
        <f aca="false">VLOOKUP(1,AG319:AN320,8,FALSE())</f>
        <v>#N/A</v>
      </c>
      <c r="AP319" s="501" t="s">
        <v>1471</v>
      </c>
      <c r="AQ319" s="461" t="n">
        <v>100</v>
      </c>
      <c r="AR319" s="462" t="e">
        <f aca="false">VLOOKUP(1,AG319:AQ320,11,FALSE())</f>
        <v>#N/A</v>
      </c>
      <c r="AS319" s="501" t="s">
        <v>1472</v>
      </c>
      <c r="AT319" s="612"/>
      <c r="AU319" s="83" t="s">
        <v>687</v>
      </c>
      <c r="AV319" s="51" t="s">
        <v>690</v>
      </c>
    </row>
    <row r="320" customFormat="false" ht="17.25" hidden="false" customHeight="true" outlineLevel="0" collapsed="false">
      <c r="A320" s="58"/>
      <c r="B320" s="58"/>
      <c r="C320" s="58"/>
      <c r="D320" s="58"/>
      <c r="E320" s="58"/>
      <c r="F320" s="58"/>
      <c r="G320" s="58"/>
      <c r="H320" s="58"/>
      <c r="I320" s="58"/>
      <c r="J320" s="58"/>
      <c r="K320" s="58"/>
      <c r="L320" s="58"/>
      <c r="M320" s="58"/>
      <c r="N320" s="58"/>
      <c r="O320" s="58"/>
      <c r="P320" s="58"/>
      <c r="Q320" s="58"/>
      <c r="R320" s="58"/>
      <c r="S320" s="58"/>
      <c r="T320" s="58"/>
      <c r="U320" s="58"/>
      <c r="V320" s="58"/>
      <c r="W320" s="58"/>
      <c r="X320" s="58"/>
      <c r="Y320" s="58"/>
      <c r="Z320" s="58"/>
      <c r="AA320" s="628"/>
      <c r="AB320" s="68"/>
      <c r="AC320" s="68"/>
      <c r="AD320" s="68"/>
      <c r="AE320" s="63" t="n">
        <v>0</v>
      </c>
      <c r="AF320" s="68" t="s">
        <v>55</v>
      </c>
      <c r="AG320" s="588" t="str">
        <f aca="false">入力用!G539</f>
        <v/>
      </c>
      <c r="AH320" s="461" t="s">
        <v>145</v>
      </c>
      <c r="AI320" s="462"/>
      <c r="AJ320" s="463" t="s">
        <v>145</v>
      </c>
      <c r="AK320" s="461" t="n">
        <v>0</v>
      </c>
      <c r="AL320" s="462"/>
      <c r="AM320" s="501" t="s">
        <v>1470</v>
      </c>
      <c r="AN320" s="461" t="n">
        <v>0</v>
      </c>
      <c r="AO320" s="462"/>
      <c r="AP320" s="501" t="s">
        <v>1471</v>
      </c>
      <c r="AQ320" s="461" t="n">
        <v>0</v>
      </c>
      <c r="AR320" s="462"/>
      <c r="AS320" s="501" t="s">
        <v>1472</v>
      </c>
      <c r="AT320" s="612"/>
      <c r="AU320" s="83"/>
      <c r="AV320" s="51"/>
    </row>
    <row r="321" customFormat="false" ht="17.25" hidden="false" customHeight="true" outlineLevel="0" collapsed="false">
      <c r="A321" s="58"/>
      <c r="B321" s="58"/>
      <c r="C321" s="58"/>
      <c r="D321" s="58"/>
      <c r="E321" s="58"/>
      <c r="F321" s="58"/>
      <c r="G321" s="58"/>
      <c r="H321" s="58"/>
      <c r="I321" s="58"/>
      <c r="J321" s="58"/>
      <c r="K321" s="58"/>
      <c r="L321" s="58"/>
      <c r="M321" s="58"/>
      <c r="N321" s="58"/>
      <c r="O321" s="58"/>
      <c r="P321" s="58"/>
      <c r="Q321" s="58"/>
      <c r="R321" s="58"/>
      <c r="S321" s="58"/>
      <c r="T321" s="58"/>
      <c r="U321" s="58"/>
      <c r="V321" s="58"/>
      <c r="W321" s="58"/>
      <c r="X321" s="58"/>
      <c r="Y321" s="58"/>
      <c r="Z321" s="58"/>
      <c r="AA321" s="628"/>
      <c r="AB321" s="44" t="s">
        <v>691</v>
      </c>
      <c r="AC321" s="44"/>
      <c r="AD321" s="44"/>
      <c r="AE321" s="89" t="n">
        <v>1</v>
      </c>
      <c r="AF321" s="90" t="s">
        <v>81</v>
      </c>
      <c r="AG321" s="588" t="str">
        <f aca="false">入力用!G540</f>
        <v/>
      </c>
      <c r="AH321" s="439" t="s">
        <v>145</v>
      </c>
      <c r="AI321" s="45"/>
      <c r="AJ321" s="451" t="s">
        <v>145</v>
      </c>
      <c r="AK321" s="439" t="n">
        <v>75</v>
      </c>
      <c r="AL321" s="45" t="e">
        <f aca="false">VLOOKUP(1,AG321:AK322,5,FALSE())</f>
        <v>#N/A</v>
      </c>
      <c r="AM321" s="440" t="s">
        <v>1470</v>
      </c>
      <c r="AN321" s="439" t="n">
        <v>75</v>
      </c>
      <c r="AO321" s="45" t="e">
        <f aca="false">VLOOKUP(1,AG321:AN322,8,FALSE())</f>
        <v>#N/A</v>
      </c>
      <c r="AP321" s="440" t="s">
        <v>1471</v>
      </c>
      <c r="AQ321" s="439" t="n">
        <v>75</v>
      </c>
      <c r="AR321" s="45" t="e">
        <f aca="false">VLOOKUP(1,AG321:AQ322,11,FALSE())</f>
        <v>#N/A</v>
      </c>
      <c r="AS321" s="440" t="s">
        <v>1472</v>
      </c>
      <c r="AT321" s="506"/>
      <c r="AU321" s="83"/>
      <c r="AV321" s="32" t="s">
        <v>694</v>
      </c>
    </row>
    <row r="322" customFormat="false" ht="17.25" hidden="false" customHeight="true" outlineLevel="0" collapsed="false">
      <c r="A322" s="58"/>
      <c r="B322" s="58"/>
      <c r="C322" s="58"/>
      <c r="D322" s="58"/>
      <c r="E322" s="58"/>
      <c r="F322" s="58"/>
      <c r="G322" s="58"/>
      <c r="H322" s="58"/>
      <c r="I322" s="58"/>
      <c r="J322" s="58"/>
      <c r="K322" s="58"/>
      <c r="L322" s="58"/>
      <c r="M322" s="58"/>
      <c r="N322" s="58"/>
      <c r="O322" s="58"/>
      <c r="P322" s="58"/>
      <c r="Q322" s="58"/>
      <c r="R322" s="58"/>
      <c r="S322" s="58"/>
      <c r="T322" s="58"/>
      <c r="U322" s="58"/>
      <c r="V322" s="58"/>
      <c r="W322" s="58"/>
      <c r="X322" s="58"/>
      <c r="Y322" s="58"/>
      <c r="Z322" s="58"/>
      <c r="AA322" s="628"/>
      <c r="AB322" s="44"/>
      <c r="AC322" s="44"/>
      <c r="AD322" s="44"/>
      <c r="AE322" s="34" t="n">
        <v>0</v>
      </c>
      <c r="AF322" s="44" t="s">
        <v>55</v>
      </c>
      <c r="AG322" s="588" t="str">
        <f aca="false">入力用!G541</f>
        <v/>
      </c>
      <c r="AH322" s="439" t="s">
        <v>145</v>
      </c>
      <c r="AI322" s="45"/>
      <c r="AJ322" s="451" t="s">
        <v>145</v>
      </c>
      <c r="AK322" s="439" t="n">
        <v>0</v>
      </c>
      <c r="AL322" s="45"/>
      <c r="AM322" s="440" t="s">
        <v>1470</v>
      </c>
      <c r="AN322" s="439" t="n">
        <v>0</v>
      </c>
      <c r="AO322" s="45"/>
      <c r="AP322" s="440" t="s">
        <v>1471</v>
      </c>
      <c r="AQ322" s="439" t="n">
        <v>0</v>
      </c>
      <c r="AR322" s="45"/>
      <c r="AS322" s="440" t="s">
        <v>1472</v>
      </c>
      <c r="AT322" s="506"/>
      <c r="AU322" s="83"/>
      <c r="AV322" s="32"/>
    </row>
    <row r="323" customFormat="false" ht="17.25" hidden="false" customHeight="true" outlineLevel="0" collapsed="false">
      <c r="A323" s="58"/>
      <c r="B323" s="58"/>
      <c r="C323" s="58"/>
      <c r="D323" s="58"/>
      <c r="E323" s="58"/>
      <c r="F323" s="58"/>
      <c r="G323" s="58"/>
      <c r="H323" s="58"/>
      <c r="I323" s="58"/>
      <c r="J323" s="58"/>
      <c r="K323" s="58"/>
      <c r="L323" s="58"/>
      <c r="M323" s="58"/>
      <c r="N323" s="58"/>
      <c r="O323" s="58"/>
      <c r="P323" s="58"/>
      <c r="Q323" s="58"/>
      <c r="R323" s="58"/>
      <c r="S323" s="58"/>
      <c r="T323" s="58"/>
      <c r="U323" s="58"/>
      <c r="V323" s="58"/>
      <c r="W323" s="58"/>
      <c r="X323" s="58"/>
      <c r="Y323" s="58"/>
      <c r="Z323" s="58"/>
      <c r="AA323" s="628"/>
      <c r="AB323" s="68" t="s">
        <v>695</v>
      </c>
      <c r="AC323" s="68"/>
      <c r="AD323" s="68"/>
      <c r="AE323" s="87" t="n">
        <v>1</v>
      </c>
      <c r="AF323" s="88" t="s">
        <v>81</v>
      </c>
      <c r="AG323" s="588" t="str">
        <f aca="false">入力用!G542</f>
        <v/>
      </c>
      <c r="AH323" s="461" t="s">
        <v>145</v>
      </c>
      <c r="AI323" s="462"/>
      <c r="AJ323" s="463" t="s">
        <v>145</v>
      </c>
      <c r="AK323" s="461" t="n">
        <v>50</v>
      </c>
      <c r="AL323" s="462" t="e">
        <f aca="false">VLOOKUP(1,AG323:AK324,5,FALSE())</f>
        <v>#N/A</v>
      </c>
      <c r="AM323" s="501" t="s">
        <v>1470</v>
      </c>
      <c r="AN323" s="461" t="n">
        <v>50</v>
      </c>
      <c r="AO323" s="462" t="e">
        <f aca="false">VLOOKUP(1,AG323:AN324,8,FALSE())</f>
        <v>#N/A</v>
      </c>
      <c r="AP323" s="501" t="s">
        <v>1471</v>
      </c>
      <c r="AQ323" s="461" t="n">
        <v>50</v>
      </c>
      <c r="AR323" s="462" t="e">
        <f aca="false">VLOOKUP(1,AG323:AQ324,11,FALSE())</f>
        <v>#N/A</v>
      </c>
      <c r="AS323" s="501" t="s">
        <v>1472</v>
      </c>
      <c r="AT323" s="612"/>
      <c r="AU323" s="83"/>
      <c r="AV323" s="51" t="s">
        <v>698</v>
      </c>
    </row>
    <row r="324" customFormat="false" ht="17.25" hidden="false" customHeight="true" outlineLevel="0" collapsed="false">
      <c r="A324" s="58"/>
      <c r="B324" s="58"/>
      <c r="C324" s="58"/>
      <c r="D324" s="58"/>
      <c r="E324" s="58"/>
      <c r="F324" s="58"/>
      <c r="G324" s="58"/>
      <c r="H324" s="58"/>
      <c r="I324" s="58"/>
      <c r="J324" s="58"/>
      <c r="K324" s="58"/>
      <c r="L324" s="58"/>
      <c r="M324" s="58"/>
      <c r="N324" s="58"/>
      <c r="O324" s="58"/>
      <c r="P324" s="58"/>
      <c r="Q324" s="58"/>
      <c r="R324" s="58"/>
      <c r="S324" s="58"/>
      <c r="T324" s="58"/>
      <c r="U324" s="58"/>
      <c r="V324" s="58"/>
      <c r="W324" s="58"/>
      <c r="X324" s="58"/>
      <c r="Y324" s="58"/>
      <c r="Z324" s="58"/>
      <c r="AA324" s="628"/>
      <c r="AB324" s="68"/>
      <c r="AC324" s="68"/>
      <c r="AD324" s="68"/>
      <c r="AE324" s="63" t="n">
        <v>0</v>
      </c>
      <c r="AF324" s="68" t="s">
        <v>55</v>
      </c>
      <c r="AG324" s="588" t="str">
        <f aca="false">入力用!G543</f>
        <v/>
      </c>
      <c r="AH324" s="461" t="s">
        <v>145</v>
      </c>
      <c r="AI324" s="462"/>
      <c r="AJ324" s="463" t="s">
        <v>145</v>
      </c>
      <c r="AK324" s="461" t="n">
        <v>0</v>
      </c>
      <c r="AL324" s="462"/>
      <c r="AM324" s="501" t="s">
        <v>1470</v>
      </c>
      <c r="AN324" s="461" t="n">
        <v>0</v>
      </c>
      <c r="AO324" s="462"/>
      <c r="AP324" s="501" t="s">
        <v>1471</v>
      </c>
      <c r="AQ324" s="461" t="n">
        <v>0</v>
      </c>
      <c r="AR324" s="462"/>
      <c r="AS324" s="501" t="s">
        <v>1472</v>
      </c>
      <c r="AT324" s="612"/>
      <c r="AU324" s="83"/>
      <c r="AV324" s="51"/>
    </row>
    <row r="325" customFormat="false" ht="17.25" hidden="false" customHeight="true" outlineLevel="0" collapsed="false">
      <c r="A325" s="58"/>
      <c r="B325" s="58"/>
      <c r="C325" s="58"/>
      <c r="D325" s="58"/>
      <c r="E325" s="58"/>
      <c r="F325" s="58"/>
      <c r="G325" s="58"/>
      <c r="H325" s="58"/>
      <c r="I325" s="58"/>
      <c r="J325" s="58"/>
      <c r="K325" s="58"/>
      <c r="L325" s="58"/>
      <c r="M325" s="58"/>
      <c r="N325" s="58"/>
      <c r="O325" s="58"/>
      <c r="P325" s="58"/>
      <c r="Q325" s="58"/>
      <c r="R325" s="58"/>
      <c r="S325" s="58"/>
      <c r="T325" s="58"/>
      <c r="U325" s="58"/>
      <c r="V325" s="58"/>
      <c r="W325" s="58"/>
      <c r="X325" s="58"/>
      <c r="Y325" s="58"/>
      <c r="Z325" s="58"/>
      <c r="AA325" s="629"/>
      <c r="AB325" s="44" t="s">
        <v>699</v>
      </c>
      <c r="AC325" s="44"/>
      <c r="AD325" s="44"/>
      <c r="AE325" s="89" t="n">
        <v>1</v>
      </c>
      <c r="AF325" s="90" t="s">
        <v>81</v>
      </c>
      <c r="AG325" s="588" t="str">
        <f aca="false">入力用!G544</f>
        <v/>
      </c>
      <c r="AH325" s="439" t="s">
        <v>145</v>
      </c>
      <c r="AI325" s="45"/>
      <c r="AJ325" s="451" t="s">
        <v>145</v>
      </c>
      <c r="AK325" s="439" t="s">
        <v>145</v>
      </c>
      <c r="AL325" s="45"/>
      <c r="AM325" s="440" t="s">
        <v>145</v>
      </c>
      <c r="AN325" s="439" t="s">
        <v>145</v>
      </c>
      <c r="AO325" s="45"/>
      <c r="AP325" s="440" t="s">
        <v>145</v>
      </c>
      <c r="AQ325" s="439" t="s">
        <v>145</v>
      </c>
      <c r="AR325" s="45"/>
      <c r="AS325" s="440" t="s">
        <v>145</v>
      </c>
      <c r="AT325" s="506"/>
      <c r="AU325" s="83"/>
      <c r="AV325" s="32" t="s">
        <v>702</v>
      </c>
    </row>
    <row r="326" customFormat="false" ht="17.25" hidden="false" customHeight="true" outlineLevel="0" collapsed="false">
      <c r="A326" s="58"/>
      <c r="B326" s="58"/>
      <c r="C326" s="58"/>
      <c r="D326" s="58"/>
      <c r="E326" s="58"/>
      <c r="F326" s="58"/>
      <c r="G326" s="58"/>
      <c r="H326" s="58"/>
      <c r="I326" s="58"/>
      <c r="J326" s="58"/>
      <c r="K326" s="58"/>
      <c r="L326" s="58"/>
      <c r="M326" s="58"/>
      <c r="N326" s="58"/>
      <c r="O326" s="58"/>
      <c r="P326" s="58"/>
      <c r="Q326" s="58"/>
      <c r="R326" s="58"/>
      <c r="S326" s="58"/>
      <c r="T326" s="58"/>
      <c r="U326" s="58"/>
      <c r="V326" s="58"/>
      <c r="W326" s="58"/>
      <c r="X326" s="58"/>
      <c r="Y326" s="58"/>
      <c r="Z326" s="58"/>
      <c r="AA326" s="629"/>
      <c r="AB326" s="44"/>
      <c r="AC326" s="44"/>
      <c r="AD326" s="44"/>
      <c r="AE326" s="34" t="n">
        <v>0</v>
      </c>
      <c r="AF326" s="44" t="s">
        <v>55</v>
      </c>
      <c r="AG326" s="588" t="str">
        <f aca="false">入力用!G545</f>
        <v/>
      </c>
      <c r="AH326" s="439" t="s">
        <v>145</v>
      </c>
      <c r="AI326" s="45"/>
      <c r="AJ326" s="451" t="s">
        <v>145</v>
      </c>
      <c r="AK326" s="439" t="s">
        <v>145</v>
      </c>
      <c r="AL326" s="45"/>
      <c r="AM326" s="440" t="s">
        <v>145</v>
      </c>
      <c r="AN326" s="439" t="s">
        <v>145</v>
      </c>
      <c r="AO326" s="45"/>
      <c r="AP326" s="440" t="s">
        <v>145</v>
      </c>
      <c r="AQ326" s="439" t="s">
        <v>145</v>
      </c>
      <c r="AR326" s="45"/>
      <c r="AS326" s="440" t="s">
        <v>145</v>
      </c>
      <c r="AT326" s="506"/>
      <c r="AU326" s="83"/>
      <c r="AV326" s="32"/>
    </row>
    <row r="327" customFormat="false" ht="17.25" hidden="false" customHeight="true" outlineLevel="0" collapsed="false">
      <c r="A327" s="58"/>
      <c r="B327" s="58"/>
      <c r="C327" s="58"/>
      <c r="D327" s="58"/>
      <c r="E327" s="58"/>
      <c r="F327" s="58"/>
      <c r="G327" s="58"/>
      <c r="H327" s="58"/>
      <c r="I327" s="58"/>
      <c r="J327" s="58"/>
      <c r="K327" s="58"/>
      <c r="L327" s="58"/>
      <c r="M327" s="58"/>
      <c r="N327" s="58"/>
      <c r="O327" s="58"/>
      <c r="P327" s="58"/>
      <c r="Q327" s="58"/>
      <c r="R327" s="58"/>
      <c r="S327" s="58"/>
      <c r="T327" s="58"/>
      <c r="U327" s="58"/>
      <c r="V327" s="58"/>
      <c r="W327" s="58"/>
      <c r="X327" s="58"/>
      <c r="Y327" s="58"/>
      <c r="Z327" s="58"/>
      <c r="AA327" s="629"/>
      <c r="AB327" s="68" t="s">
        <v>703</v>
      </c>
      <c r="AC327" s="68"/>
      <c r="AD327" s="68"/>
      <c r="AE327" s="87" t="n">
        <v>1</v>
      </c>
      <c r="AF327" s="88" t="s">
        <v>81</v>
      </c>
      <c r="AG327" s="588" t="str">
        <f aca="false">入力用!G546</f>
        <v/>
      </c>
      <c r="AH327" s="461" t="s">
        <v>145</v>
      </c>
      <c r="AI327" s="526"/>
      <c r="AJ327" s="463" t="s">
        <v>145</v>
      </c>
      <c r="AK327" s="461" t="n">
        <v>50</v>
      </c>
      <c r="AL327" s="526" t="e">
        <f aca="false">VLOOKUP(1,AG327:AK328,5,FALSE())</f>
        <v>#N/A</v>
      </c>
      <c r="AM327" s="501" t="s">
        <v>1470</v>
      </c>
      <c r="AN327" s="461" t="n">
        <v>50</v>
      </c>
      <c r="AO327" s="526" t="e">
        <f aca="false">VLOOKUP(1,AG327:AN328,8,FALSE())</f>
        <v>#N/A</v>
      </c>
      <c r="AP327" s="501" t="s">
        <v>1471</v>
      </c>
      <c r="AQ327" s="461" t="n">
        <v>50</v>
      </c>
      <c r="AR327" s="526" t="e">
        <f aca="false">VLOOKUP(1,AG327:AQ328,11,FALSE())</f>
        <v>#N/A</v>
      </c>
      <c r="AS327" s="501" t="s">
        <v>1472</v>
      </c>
      <c r="AT327" s="612"/>
      <c r="AU327" s="83"/>
      <c r="AV327" s="51" t="s">
        <v>706</v>
      </c>
    </row>
    <row r="328" customFormat="false" ht="17.25" hidden="false" customHeight="true" outlineLevel="0" collapsed="false">
      <c r="A328" s="58"/>
      <c r="B328" s="58"/>
      <c r="C328" s="58"/>
      <c r="D328" s="58"/>
      <c r="E328" s="58"/>
      <c r="F328" s="58"/>
      <c r="G328" s="58"/>
      <c r="H328" s="58"/>
      <c r="I328" s="58"/>
      <c r="J328" s="58"/>
      <c r="K328" s="58"/>
      <c r="L328" s="58"/>
      <c r="M328" s="58"/>
      <c r="N328" s="58"/>
      <c r="O328" s="58"/>
      <c r="P328" s="58"/>
      <c r="Q328" s="58"/>
      <c r="R328" s="58"/>
      <c r="S328" s="58"/>
      <c r="T328" s="58"/>
      <c r="U328" s="58"/>
      <c r="V328" s="58"/>
      <c r="W328" s="58"/>
      <c r="X328" s="58"/>
      <c r="Y328" s="58"/>
      <c r="Z328" s="58"/>
      <c r="AA328" s="629"/>
      <c r="AB328" s="68"/>
      <c r="AC328" s="68"/>
      <c r="AD328" s="68"/>
      <c r="AE328" s="63" t="n">
        <v>0</v>
      </c>
      <c r="AF328" s="68" t="s">
        <v>55</v>
      </c>
      <c r="AG328" s="588" t="str">
        <f aca="false">入力用!G547</f>
        <v/>
      </c>
      <c r="AH328" s="630" t="s">
        <v>145</v>
      </c>
      <c r="AI328" s="526"/>
      <c r="AJ328" s="631" t="s">
        <v>145</v>
      </c>
      <c r="AK328" s="630" t="n">
        <v>0</v>
      </c>
      <c r="AL328" s="526"/>
      <c r="AM328" s="631" t="s">
        <v>1470</v>
      </c>
      <c r="AN328" s="630" t="n">
        <v>0</v>
      </c>
      <c r="AO328" s="526"/>
      <c r="AP328" s="631" t="s">
        <v>1471</v>
      </c>
      <c r="AQ328" s="630" t="n">
        <v>0</v>
      </c>
      <c r="AR328" s="526"/>
      <c r="AS328" s="631" t="s">
        <v>1472</v>
      </c>
      <c r="AT328" s="612"/>
      <c r="AU328" s="83"/>
      <c r="AV328" s="51"/>
    </row>
    <row r="329" customFormat="false" ht="13.5" hidden="false" customHeight="false" outlineLevel="0" collapsed="false">
      <c r="AG329" s="572"/>
    </row>
    <row r="330" customFormat="false" ht="13.5" hidden="false" customHeight="false" outlineLevel="0" collapsed="false">
      <c r="AG330" s="572"/>
    </row>
  </sheetData>
  <autoFilter ref="A1:AV328"/>
  <mergeCells count="751">
    <mergeCell ref="A1:AA1"/>
    <mergeCell ref="AB1:AF1"/>
    <mergeCell ref="A2:AA2"/>
    <mergeCell ref="AB2:AD2"/>
    <mergeCell ref="AE2:AF2"/>
    <mergeCell ref="AG2:AT2"/>
    <mergeCell ref="AU2:AV2"/>
    <mergeCell ref="A3:AA3"/>
    <mergeCell ref="AB3:AD3"/>
    <mergeCell ref="AE3:AF3"/>
    <mergeCell ref="AG3:AT3"/>
    <mergeCell ref="AU3:AV3"/>
    <mergeCell ref="A4:Z4"/>
    <mergeCell ref="AB4:AF4"/>
    <mergeCell ref="A5:Z5"/>
    <mergeCell ref="AB5:AF5"/>
    <mergeCell ref="A6:Z7"/>
    <mergeCell ref="AB6:AF6"/>
    <mergeCell ref="AB7:AF7"/>
    <mergeCell ref="A8:Z10"/>
    <mergeCell ref="AB8:AC8"/>
    <mergeCell ref="AD8:AF8"/>
    <mergeCell ref="AB9:AC9"/>
    <mergeCell ref="AD9:AF9"/>
    <mergeCell ref="AB10:AC10"/>
    <mergeCell ref="AD10:AF10"/>
    <mergeCell ref="A11:Z15"/>
    <mergeCell ref="AB11:AC15"/>
    <mergeCell ref="AD11:AD15"/>
    <mergeCell ref="AI11:AI15"/>
    <mergeCell ref="AL11:AL15"/>
    <mergeCell ref="AO11:AO15"/>
    <mergeCell ref="AR11:AR15"/>
    <mergeCell ref="AU11:AU15"/>
    <mergeCell ref="AV11:AV15"/>
    <mergeCell ref="A16:Z18"/>
    <mergeCell ref="AB16:AC18"/>
    <mergeCell ref="AD16:AF16"/>
    <mergeCell ref="AI16:AI18"/>
    <mergeCell ref="AL16:AL18"/>
    <mergeCell ref="AO16:AO18"/>
    <mergeCell ref="AR16:AR18"/>
    <mergeCell ref="AD17:AF17"/>
    <mergeCell ref="AD18:AF18"/>
    <mergeCell ref="A19:Z19"/>
    <mergeCell ref="AB19:AF19"/>
    <mergeCell ref="A20:B143"/>
    <mergeCell ref="C20:H77"/>
    <mergeCell ref="I20:Z77"/>
    <mergeCell ref="AB20:AC46"/>
    <mergeCell ref="AD20:AD25"/>
    <mergeCell ref="AI20:AI25"/>
    <mergeCell ref="AL20:AL25"/>
    <mergeCell ref="AO20:AO25"/>
    <mergeCell ref="AR20:AR25"/>
    <mergeCell ref="AU20:AU25"/>
    <mergeCell ref="AV20:AV25"/>
    <mergeCell ref="AD26:AD31"/>
    <mergeCell ref="AI26:AI31"/>
    <mergeCell ref="AL26:AL31"/>
    <mergeCell ref="AO26:AO31"/>
    <mergeCell ref="AR26:AR31"/>
    <mergeCell ref="AU26:AU31"/>
    <mergeCell ref="AV26:AV31"/>
    <mergeCell ref="AD32:AD37"/>
    <mergeCell ref="AI32:AI37"/>
    <mergeCell ref="AL32:AL37"/>
    <mergeCell ref="AO32:AO37"/>
    <mergeCell ref="AR32:AR37"/>
    <mergeCell ref="AU32:AU37"/>
    <mergeCell ref="AV32:AV37"/>
    <mergeCell ref="AD38:AD40"/>
    <mergeCell ref="AI38:AI40"/>
    <mergeCell ref="AL38:AL40"/>
    <mergeCell ref="AO38:AO40"/>
    <mergeCell ref="AR38:AR40"/>
    <mergeCell ref="AU38:AU40"/>
    <mergeCell ref="AV38:AV40"/>
    <mergeCell ref="AD41:AD46"/>
    <mergeCell ref="AI41:AI46"/>
    <mergeCell ref="AL41:AL46"/>
    <mergeCell ref="AO41:AO46"/>
    <mergeCell ref="AR41:AR46"/>
    <mergeCell ref="AU41:AU46"/>
    <mergeCell ref="AV41:AV46"/>
    <mergeCell ref="AB47:AC60"/>
    <mergeCell ref="AD47:AD50"/>
    <mergeCell ref="AI47:AI50"/>
    <mergeCell ref="AL47:AL50"/>
    <mergeCell ref="AO47:AO50"/>
    <mergeCell ref="AR47:AR50"/>
    <mergeCell ref="AU47:AU50"/>
    <mergeCell ref="AV47:AV50"/>
    <mergeCell ref="AD51:AD53"/>
    <mergeCell ref="AI51:AI53"/>
    <mergeCell ref="AL51:AL53"/>
    <mergeCell ref="AO51:AO53"/>
    <mergeCell ref="AR51:AR53"/>
    <mergeCell ref="AU51:AU53"/>
    <mergeCell ref="AV51:AV53"/>
    <mergeCell ref="AD54:AD57"/>
    <mergeCell ref="AI54:AI57"/>
    <mergeCell ref="AL54:AL57"/>
    <mergeCell ref="AO54:AO57"/>
    <mergeCell ref="AR54:AR57"/>
    <mergeCell ref="AU54:AU57"/>
    <mergeCell ref="AV54:AV57"/>
    <mergeCell ref="AD58:AD60"/>
    <mergeCell ref="AL58:AL60"/>
    <mergeCell ref="AO58:AO60"/>
    <mergeCell ref="AR58:AR60"/>
    <mergeCell ref="AU58:AU60"/>
    <mergeCell ref="AV58:AV60"/>
    <mergeCell ref="AB61:AC74"/>
    <mergeCell ref="AD61:AD64"/>
    <mergeCell ref="AI61:AI64"/>
    <mergeCell ref="AL61:AL64"/>
    <mergeCell ref="AO61:AO64"/>
    <mergeCell ref="AR61:AR64"/>
    <mergeCell ref="AU61:AU64"/>
    <mergeCell ref="AV61:AV64"/>
    <mergeCell ref="AD65:AD67"/>
    <mergeCell ref="AL65:AL67"/>
    <mergeCell ref="AO65:AO67"/>
    <mergeCell ref="AR65:AR67"/>
    <mergeCell ref="AU65:AU67"/>
    <mergeCell ref="AV65:AV67"/>
    <mergeCell ref="AD68:AD71"/>
    <mergeCell ref="AI68:AI71"/>
    <mergeCell ref="AL68:AL71"/>
    <mergeCell ref="AO68:AO71"/>
    <mergeCell ref="AR68:AR71"/>
    <mergeCell ref="AU68:AU71"/>
    <mergeCell ref="AV68:AV71"/>
    <mergeCell ref="AD72:AD74"/>
    <mergeCell ref="AL72:AL74"/>
    <mergeCell ref="AO72:AO74"/>
    <mergeCell ref="AR72:AR74"/>
    <mergeCell ref="AU72:AU74"/>
    <mergeCell ref="AV72:AV74"/>
    <mergeCell ref="AB75:AC77"/>
    <mergeCell ref="AD75:AD77"/>
    <mergeCell ref="AI75:AI77"/>
    <mergeCell ref="AL75:AL77"/>
    <mergeCell ref="AO75:AO77"/>
    <mergeCell ref="AR75:AR77"/>
    <mergeCell ref="AU75:AU77"/>
    <mergeCell ref="AV75:AV77"/>
    <mergeCell ref="C78:H80"/>
    <mergeCell ref="I78:Z80"/>
    <mergeCell ref="AB78:AC80"/>
    <mergeCell ref="AD78:AD80"/>
    <mergeCell ref="AI78:AI80"/>
    <mergeCell ref="AL78:AL80"/>
    <mergeCell ref="AO78:AO80"/>
    <mergeCell ref="AR78:AR80"/>
    <mergeCell ref="AU78:AU80"/>
    <mergeCell ref="AV78:AV80"/>
    <mergeCell ref="C81:H89"/>
    <mergeCell ref="I81:Z89"/>
    <mergeCell ref="AB81:AC89"/>
    <mergeCell ref="AD81:AD83"/>
    <mergeCell ref="AI81:AI83"/>
    <mergeCell ref="AL81:AL83"/>
    <mergeCell ref="AO81:AO83"/>
    <mergeCell ref="AR81:AR83"/>
    <mergeCell ref="AU81:AU83"/>
    <mergeCell ref="AV81:AV83"/>
    <mergeCell ref="AD84:AD86"/>
    <mergeCell ref="AI84:AI86"/>
    <mergeCell ref="AL84:AL86"/>
    <mergeCell ref="AO84:AO86"/>
    <mergeCell ref="AR84:AR86"/>
    <mergeCell ref="AU84:AU86"/>
    <mergeCell ref="AV84:AV86"/>
    <mergeCell ref="AD87:AD89"/>
    <mergeCell ref="AI87:AI89"/>
    <mergeCell ref="AL87:AL89"/>
    <mergeCell ref="AO87:AO89"/>
    <mergeCell ref="AR87:AR89"/>
    <mergeCell ref="AU87:AU89"/>
    <mergeCell ref="AV87:AV89"/>
    <mergeCell ref="C90:Z143"/>
    <mergeCell ref="AB90:AC95"/>
    <mergeCell ref="AD90:AD92"/>
    <mergeCell ref="AI90:AI92"/>
    <mergeCell ref="AL90:AL92"/>
    <mergeCell ref="AO90:AO92"/>
    <mergeCell ref="AR90:AR92"/>
    <mergeCell ref="AU90:AU92"/>
    <mergeCell ref="AV90:AV92"/>
    <mergeCell ref="AD93:AD95"/>
    <mergeCell ref="AI93:AI95"/>
    <mergeCell ref="AL93:AL95"/>
    <mergeCell ref="AO93:AO95"/>
    <mergeCell ref="AR93:AR95"/>
    <mergeCell ref="AU93:AU95"/>
    <mergeCell ref="AV93:AV95"/>
    <mergeCell ref="AB96:AC98"/>
    <mergeCell ref="AD96:AD98"/>
    <mergeCell ref="AI96:AI98"/>
    <mergeCell ref="AL96:AL98"/>
    <mergeCell ref="AO96:AO98"/>
    <mergeCell ref="AR96:AR98"/>
    <mergeCell ref="AU96:AU98"/>
    <mergeCell ref="AV96:AV98"/>
    <mergeCell ref="AB99:AC143"/>
    <mergeCell ref="AD99:AD102"/>
    <mergeCell ref="AI99:AI102"/>
    <mergeCell ref="AL99:AL102"/>
    <mergeCell ref="AO99:AO102"/>
    <mergeCell ref="AR99:AR102"/>
    <mergeCell ref="AU99:AU102"/>
    <mergeCell ref="AV99:AV102"/>
    <mergeCell ref="AD103:AD106"/>
    <mergeCell ref="AI103:AI106"/>
    <mergeCell ref="AL103:AL106"/>
    <mergeCell ref="AO103:AO106"/>
    <mergeCell ref="AR103:AR106"/>
    <mergeCell ref="AU103:AU106"/>
    <mergeCell ref="AV103:AV106"/>
    <mergeCell ref="AD107:AD110"/>
    <mergeCell ref="AI107:AI110"/>
    <mergeCell ref="AL107:AL110"/>
    <mergeCell ref="AO107:AO110"/>
    <mergeCell ref="AR107:AR110"/>
    <mergeCell ref="AU107:AU110"/>
    <mergeCell ref="AV107:AV110"/>
    <mergeCell ref="AD111:AD114"/>
    <mergeCell ref="AI111:AI114"/>
    <mergeCell ref="AL111:AL114"/>
    <mergeCell ref="AO111:AO114"/>
    <mergeCell ref="AR111:AR114"/>
    <mergeCell ref="AU111:AU114"/>
    <mergeCell ref="AV111:AV114"/>
    <mergeCell ref="AD115:AD118"/>
    <mergeCell ref="AI115:AI118"/>
    <mergeCell ref="AL115:AL118"/>
    <mergeCell ref="AO115:AO118"/>
    <mergeCell ref="AR115:AR118"/>
    <mergeCell ref="AU115:AU118"/>
    <mergeCell ref="AV115:AV118"/>
    <mergeCell ref="AD119:AD122"/>
    <mergeCell ref="AI119:AI122"/>
    <mergeCell ref="AL119:AL122"/>
    <mergeCell ref="AO119:AO122"/>
    <mergeCell ref="AR119:AR122"/>
    <mergeCell ref="AU119:AU122"/>
    <mergeCell ref="AV119:AV122"/>
    <mergeCell ref="AD123:AD126"/>
    <mergeCell ref="AI123:AI126"/>
    <mergeCell ref="AL123:AL126"/>
    <mergeCell ref="AO123:AO126"/>
    <mergeCell ref="AR123:AR126"/>
    <mergeCell ref="AU123:AU126"/>
    <mergeCell ref="AV123:AV126"/>
    <mergeCell ref="AD127:AD130"/>
    <mergeCell ref="AI127:AI130"/>
    <mergeCell ref="AL127:AL130"/>
    <mergeCell ref="AO127:AO130"/>
    <mergeCell ref="AR127:AR130"/>
    <mergeCell ref="AU127:AU130"/>
    <mergeCell ref="AV127:AV130"/>
    <mergeCell ref="AD131:AD134"/>
    <mergeCell ref="AI131:AI134"/>
    <mergeCell ref="AL131:AL134"/>
    <mergeCell ref="AO131:AO134"/>
    <mergeCell ref="AR131:AR134"/>
    <mergeCell ref="AU131:AU134"/>
    <mergeCell ref="AV131:AV134"/>
    <mergeCell ref="AD135:AD138"/>
    <mergeCell ref="AI135:AI138"/>
    <mergeCell ref="AL135:AL138"/>
    <mergeCell ref="AO135:AO138"/>
    <mergeCell ref="AR135:AR138"/>
    <mergeCell ref="AU135:AU138"/>
    <mergeCell ref="AV135:AV138"/>
    <mergeCell ref="AD139:AD143"/>
    <mergeCell ref="AU139:AU143"/>
    <mergeCell ref="AV139:AV143"/>
    <mergeCell ref="AI140:AI143"/>
    <mergeCell ref="AL140:AL143"/>
    <mergeCell ref="AO140:AO143"/>
    <mergeCell ref="AR140:AR143"/>
    <mergeCell ref="A144:B158"/>
    <mergeCell ref="C144:H147"/>
    <mergeCell ref="I144:Z147"/>
    <mergeCell ref="AB144:AB158"/>
    <mergeCell ref="AC144:AC147"/>
    <mergeCell ref="AD144:AD147"/>
    <mergeCell ref="AI144:AI147"/>
    <mergeCell ref="AL144:AL147"/>
    <mergeCell ref="AO144:AO147"/>
    <mergeCell ref="AR144:AR147"/>
    <mergeCell ref="AU144:AU147"/>
    <mergeCell ref="AV144:AV147"/>
    <mergeCell ref="C148:H151"/>
    <mergeCell ref="I148:Z151"/>
    <mergeCell ref="AC148:AC151"/>
    <mergeCell ref="AD148:AD151"/>
    <mergeCell ref="AI148:AI151"/>
    <mergeCell ref="AL148:AL151"/>
    <mergeCell ref="AO148:AO151"/>
    <mergeCell ref="AR148:AR151"/>
    <mergeCell ref="AU148:AU151"/>
    <mergeCell ref="AV148:AV151"/>
    <mergeCell ref="C152:Z158"/>
    <mergeCell ref="AC152:AC158"/>
    <mergeCell ref="AD152:AD154"/>
    <mergeCell ref="AI152:AI154"/>
    <mergeCell ref="AL152:AL154"/>
    <mergeCell ref="AO152:AO154"/>
    <mergeCell ref="AR152:AR154"/>
    <mergeCell ref="AU152:AU154"/>
    <mergeCell ref="AV152:AV154"/>
    <mergeCell ref="AD155:AD158"/>
    <mergeCell ref="AI155:AI158"/>
    <mergeCell ref="AL155:AL158"/>
    <mergeCell ref="AO155:AO158"/>
    <mergeCell ref="AR155:AR158"/>
    <mergeCell ref="AU155:AU158"/>
    <mergeCell ref="AV155:AV158"/>
    <mergeCell ref="A159:B191"/>
    <mergeCell ref="C159:Z167"/>
    <mergeCell ref="AB159:AB191"/>
    <mergeCell ref="AC159:AC167"/>
    <mergeCell ref="AD159:AD161"/>
    <mergeCell ref="AI159:AI161"/>
    <mergeCell ref="AL159:AL161"/>
    <mergeCell ref="AO159:AO161"/>
    <mergeCell ref="AR159:AR161"/>
    <mergeCell ref="AU159:AU161"/>
    <mergeCell ref="AV159:AV161"/>
    <mergeCell ref="AD162:AD164"/>
    <mergeCell ref="AI162:AI164"/>
    <mergeCell ref="AL162:AL164"/>
    <mergeCell ref="AO162:AO164"/>
    <mergeCell ref="AR162:AR164"/>
    <mergeCell ref="AU162:AU164"/>
    <mergeCell ref="AV162:AV164"/>
    <mergeCell ref="AD165:AD167"/>
    <mergeCell ref="AI165:AI167"/>
    <mergeCell ref="AL165:AL167"/>
    <mergeCell ref="AO165:AO167"/>
    <mergeCell ref="AR165:AR167"/>
    <mergeCell ref="AU165:AU167"/>
    <mergeCell ref="AV165:AV167"/>
    <mergeCell ref="C168:Z173"/>
    <mergeCell ref="AC168:AC173"/>
    <mergeCell ref="AD168:AD170"/>
    <mergeCell ref="AI168:AI170"/>
    <mergeCell ref="AL168:AL170"/>
    <mergeCell ref="AO168:AO170"/>
    <mergeCell ref="AR168:AR170"/>
    <mergeCell ref="AU168:AU170"/>
    <mergeCell ref="AV168:AV170"/>
    <mergeCell ref="AD171:AD173"/>
    <mergeCell ref="AI171:AI173"/>
    <mergeCell ref="AL171:AL173"/>
    <mergeCell ref="AO171:AO173"/>
    <mergeCell ref="AR171:AR173"/>
    <mergeCell ref="AU171:AU173"/>
    <mergeCell ref="AV171:AV173"/>
    <mergeCell ref="C174:Z188"/>
    <mergeCell ref="AC174:AC179"/>
    <mergeCell ref="AD174:AD176"/>
    <mergeCell ref="AI174:AI176"/>
    <mergeCell ref="AL174:AL176"/>
    <mergeCell ref="AO174:AO176"/>
    <mergeCell ref="AR174:AR176"/>
    <mergeCell ref="AU174:AU176"/>
    <mergeCell ref="AV174:AV176"/>
    <mergeCell ref="AD177:AD179"/>
    <mergeCell ref="AI177:AI179"/>
    <mergeCell ref="AL177:AL179"/>
    <mergeCell ref="AO177:AO179"/>
    <mergeCell ref="AR177:AR179"/>
    <mergeCell ref="AU177:AU179"/>
    <mergeCell ref="AV177:AV179"/>
    <mergeCell ref="AC180:AC188"/>
    <mergeCell ref="AD180:AD182"/>
    <mergeCell ref="AI180:AI182"/>
    <mergeCell ref="AL180:AL182"/>
    <mergeCell ref="AO180:AO182"/>
    <mergeCell ref="AR180:AR182"/>
    <mergeCell ref="AU180:AU182"/>
    <mergeCell ref="AV180:AV182"/>
    <mergeCell ref="AD183:AD185"/>
    <mergeCell ref="AI183:AI185"/>
    <mergeCell ref="AL183:AL185"/>
    <mergeCell ref="AO183:AO185"/>
    <mergeCell ref="AR183:AR185"/>
    <mergeCell ref="AU183:AU185"/>
    <mergeCell ref="AV183:AV185"/>
    <mergeCell ref="AD186:AD188"/>
    <mergeCell ref="AI186:AI188"/>
    <mergeCell ref="AL186:AL188"/>
    <mergeCell ref="AO186:AO188"/>
    <mergeCell ref="AR186:AR188"/>
    <mergeCell ref="AU186:AU188"/>
    <mergeCell ref="AV186:AV188"/>
    <mergeCell ref="C189:Z191"/>
    <mergeCell ref="AC189:AC191"/>
    <mergeCell ref="AD189:AD191"/>
    <mergeCell ref="AI189:AI191"/>
    <mergeCell ref="AL189:AL191"/>
    <mergeCell ref="AO189:AO191"/>
    <mergeCell ref="AR189:AR191"/>
    <mergeCell ref="AU189:AU191"/>
    <mergeCell ref="AV189:AV191"/>
    <mergeCell ref="A192:B199"/>
    <mergeCell ref="C192:Z195"/>
    <mergeCell ref="AB192:AC195"/>
    <mergeCell ref="AD192:AD195"/>
    <mergeCell ref="AI192:AI195"/>
    <mergeCell ref="AL192:AL195"/>
    <mergeCell ref="AO192:AO195"/>
    <mergeCell ref="AR192:AR195"/>
    <mergeCell ref="AU192:AU195"/>
    <mergeCell ref="AV192:AV195"/>
    <mergeCell ref="C196:Z198"/>
    <mergeCell ref="AB196:AC198"/>
    <mergeCell ref="AD196:AD198"/>
    <mergeCell ref="AI196:AI198"/>
    <mergeCell ref="AL196:AL198"/>
    <mergeCell ref="AO196:AO198"/>
    <mergeCell ref="AR196:AR198"/>
    <mergeCell ref="AU196:AU198"/>
    <mergeCell ref="AV196:AV198"/>
    <mergeCell ref="C199:Z199"/>
    <mergeCell ref="AB199:AF199"/>
    <mergeCell ref="A200:Z223"/>
    <mergeCell ref="AB200:AC205"/>
    <mergeCell ref="AD200:AD202"/>
    <mergeCell ref="AL200:AL202"/>
    <mergeCell ref="AO200:AO202"/>
    <mergeCell ref="AR200:AR202"/>
    <mergeCell ref="AU200:AU202"/>
    <mergeCell ref="AV200:AV202"/>
    <mergeCell ref="AD203:AD205"/>
    <mergeCell ref="AI203:AI205"/>
    <mergeCell ref="AL203:AL205"/>
    <mergeCell ref="AO203:AO205"/>
    <mergeCell ref="AR203:AR205"/>
    <mergeCell ref="AU203:AU205"/>
    <mergeCell ref="AV203:AV205"/>
    <mergeCell ref="AB206:AC211"/>
    <mergeCell ref="AD206:AD208"/>
    <mergeCell ref="AI206:AI208"/>
    <mergeCell ref="AL206:AL208"/>
    <mergeCell ref="AO206:AO208"/>
    <mergeCell ref="AR206:AR208"/>
    <mergeCell ref="AU206:AU208"/>
    <mergeCell ref="AV206:AV208"/>
    <mergeCell ref="AD209:AD211"/>
    <mergeCell ref="AI209:AI211"/>
    <mergeCell ref="AL209:AL211"/>
    <mergeCell ref="AO209:AO211"/>
    <mergeCell ref="AR209:AR211"/>
    <mergeCell ref="AU209:AU211"/>
    <mergeCell ref="AV209:AV211"/>
    <mergeCell ref="AB212:AC220"/>
    <mergeCell ref="AD212:AD214"/>
    <mergeCell ref="AI212:AI214"/>
    <mergeCell ref="AL212:AL214"/>
    <mergeCell ref="AO212:AO214"/>
    <mergeCell ref="AR212:AR214"/>
    <mergeCell ref="AU212:AU214"/>
    <mergeCell ref="AV212:AV214"/>
    <mergeCell ref="AD215:AD217"/>
    <mergeCell ref="AI215:AI217"/>
    <mergeCell ref="AL215:AL217"/>
    <mergeCell ref="AO215:AO217"/>
    <mergeCell ref="AR215:AR217"/>
    <mergeCell ref="AU215:AU217"/>
    <mergeCell ref="AV215:AV217"/>
    <mergeCell ref="AD218:AD220"/>
    <mergeCell ref="AI218:AI220"/>
    <mergeCell ref="AL218:AL220"/>
    <mergeCell ref="AO218:AO220"/>
    <mergeCell ref="AR218:AR220"/>
    <mergeCell ref="AU218:AU220"/>
    <mergeCell ref="AV218:AV220"/>
    <mergeCell ref="AB221:AC223"/>
    <mergeCell ref="AD221:AD223"/>
    <mergeCell ref="AI221:AI223"/>
    <mergeCell ref="AL221:AL223"/>
    <mergeCell ref="AO221:AO223"/>
    <mergeCell ref="AR221:AR223"/>
    <mergeCell ref="AU221:AU223"/>
    <mergeCell ref="AV221:AV223"/>
    <mergeCell ref="A224:B253"/>
    <mergeCell ref="C224:H228"/>
    <mergeCell ref="I224:Z228"/>
    <mergeCell ref="AB224:AC224"/>
    <mergeCell ref="AB225:AC228"/>
    <mergeCell ref="AD225:AD226"/>
    <mergeCell ref="AI225:AI226"/>
    <mergeCell ref="AL225:AL226"/>
    <mergeCell ref="AO225:AO226"/>
    <mergeCell ref="AR225:AR226"/>
    <mergeCell ref="AU225:AU226"/>
    <mergeCell ref="AV225:AV226"/>
    <mergeCell ref="AD227:AD228"/>
    <mergeCell ref="AI227:AI228"/>
    <mergeCell ref="AL227:AL228"/>
    <mergeCell ref="AO227:AO228"/>
    <mergeCell ref="AR227:AR228"/>
    <mergeCell ref="AU227:AU228"/>
    <mergeCell ref="AV227:AV228"/>
    <mergeCell ref="C229:H229"/>
    <mergeCell ref="I229:Z229"/>
    <mergeCell ref="AB229:AC229"/>
    <mergeCell ref="C230:H250"/>
    <mergeCell ref="I230:Z233"/>
    <mergeCell ref="AB230:AC233"/>
    <mergeCell ref="AD230:AD233"/>
    <mergeCell ref="AI230:AI233"/>
    <mergeCell ref="AL230:AL233"/>
    <mergeCell ref="AO230:AO233"/>
    <mergeCell ref="AR230:AR233"/>
    <mergeCell ref="AU230:AU233"/>
    <mergeCell ref="AV230:AV233"/>
    <mergeCell ref="I234:Z250"/>
    <mergeCell ref="AB234:AC238"/>
    <mergeCell ref="AD234:AD238"/>
    <mergeCell ref="AI234:AI238"/>
    <mergeCell ref="AL234:AL238"/>
    <mergeCell ref="AO234:AO238"/>
    <mergeCell ref="AR234:AR238"/>
    <mergeCell ref="AU234:AU238"/>
    <mergeCell ref="AV234:AV238"/>
    <mergeCell ref="AB239:AC250"/>
    <mergeCell ref="AD239:AD240"/>
    <mergeCell ref="AI239:AI240"/>
    <mergeCell ref="AL239:AL240"/>
    <mergeCell ref="AO239:AO240"/>
    <mergeCell ref="AR239:AR240"/>
    <mergeCell ref="AU239:AU240"/>
    <mergeCell ref="AV239:AV240"/>
    <mergeCell ref="AD241:AD243"/>
    <mergeCell ref="AI241:AI243"/>
    <mergeCell ref="AL241:AL243"/>
    <mergeCell ref="AO241:AO243"/>
    <mergeCell ref="AR241:AR243"/>
    <mergeCell ref="AU241:AU243"/>
    <mergeCell ref="AV241:AV243"/>
    <mergeCell ref="AD244:AD246"/>
    <mergeCell ref="AI244:AI246"/>
    <mergeCell ref="AL244:AL246"/>
    <mergeCell ref="AO244:AO246"/>
    <mergeCell ref="AR244:AR246"/>
    <mergeCell ref="AU244:AU246"/>
    <mergeCell ref="AV244:AV246"/>
    <mergeCell ref="AD247:AD248"/>
    <mergeCell ref="AI247:AI248"/>
    <mergeCell ref="AL247:AL248"/>
    <mergeCell ref="AO247:AO248"/>
    <mergeCell ref="AR247:AR248"/>
    <mergeCell ref="AU247:AU248"/>
    <mergeCell ref="AV247:AV248"/>
    <mergeCell ref="AD249:AD250"/>
    <mergeCell ref="AI249:AI250"/>
    <mergeCell ref="AL249:AL250"/>
    <mergeCell ref="AO249:AO250"/>
    <mergeCell ref="AR249:AR250"/>
    <mergeCell ref="AU249:AU250"/>
    <mergeCell ref="AV249:AV250"/>
    <mergeCell ref="C251:H253"/>
    <mergeCell ref="I251:Z253"/>
    <mergeCell ref="AB251:AC253"/>
    <mergeCell ref="AD251:AD253"/>
    <mergeCell ref="AI251:AI253"/>
    <mergeCell ref="AL251:AL253"/>
    <mergeCell ref="AO251:AO253"/>
    <mergeCell ref="AR251:AR253"/>
    <mergeCell ref="AU251:AU253"/>
    <mergeCell ref="AV251:AV253"/>
    <mergeCell ref="A254:B269"/>
    <mergeCell ref="C254:H263"/>
    <mergeCell ref="I254:Z259"/>
    <mergeCell ref="AB254:AC256"/>
    <mergeCell ref="AD254:AD256"/>
    <mergeCell ref="AI254:AI256"/>
    <mergeCell ref="AL254:AL256"/>
    <mergeCell ref="AO254:AO256"/>
    <mergeCell ref="AR254:AR256"/>
    <mergeCell ref="AU254:AU256"/>
    <mergeCell ref="AV254:AV256"/>
    <mergeCell ref="AB257:AC259"/>
    <mergeCell ref="AD257:AD259"/>
    <mergeCell ref="AI257:AI259"/>
    <mergeCell ref="AL257:AL259"/>
    <mergeCell ref="AO257:AO259"/>
    <mergeCell ref="AR257:AR259"/>
    <mergeCell ref="AU257:AU259"/>
    <mergeCell ref="AV257:AV259"/>
    <mergeCell ref="I260:Z263"/>
    <mergeCell ref="AB260:AC263"/>
    <mergeCell ref="AD260:AD261"/>
    <mergeCell ref="AI260:AI261"/>
    <mergeCell ref="AL260:AL261"/>
    <mergeCell ref="AO260:AO261"/>
    <mergeCell ref="AR260:AR261"/>
    <mergeCell ref="AU260:AU261"/>
    <mergeCell ref="AV260:AV261"/>
    <mergeCell ref="AD262:AD263"/>
    <mergeCell ref="AI262:AI263"/>
    <mergeCell ref="AL262:AL263"/>
    <mergeCell ref="AO262:AO263"/>
    <mergeCell ref="AR262:AR263"/>
    <mergeCell ref="AU262:AU263"/>
    <mergeCell ref="AV262:AV263"/>
    <mergeCell ref="C264:H269"/>
    <mergeCell ref="I264:Z269"/>
    <mergeCell ref="AB264:AC269"/>
    <mergeCell ref="AD264:AD266"/>
    <mergeCell ref="AI264:AI266"/>
    <mergeCell ref="AL264:AL266"/>
    <mergeCell ref="AO264:AO266"/>
    <mergeCell ref="AR264:AR266"/>
    <mergeCell ref="AU264:AU266"/>
    <mergeCell ref="AV264:AV266"/>
    <mergeCell ref="AD267:AD269"/>
    <mergeCell ref="AI267:AI269"/>
    <mergeCell ref="AL267:AL269"/>
    <mergeCell ref="AO267:AO269"/>
    <mergeCell ref="AR267:AR269"/>
    <mergeCell ref="AU267:AU269"/>
    <mergeCell ref="AV267:AV269"/>
    <mergeCell ref="A270:H318"/>
    <mergeCell ref="I270:Z318"/>
    <mergeCell ref="AB270:AC273"/>
    <mergeCell ref="AD270:AD273"/>
    <mergeCell ref="AI270:AI273"/>
    <mergeCell ref="AL270:AL273"/>
    <mergeCell ref="AO270:AO273"/>
    <mergeCell ref="AR270:AR273"/>
    <mergeCell ref="AT270:AT318"/>
    <mergeCell ref="AU270:AU273"/>
    <mergeCell ref="AV270:AV273"/>
    <mergeCell ref="AB274:AC318"/>
    <mergeCell ref="AD274:AD277"/>
    <mergeCell ref="AI274:AI277"/>
    <mergeCell ref="AL274:AL277"/>
    <mergeCell ref="AO274:AO277"/>
    <mergeCell ref="AR274:AR277"/>
    <mergeCell ref="AU274:AU277"/>
    <mergeCell ref="AV274:AV277"/>
    <mergeCell ref="AD278:AD281"/>
    <mergeCell ref="AI278:AI281"/>
    <mergeCell ref="AL278:AL281"/>
    <mergeCell ref="AO278:AO281"/>
    <mergeCell ref="AR278:AR281"/>
    <mergeCell ref="AU278:AU281"/>
    <mergeCell ref="AV278:AV281"/>
    <mergeCell ref="AD282:AD285"/>
    <mergeCell ref="AI282:AI285"/>
    <mergeCell ref="AL282:AL285"/>
    <mergeCell ref="AO282:AO285"/>
    <mergeCell ref="AR282:AR285"/>
    <mergeCell ref="AU282:AU285"/>
    <mergeCell ref="AV282:AV285"/>
    <mergeCell ref="AD286:AD289"/>
    <mergeCell ref="AI286:AI289"/>
    <mergeCell ref="AL286:AL289"/>
    <mergeCell ref="AO286:AO289"/>
    <mergeCell ref="AR286:AR289"/>
    <mergeCell ref="AU286:AU289"/>
    <mergeCell ref="AV286:AV289"/>
    <mergeCell ref="AD290:AD293"/>
    <mergeCell ref="AI290:AI293"/>
    <mergeCell ref="AL290:AL293"/>
    <mergeCell ref="AO290:AO293"/>
    <mergeCell ref="AR290:AR293"/>
    <mergeCell ref="AU290:AU293"/>
    <mergeCell ref="AV290:AV293"/>
    <mergeCell ref="AD294:AD297"/>
    <mergeCell ref="AI294:AI297"/>
    <mergeCell ref="AL294:AL297"/>
    <mergeCell ref="AO294:AO297"/>
    <mergeCell ref="AR294:AR297"/>
    <mergeCell ref="AU294:AU297"/>
    <mergeCell ref="AV294:AV297"/>
    <mergeCell ref="AD298:AD301"/>
    <mergeCell ref="AI298:AI301"/>
    <mergeCell ref="AL298:AL301"/>
    <mergeCell ref="AO298:AO301"/>
    <mergeCell ref="AR298:AR301"/>
    <mergeCell ref="AU298:AU301"/>
    <mergeCell ref="AV298:AV301"/>
    <mergeCell ref="AD302:AD305"/>
    <mergeCell ref="AI302:AI305"/>
    <mergeCell ref="AL302:AL305"/>
    <mergeCell ref="AO302:AO305"/>
    <mergeCell ref="AR302:AR305"/>
    <mergeCell ref="AU302:AU305"/>
    <mergeCell ref="AV302:AV305"/>
    <mergeCell ref="AD306:AD309"/>
    <mergeCell ref="AI306:AI309"/>
    <mergeCell ref="AL306:AL309"/>
    <mergeCell ref="AO306:AO309"/>
    <mergeCell ref="AR306:AR309"/>
    <mergeCell ref="AU306:AU309"/>
    <mergeCell ref="AV306:AV309"/>
    <mergeCell ref="AD310:AD313"/>
    <mergeCell ref="AI310:AI313"/>
    <mergeCell ref="AL310:AL313"/>
    <mergeCell ref="AO310:AO313"/>
    <mergeCell ref="AR310:AR313"/>
    <mergeCell ref="AU310:AU313"/>
    <mergeCell ref="AV310:AV313"/>
    <mergeCell ref="AD314:AD318"/>
    <mergeCell ref="AU314:AU318"/>
    <mergeCell ref="AV314:AV318"/>
    <mergeCell ref="AI315:AI318"/>
    <mergeCell ref="AL315:AL318"/>
    <mergeCell ref="AO315:AO318"/>
    <mergeCell ref="AR315:AR318"/>
    <mergeCell ref="A319:Z328"/>
    <mergeCell ref="AB319:AD320"/>
    <mergeCell ref="AI319:AI320"/>
    <mergeCell ref="AL319:AL320"/>
    <mergeCell ref="AO319:AO320"/>
    <mergeCell ref="AR319:AR320"/>
    <mergeCell ref="AU319:AU328"/>
    <mergeCell ref="AV319:AV320"/>
    <mergeCell ref="AB321:AD322"/>
    <mergeCell ref="AI321:AI322"/>
    <mergeCell ref="AL321:AL322"/>
    <mergeCell ref="AO321:AO322"/>
    <mergeCell ref="AR321:AR322"/>
    <mergeCell ref="AV321:AV322"/>
    <mergeCell ref="AB323:AD324"/>
    <mergeCell ref="AI323:AI324"/>
    <mergeCell ref="AL323:AL324"/>
    <mergeCell ref="AO323:AO324"/>
    <mergeCell ref="AR323:AR324"/>
    <mergeCell ref="AV323:AV324"/>
    <mergeCell ref="AB325:AD326"/>
    <mergeCell ref="AI325:AI326"/>
    <mergeCell ref="AL325:AL326"/>
    <mergeCell ref="AO325:AO326"/>
    <mergeCell ref="AR325:AR326"/>
    <mergeCell ref="AV325:AV326"/>
    <mergeCell ref="AB327:AD328"/>
    <mergeCell ref="AI327:AI328"/>
    <mergeCell ref="AL327:AL328"/>
    <mergeCell ref="AO327:AO328"/>
    <mergeCell ref="AR327:AR328"/>
    <mergeCell ref="AV327:AV328"/>
  </mergeCells>
  <conditionalFormatting sqref="AT239:AT250">
    <cfRule type="cellIs" priority="2" operator="equal" aboveAverage="0" equalAverage="0" bottom="0" percent="0" rank="0" text="" dxfId="104">
      <formula>"該当"</formula>
    </cfRule>
    <cfRule type="cellIs" priority="3" operator="equal" aboveAverage="0" equalAverage="0" bottom="0" percent="0" rank="0" text="" dxfId="105">
      <formula>"非該当"</formula>
    </cfRule>
  </conditionalFormatting>
  <conditionalFormatting sqref="AB144 AC152:AC154">
    <cfRule type="cellIs" priority="4" operator="equal" aboveAverage="0" equalAverage="0" bottom="0" percent="0" rank="0" text="" dxfId="106">
      <formula>"大"</formula>
    </cfRule>
    <cfRule type="cellIs" priority="5" operator="equal" aboveAverage="0" equalAverage="0" bottom="0" percent="0" rank="0" text="" dxfId="107">
      <formula>"中"</formula>
    </cfRule>
    <cfRule type="cellIs" priority="6" operator="equal" aboveAverage="0" equalAverage="0" bottom="0" percent="0" rank="0" text="" dxfId="108">
      <formula>"小"</formula>
    </cfRule>
  </conditionalFormatting>
  <conditionalFormatting sqref="AT159:AT191">
    <cfRule type="cellIs" priority="7" operator="equal" aboveAverage="0" equalAverage="0" bottom="0" percent="0" rank="0" text="" dxfId="109">
      <formula>"上部硬質／下部軟質"</formula>
    </cfRule>
    <cfRule type="cellIs" priority="8" operator="equal" aboveAverage="0" equalAverage="0" bottom="0" percent="0" rank="0" text="" dxfId="110">
      <formula>"上部軟質／下部硬質"</formula>
    </cfRule>
    <cfRule type="cellIs" priority="9" operator="equal" aboveAverage="0" equalAverage="0" bottom="0" percent="0" rank="0" text="" dxfId="111">
      <formula>"全体が軟質"</formula>
    </cfRule>
  </conditionalFormatting>
  <conditionalFormatting sqref="AT192:AT199">
    <cfRule type="cellIs" priority="10" operator="equal" aboveAverage="0" equalAverage="0" bottom="0" percent="0" rank="0" text="" dxfId="112">
      <formula>"流れ盤"</formula>
    </cfRule>
    <cfRule type="cellIs" priority="11" operator="equal" aboveAverage="0" equalAverage="0" bottom="0" percent="0" rank="0" text="" dxfId="113">
      <formula>"受け盤"</formula>
    </cfRule>
    <cfRule type="cellIs" priority="12" operator="equal" aboveAverage="0" equalAverage="0" bottom="0" percent="0" rank="0" text="" dxfId="114">
      <formula>"なし"</formula>
    </cfRule>
  </conditionalFormatting>
  <conditionalFormatting sqref="AT155:AT158 AT20:AT77">
    <cfRule type="cellIs" priority="13" operator="equal" aboveAverage="0" equalAverage="0" bottom="0" percent="0" rank="0" text="" dxfId="115">
      <formula>"大"</formula>
    </cfRule>
    <cfRule type="cellIs" priority="14" operator="equal" aboveAverage="0" equalAverage="0" bottom="0" percent="0" rank="0" text="" dxfId="116">
      <formula>"小"</formula>
    </cfRule>
    <cfRule type="cellIs" priority="15" operator="equal" aboveAverage="0" equalAverage="0" bottom="0" percent="0" rank="0" text="" dxfId="117">
      <formula>"なし"</formula>
    </cfRule>
  </conditionalFormatting>
  <conditionalFormatting sqref="AT221:AT223">
    <cfRule type="cellIs" priority="16" operator="equal" aboveAverage="0" equalAverage="0" bottom="0" percent="0" rank="0" text="" dxfId="118">
      <formula>"顕著"</formula>
    </cfRule>
    <cfRule type="cellIs" priority="17" operator="equal" aboveAverage="0" equalAverage="0" bottom="0" percent="0" rank="0" text="" dxfId="119">
      <formula>"やや顕著"</formula>
    </cfRule>
    <cfRule type="cellIs" priority="18" operator="equal" aboveAverage="0" equalAverage="0" bottom="0" percent="0" rank="0" text="" dxfId="120">
      <formula>"該当せず"</formula>
    </cfRule>
  </conditionalFormatting>
  <conditionalFormatting sqref="AT81:AT89">
    <cfRule type="cellIs" priority="19" operator="equal" aboveAverage="0" equalAverage="0" bottom="0" percent="0" rank="0" text="" dxfId="121">
      <formula>"有り"</formula>
    </cfRule>
    <cfRule type="cellIs" priority="20" operator="equal" aboveAverage="0" equalAverage="0" bottom="0" percent="0" rank="0" text="" dxfId="122">
      <formula>"なし"</formula>
    </cfRule>
  </conditionalFormatting>
  <conditionalFormatting sqref="AI1 AL1 AO1 AR1 AR186 AO183 AO186 AR183 AO189 AR189 AO192:AO232 AR192:AR232 AK314 AP314 AS314 AM314:AN314 AR234:AR65536 AO234:AO65536 AI5:AI65536 AL180:AL65536 AL5:AL174 AL177 AR5:AR180 AO5:AO180">
    <cfRule type="cellIs" priority="21" operator="equal" aboveAverage="0" equalAverage="0" bottom="0" percent="0" rank="0" text="" dxfId="123">
      <formula>100</formula>
    </cfRule>
    <cfRule type="cellIs" priority="22" operator="between" aboveAverage="0" equalAverage="0" bottom="0" percent="0" rank="0" text="" dxfId="124">
      <formula>49</formula>
      <formula>100</formula>
    </cfRule>
    <cfRule type="cellIs" priority="23" operator="between" aboveAverage="0" equalAverage="0" bottom="0" percent="0" rank="0" text="" dxfId="125">
      <formula>1</formula>
      <formula>49</formula>
    </cfRule>
  </conditionalFormatting>
  <conditionalFormatting sqref="AL4 AO4 AI4 AR4">
    <cfRule type="cellIs" priority="24" operator="equal" aboveAverage="0" equalAverage="0" bottom="0" percent="0" rank="0" text="" dxfId="126">
      <formula>100</formula>
    </cfRule>
    <cfRule type="cellIs" priority="25" operator="between" aboveAverage="0" equalAverage="0" bottom="0" percent="0" rank="0" text="" dxfId="127">
      <formula>49</formula>
      <formula>100</formula>
    </cfRule>
    <cfRule type="cellIs" priority="26" operator="between" aboveAverage="0" equalAverage="0" bottom="0" percent="0" rank="0" text="" dxfId="128">
      <formula>1</formula>
      <formula>49</formula>
    </cfRule>
  </conditionalFormatting>
  <printOptions headings="false" gridLines="false" gridLinesSet="true" horizontalCentered="false" verticalCentered="false"/>
  <pageMargins left="0.7875" right="0.39375" top="0.7875" bottom="0.7875" header="0.511805555555556" footer="0.511811023622047"/>
  <pageSetup paperSize="8" scale="75" fitToWidth="1" fitToHeight="1" pageOrder="downThenOver" orientation="portrait" blackAndWhite="false" draft="false" cellComments="none" horizontalDpi="300" verticalDpi="300" copies="1"/>
  <headerFooter differentFirst="false" differentOddEven="false">
    <oddHeader>&amp;L&amp;F&amp;R&amp;A&amp;P</oddHeader>
    <oddFooter/>
  </headerFooter>
  <rowBreaks count="3" manualBreakCount="3">
    <brk id="89" man="true" max="16383" min="0"/>
    <brk id="199" man="true" max="16383" min="0"/>
    <brk id="269"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19" activeCellId="0" sqref="A270:Z337"/>
    </sheetView>
  </sheetViews>
  <sheetFormatPr defaultColWidth="8.9921875" defaultRowHeight="10.5" zeroHeight="false" outlineLevelRow="0" outlineLevelCol="0"/>
  <cols>
    <col collapsed="false" customWidth="true" hidden="false" outlineLevel="0" max="1" min="1" style="632" width="16.25"/>
    <col collapsed="false" customWidth="true" hidden="false" outlineLevel="0" max="2" min="2" style="632" width="15.24"/>
    <col collapsed="false" customWidth="true" hidden="false" outlineLevel="0" max="3" min="3" style="632" width="19.99"/>
    <col collapsed="false" customWidth="true" hidden="false" outlineLevel="0" max="4" min="4" style="632" width="18.62"/>
    <col collapsed="false" customWidth="true" hidden="false" outlineLevel="0" max="5" min="5" style="632" width="6.99"/>
    <col collapsed="false" customWidth="true" hidden="false" outlineLevel="0" max="6" min="6" style="632" width="9.12"/>
    <col collapsed="false" customWidth="false" hidden="false" outlineLevel="0" max="257" min="7" style="632" width="8.99"/>
  </cols>
  <sheetData>
    <row r="1" s="5" customFormat="true" ht="12.75" hidden="false" customHeight="true" outlineLevel="0" collapsed="false">
      <c r="A1" s="633" t="s">
        <v>1</v>
      </c>
      <c r="B1" s="12" t="s">
        <v>2</v>
      </c>
      <c r="C1" s="12" t="s">
        <v>3</v>
      </c>
      <c r="D1" s="12" t="s">
        <v>4</v>
      </c>
      <c r="E1" s="634" t="s">
        <v>5</v>
      </c>
      <c r="F1" s="634"/>
    </row>
    <row r="2" s="18" customFormat="true" ht="21" hidden="false" customHeight="true" outlineLevel="0" collapsed="false">
      <c r="A2" s="16" t="str">
        <f aca="false">入力用!B3</f>
        <v>AA土木事務所</v>
      </c>
      <c r="B2" s="17" t="str">
        <f aca="false">入力用!E3</f>
        <v>BB</v>
      </c>
      <c r="C2" s="17" t="str">
        <f aca="false">入力用!G3</f>
        <v>HC年D月</v>
      </c>
      <c r="D2" s="17" t="str">
        <f aca="false">入力用!H3</f>
        <v>EEE</v>
      </c>
      <c r="E2" s="423" t="str">
        <f aca="false">入力用!I3</f>
        <v>FFF</v>
      </c>
      <c r="F2" s="423"/>
    </row>
    <row r="3" customFormat="false" ht="15" hidden="false" customHeight="true" outlineLevel="0" collapsed="false">
      <c r="A3" s="635" t="s">
        <v>1538</v>
      </c>
      <c r="B3" s="635"/>
      <c r="C3" s="635"/>
      <c r="D3" s="635"/>
      <c r="E3" s="635"/>
      <c r="F3" s="635"/>
    </row>
    <row r="4" customFormat="false" ht="28.5" hidden="false" customHeight="true" outlineLevel="0" collapsed="false">
      <c r="A4" s="636"/>
      <c r="B4" s="637" t="s">
        <v>1539</v>
      </c>
      <c r="C4" s="637"/>
      <c r="D4" s="578" t="s">
        <v>1540</v>
      </c>
      <c r="E4" s="637" t="s">
        <v>1541</v>
      </c>
      <c r="F4" s="637" t="s">
        <v>1542</v>
      </c>
    </row>
    <row r="5" customFormat="false" ht="15" hidden="true" customHeight="true" outlineLevel="0" collapsed="false">
      <c r="A5" s="638"/>
      <c r="B5" s="19" t="s">
        <v>1360</v>
      </c>
      <c r="C5" s="19"/>
      <c r="D5" s="19" t="s">
        <v>1359</v>
      </c>
      <c r="E5" s="638"/>
      <c r="F5" s="638"/>
    </row>
    <row r="6" customFormat="false" ht="15" hidden="false" customHeight="true" outlineLevel="0" collapsed="false">
      <c r="A6" s="637" t="s">
        <v>1543</v>
      </c>
      <c r="B6" s="292" t="s">
        <v>1389</v>
      </c>
      <c r="C6" s="639" t="s">
        <v>1544</v>
      </c>
      <c r="D6" s="640" t="e">
        <f aca="false">DMAX('●フルスペック崩壊'!$AS$4:$BD$506,"安定度個別点",B5:B6)</f>
        <v>#N/A</v>
      </c>
      <c r="E6" s="640" t="n">
        <v>60</v>
      </c>
      <c r="F6" s="640" t="e">
        <f aca="false">D6*E6/100</f>
        <v>#N/A</v>
      </c>
    </row>
    <row r="7" customFormat="false" ht="15" hidden="true" customHeight="true" outlineLevel="0" collapsed="false">
      <c r="A7" s="637"/>
      <c r="B7" s="19" t="s">
        <v>1360</v>
      </c>
      <c r="C7" s="19"/>
      <c r="D7" s="641" t="s">
        <v>1359</v>
      </c>
      <c r="E7" s="640"/>
      <c r="F7" s="640"/>
    </row>
    <row r="8" customFormat="false" ht="15" hidden="false" customHeight="true" outlineLevel="0" collapsed="false">
      <c r="A8" s="637"/>
      <c r="B8" s="292" t="s">
        <v>1545</v>
      </c>
      <c r="C8" s="639" t="s">
        <v>1544</v>
      </c>
      <c r="D8" s="640" t="e">
        <f aca="false">DMAX('●フルスペック崩壊'!$AS$4:$BD$506,"安定度個別点",B7:B8)</f>
        <v>#N/A</v>
      </c>
      <c r="E8" s="640" t="n">
        <v>30</v>
      </c>
      <c r="F8" s="640" t="e">
        <f aca="false">D8*E8/100</f>
        <v>#N/A</v>
      </c>
    </row>
    <row r="9" customFormat="false" ht="15" hidden="true" customHeight="true" outlineLevel="0" collapsed="false">
      <c r="A9" s="637"/>
      <c r="B9" s="19" t="s">
        <v>1360</v>
      </c>
      <c r="C9" s="19"/>
      <c r="D9" s="641" t="s">
        <v>1359</v>
      </c>
      <c r="E9" s="640"/>
      <c r="F9" s="640"/>
    </row>
    <row r="10" customFormat="false" ht="15" hidden="false" customHeight="true" outlineLevel="0" collapsed="false">
      <c r="A10" s="637"/>
      <c r="B10" s="292" t="s">
        <v>1386</v>
      </c>
      <c r="C10" s="639" t="s">
        <v>1546</v>
      </c>
      <c r="D10" s="640" t="e">
        <f aca="false">DMAX('●フルスペック崩壊'!$AS$4:$BD$506,"安定度個別点",B9:B10)</f>
        <v>#N/A</v>
      </c>
      <c r="E10" s="640" t="n">
        <v>5</v>
      </c>
      <c r="F10" s="640" t="e">
        <f aca="false">D10*E10/100</f>
        <v>#N/A</v>
      </c>
    </row>
    <row r="11" customFormat="false" ht="15" hidden="true" customHeight="true" outlineLevel="0" collapsed="false">
      <c r="A11" s="637"/>
      <c r="B11" s="19" t="s">
        <v>1360</v>
      </c>
      <c r="C11" s="19"/>
      <c r="D11" s="641" t="s">
        <v>1359</v>
      </c>
      <c r="E11" s="640"/>
      <c r="F11" s="640"/>
    </row>
    <row r="12" customFormat="false" ht="15" hidden="false" customHeight="true" outlineLevel="0" collapsed="false">
      <c r="A12" s="637"/>
      <c r="B12" s="292" t="s">
        <v>1397</v>
      </c>
      <c r="C12" s="639" t="s">
        <v>1547</v>
      </c>
      <c r="D12" s="640" t="e">
        <f aca="false">DMAX('●フルスペック崩壊'!$AS$4:$BD$506,"安定度個別点",B11:B12)</f>
        <v>#N/A</v>
      </c>
      <c r="E12" s="640" t="n">
        <v>5</v>
      </c>
      <c r="F12" s="640" t="e">
        <f aca="false">D12*E12/100</f>
        <v>#N/A</v>
      </c>
    </row>
    <row r="13" customFormat="false" ht="15" hidden="false" customHeight="true" outlineLevel="0" collapsed="false">
      <c r="A13" s="637"/>
      <c r="B13" s="639" t="s">
        <v>1548</v>
      </c>
      <c r="C13" s="639"/>
      <c r="D13" s="639"/>
      <c r="E13" s="642" t="n">
        <f aca="false">SUM(E6:E12)</f>
        <v>100</v>
      </c>
      <c r="F13" s="640" t="e">
        <f aca="false">SUM(F6:F12)</f>
        <v>#N/A</v>
      </c>
    </row>
    <row r="14" customFormat="false" ht="15" hidden="true" customHeight="true" outlineLevel="0" collapsed="false">
      <c r="A14" s="636"/>
      <c r="B14" s="19" t="s">
        <v>1360</v>
      </c>
      <c r="C14" s="19"/>
      <c r="D14" s="19" t="s">
        <v>1359</v>
      </c>
      <c r="E14" s="642"/>
      <c r="F14" s="640"/>
    </row>
    <row r="15" customFormat="false" ht="15" hidden="false" customHeight="true" outlineLevel="0" collapsed="false">
      <c r="A15" s="637" t="s">
        <v>1549</v>
      </c>
      <c r="B15" s="72" t="s">
        <v>1463</v>
      </c>
      <c r="C15" s="639" t="s">
        <v>1550</v>
      </c>
      <c r="D15" s="642" t="e">
        <f aca="false">DMAX('●フルスペック崩壊'!$AS$4:$BD$506,"安定度個別点",B14:B15)</f>
        <v>#N/A</v>
      </c>
      <c r="E15" s="642" t="n">
        <v>60</v>
      </c>
      <c r="F15" s="642" t="e">
        <f aca="false">D15*E15/100</f>
        <v>#N/A</v>
      </c>
    </row>
    <row r="16" customFormat="false" ht="15" hidden="true" customHeight="true" outlineLevel="0" collapsed="false">
      <c r="A16" s="637"/>
      <c r="B16" s="19" t="s">
        <v>1360</v>
      </c>
      <c r="C16" s="19"/>
      <c r="D16" s="641" t="s">
        <v>1359</v>
      </c>
      <c r="E16" s="642"/>
      <c r="F16" s="642"/>
    </row>
    <row r="17" customFormat="false" ht="15" hidden="false" customHeight="true" outlineLevel="0" collapsed="false">
      <c r="A17" s="637"/>
      <c r="B17" s="72" t="s">
        <v>1466</v>
      </c>
      <c r="C17" s="639" t="s">
        <v>1551</v>
      </c>
      <c r="D17" s="642" t="e">
        <f aca="false">DMAX('●フルスペック崩壊'!$AS$4:$BD$506,"安定度個別点",B16:B17)</f>
        <v>#N/A</v>
      </c>
      <c r="E17" s="642" t="n">
        <v>10</v>
      </c>
      <c r="F17" s="642" t="e">
        <f aca="false">D17*E17/100</f>
        <v>#N/A</v>
      </c>
    </row>
    <row r="18" customFormat="false" ht="15" hidden="true" customHeight="true" outlineLevel="0" collapsed="false">
      <c r="A18" s="637"/>
      <c r="B18" s="19" t="s">
        <v>1360</v>
      </c>
      <c r="C18" s="19"/>
      <c r="D18" s="641" t="s">
        <v>1359</v>
      </c>
      <c r="E18" s="642"/>
      <c r="F18" s="642"/>
    </row>
    <row r="19" customFormat="false" ht="15" hidden="false" customHeight="true" outlineLevel="0" collapsed="false">
      <c r="A19" s="637"/>
      <c r="B19" s="72" t="s">
        <v>1377</v>
      </c>
      <c r="C19" s="639" t="s">
        <v>1552</v>
      </c>
      <c r="D19" s="642" t="e">
        <f aca="false">DMAX('●フルスペック崩壊'!$AS$4:$BD$506,"安定度個別点",B18:B19)</f>
        <v>#N/A</v>
      </c>
      <c r="E19" s="642" t="n">
        <v>30</v>
      </c>
      <c r="F19" s="642" t="e">
        <f aca="false">D19*E19/100</f>
        <v>#N/A</v>
      </c>
    </row>
    <row r="20" customFormat="false" ht="15" hidden="false" customHeight="true" outlineLevel="0" collapsed="false">
      <c r="A20" s="637"/>
      <c r="B20" s="643" t="s">
        <v>1548</v>
      </c>
      <c r="C20" s="643"/>
      <c r="D20" s="643"/>
      <c r="E20" s="642" t="n">
        <f aca="false">SUM(E15:E19)</f>
        <v>100</v>
      </c>
      <c r="F20" s="642" t="e">
        <f aca="false">SUM(F15:F19)</f>
        <v>#N/A</v>
      </c>
    </row>
    <row r="21" s="648" customFormat="true" ht="15" hidden="false" customHeight="true" outlineLevel="0" collapsed="false">
      <c r="A21" s="644" t="s">
        <v>869</v>
      </c>
      <c r="B21" s="645" t="s">
        <v>1553</v>
      </c>
      <c r="C21" s="645"/>
      <c r="D21" s="645"/>
      <c r="E21" s="646" t="n">
        <v>100</v>
      </c>
      <c r="F21" s="647" t="e">
        <f aca="false">ROUND(IF(100-SQRT((100-F13)^2+(100-F20)^2)&lt;0,0,100-SQRT((100-F13)^2+(100-F20)^2)),0)</f>
        <v>#N/A</v>
      </c>
    </row>
    <row r="22" s="648" customFormat="true" ht="15" hidden="false" customHeight="true" outlineLevel="0" collapsed="false">
      <c r="A22" s="644"/>
      <c r="B22" s="645" t="s">
        <v>1554</v>
      </c>
      <c r="C22" s="645"/>
      <c r="D22" s="645"/>
      <c r="E22" s="645"/>
      <c r="F22" s="647" t="e">
        <f aca="false">IF(F21&gt;=80,"A",IF(F21&gt;=60,"B",IF(F21&gt;=40,"C",IF(F21&gt;=20,"D",IF(F21&gt;=0,"E","未評価")))))</f>
        <v>#N/A</v>
      </c>
    </row>
    <row r="23" customFormat="false" ht="15" hidden="false" customHeight="true" outlineLevel="0" collapsed="false">
      <c r="A23" s="649"/>
      <c r="B23" s="650"/>
      <c r="C23" s="643" t="s">
        <v>1555</v>
      </c>
      <c r="D23" s="651" t="str">
        <f aca="false">IF(SUM('●フルスペック崩壊'!AQ71,'●フルスペック崩壊'!AQ73,'●フルスペック崩壊'!AQ75,'●フルスペック崩壊'!AQ77)&gt;=1,"注意：土石流の調査対策の必要性を検討","特に無し")</f>
        <v>特に無し</v>
      </c>
      <c r="E23" s="651"/>
      <c r="F23" s="651"/>
    </row>
    <row r="24" customFormat="false" ht="15" hidden="false" customHeight="true" outlineLevel="0" collapsed="false">
      <c r="A24" s="635" t="s">
        <v>16</v>
      </c>
      <c r="B24" s="635"/>
      <c r="C24" s="635"/>
      <c r="D24" s="635"/>
      <c r="E24" s="635"/>
      <c r="F24" s="635"/>
    </row>
    <row r="25" customFormat="false" ht="28.5" hidden="false" customHeight="true" outlineLevel="0" collapsed="false">
      <c r="A25" s="636"/>
      <c r="B25" s="637" t="s">
        <v>1539</v>
      </c>
      <c r="C25" s="637"/>
      <c r="D25" s="578" t="s">
        <v>1540</v>
      </c>
      <c r="E25" s="637" t="s">
        <v>1541</v>
      </c>
      <c r="F25" s="637" t="s">
        <v>1542</v>
      </c>
    </row>
    <row r="26" customFormat="false" ht="15" hidden="true" customHeight="true" outlineLevel="0" collapsed="false">
      <c r="A26" s="638"/>
      <c r="B26" s="19" t="s">
        <v>1360</v>
      </c>
      <c r="C26" s="19"/>
      <c r="D26" s="19" t="s">
        <v>1359</v>
      </c>
      <c r="E26" s="638"/>
      <c r="F26" s="638"/>
    </row>
    <row r="27" customFormat="false" ht="15" hidden="false" customHeight="true" outlineLevel="0" collapsed="false">
      <c r="A27" s="637" t="s">
        <v>1543</v>
      </c>
      <c r="B27" s="652" t="s">
        <v>1389</v>
      </c>
      <c r="C27" s="653" t="s">
        <v>1544</v>
      </c>
      <c r="D27" s="654" t="e">
        <f aca="false">DMAX('●フルスペック落石'!$AS$4:$BD$518,"安定度個別点",B26:B27)</f>
        <v>#N/A</v>
      </c>
      <c r="E27" s="654" t="n">
        <v>100</v>
      </c>
      <c r="F27" s="654" t="e">
        <f aca="false">D27*E27/100</f>
        <v>#N/A</v>
      </c>
    </row>
    <row r="28" customFormat="false" ht="15" hidden="true" customHeight="true" outlineLevel="0" collapsed="false">
      <c r="A28" s="637"/>
      <c r="B28" s="19" t="s">
        <v>1360</v>
      </c>
      <c r="C28" s="19"/>
      <c r="D28" s="641" t="s">
        <v>1359</v>
      </c>
      <c r="E28" s="642"/>
      <c r="F28" s="642"/>
    </row>
    <row r="29" customFormat="false" ht="15" hidden="false" customHeight="true" outlineLevel="0" collapsed="false">
      <c r="A29" s="637"/>
      <c r="B29" s="292" t="s">
        <v>1386</v>
      </c>
      <c r="C29" s="639" t="s">
        <v>1546</v>
      </c>
      <c r="D29" s="655" t="s">
        <v>145</v>
      </c>
      <c r="E29" s="655" t="s">
        <v>145</v>
      </c>
      <c r="F29" s="655" t="s">
        <v>145</v>
      </c>
    </row>
    <row r="30" customFormat="false" ht="15" hidden="true" customHeight="true" outlineLevel="0" collapsed="false">
      <c r="A30" s="637"/>
      <c r="B30" s="19" t="s">
        <v>1360</v>
      </c>
      <c r="C30" s="19"/>
      <c r="D30" s="641" t="s">
        <v>1359</v>
      </c>
      <c r="E30" s="655"/>
      <c r="F30" s="655"/>
    </row>
    <row r="31" customFormat="false" ht="15" hidden="false" customHeight="true" outlineLevel="0" collapsed="false">
      <c r="A31" s="637"/>
      <c r="B31" s="292" t="s">
        <v>1397</v>
      </c>
      <c r="C31" s="639" t="s">
        <v>1547</v>
      </c>
      <c r="D31" s="655" t="s">
        <v>145</v>
      </c>
      <c r="E31" s="655" t="s">
        <v>145</v>
      </c>
      <c r="F31" s="655" t="s">
        <v>145</v>
      </c>
    </row>
    <row r="32" customFormat="false" ht="15" hidden="false" customHeight="true" outlineLevel="0" collapsed="false">
      <c r="A32" s="637"/>
      <c r="B32" s="639" t="s">
        <v>1548</v>
      </c>
      <c r="C32" s="639"/>
      <c r="D32" s="639"/>
      <c r="E32" s="642" t="n">
        <f aca="false">SUM(E27:E31)</f>
        <v>100</v>
      </c>
      <c r="F32" s="642" t="e">
        <f aca="false">SUM(F27:F31)</f>
        <v>#N/A</v>
      </c>
    </row>
    <row r="33" customFormat="false" ht="15" hidden="true" customHeight="true" outlineLevel="0" collapsed="false">
      <c r="A33" s="636"/>
      <c r="B33" s="19" t="s">
        <v>1360</v>
      </c>
      <c r="C33" s="19"/>
      <c r="D33" s="19" t="s">
        <v>1359</v>
      </c>
      <c r="E33" s="642"/>
      <c r="F33" s="656"/>
    </row>
    <row r="34" customFormat="false" ht="15" hidden="false" customHeight="true" outlineLevel="0" collapsed="false">
      <c r="A34" s="637" t="s">
        <v>1549</v>
      </c>
      <c r="B34" s="72" t="s">
        <v>1463</v>
      </c>
      <c r="C34" s="639" t="s">
        <v>1550</v>
      </c>
      <c r="D34" s="642" t="e">
        <f aca="false">DMAX('●フルスペック落石'!$AS$4:$BD$518,"安定度個別点",B33:B34)</f>
        <v>#N/A</v>
      </c>
      <c r="E34" s="642" t="n">
        <v>60</v>
      </c>
      <c r="F34" s="642" t="e">
        <f aca="false">D34*E34/100</f>
        <v>#N/A</v>
      </c>
    </row>
    <row r="35" customFormat="false" ht="15" hidden="true" customHeight="true" outlineLevel="0" collapsed="false">
      <c r="A35" s="637"/>
      <c r="B35" s="19" t="s">
        <v>1360</v>
      </c>
      <c r="C35" s="19"/>
      <c r="D35" s="641" t="s">
        <v>1359</v>
      </c>
      <c r="E35" s="642"/>
      <c r="F35" s="642"/>
    </row>
    <row r="36" customFormat="false" ht="15" hidden="false" customHeight="true" outlineLevel="0" collapsed="false">
      <c r="A36" s="637"/>
      <c r="B36" s="72" t="s">
        <v>1466</v>
      </c>
      <c r="C36" s="639" t="s">
        <v>1551</v>
      </c>
      <c r="D36" s="642" t="e">
        <f aca="false">DMAX('●フルスペック落石'!$AS$4:$BD$518,"安定度個別点",B35:B36)</f>
        <v>#N/A</v>
      </c>
      <c r="E36" s="642" t="n">
        <v>10</v>
      </c>
      <c r="F36" s="642" t="e">
        <f aca="false">D36*E36/100</f>
        <v>#N/A</v>
      </c>
    </row>
    <row r="37" customFormat="false" ht="15" hidden="true" customHeight="true" outlineLevel="0" collapsed="false">
      <c r="A37" s="637"/>
      <c r="B37" s="19" t="s">
        <v>1360</v>
      </c>
      <c r="C37" s="19"/>
      <c r="D37" s="641" t="s">
        <v>1359</v>
      </c>
      <c r="E37" s="642"/>
      <c r="F37" s="642"/>
    </row>
    <row r="38" customFormat="false" ht="15" hidden="false" customHeight="true" outlineLevel="0" collapsed="false">
      <c r="A38" s="637"/>
      <c r="B38" s="72" t="s">
        <v>1377</v>
      </c>
      <c r="C38" s="639" t="s">
        <v>1552</v>
      </c>
      <c r="D38" s="642" t="e">
        <f aca="false">DMAX('●フルスペック落石'!$AS$4:$BD$518,"安定度個別点",B37:B38)</f>
        <v>#N/A</v>
      </c>
      <c r="E38" s="642" t="n">
        <v>30</v>
      </c>
      <c r="F38" s="642" t="e">
        <f aca="false">D38*E38/100</f>
        <v>#N/A</v>
      </c>
    </row>
    <row r="39" customFormat="false" ht="15" hidden="false" customHeight="true" outlineLevel="0" collapsed="false">
      <c r="A39" s="637"/>
      <c r="B39" s="643" t="s">
        <v>1548</v>
      </c>
      <c r="C39" s="643"/>
      <c r="D39" s="643"/>
      <c r="E39" s="642" t="n">
        <f aca="false">SUM(E34:E38)</f>
        <v>100</v>
      </c>
      <c r="F39" s="642" t="e">
        <f aca="false">SUM(F34:F38)</f>
        <v>#N/A</v>
      </c>
    </row>
    <row r="40" s="648" customFormat="true" ht="15" hidden="false" customHeight="true" outlineLevel="0" collapsed="false">
      <c r="A40" s="644" t="s">
        <v>869</v>
      </c>
      <c r="B40" s="645" t="s">
        <v>1553</v>
      </c>
      <c r="C40" s="645"/>
      <c r="D40" s="645"/>
      <c r="E40" s="646" t="n">
        <v>100</v>
      </c>
      <c r="F40" s="647" t="e">
        <f aca="false">ROUND(IF(100-SQRT((100-F32)^2+(100-F39)^2)&lt;0,0,100-SQRT((100-F32)^2+(100-F39)^2)),0)</f>
        <v>#N/A</v>
      </c>
    </row>
    <row r="41" s="648" customFormat="true" ht="15" hidden="false" customHeight="true" outlineLevel="0" collapsed="false">
      <c r="A41" s="644"/>
      <c r="B41" s="645" t="s">
        <v>1554</v>
      </c>
      <c r="C41" s="645"/>
      <c r="D41" s="645"/>
      <c r="E41" s="645"/>
      <c r="F41" s="647" t="e">
        <f aca="false">IF(F40&gt;=80,"A",IF(F40&gt;=60,"B",IF(F40&gt;=40,"C",IF(F40&gt;=20,"D",IF(F40&gt;=0,"E","未評価")))))</f>
        <v>#N/A</v>
      </c>
    </row>
    <row r="42" customFormat="false" ht="15" hidden="false" customHeight="true" outlineLevel="0" collapsed="false"/>
    <row r="43" customFormat="false" ht="15" hidden="false" customHeight="true" outlineLevel="0" collapsed="false">
      <c r="A43" s="635" t="s">
        <v>17</v>
      </c>
      <c r="B43" s="635"/>
      <c r="C43" s="635"/>
      <c r="D43" s="635"/>
      <c r="E43" s="635"/>
      <c r="F43" s="635"/>
    </row>
    <row r="44" customFormat="false" ht="28.5" hidden="false" customHeight="true" outlineLevel="0" collapsed="false">
      <c r="A44" s="636"/>
      <c r="B44" s="637" t="s">
        <v>1539</v>
      </c>
      <c r="C44" s="637"/>
      <c r="D44" s="578" t="s">
        <v>1540</v>
      </c>
      <c r="E44" s="637" t="s">
        <v>1541</v>
      </c>
      <c r="F44" s="637" t="s">
        <v>1542</v>
      </c>
    </row>
    <row r="45" customFormat="false" ht="15" hidden="true" customHeight="true" outlineLevel="0" collapsed="false">
      <c r="A45" s="636"/>
      <c r="B45" s="19" t="s">
        <v>1360</v>
      </c>
      <c r="C45" s="19"/>
      <c r="D45" s="19" t="s">
        <v>1359</v>
      </c>
      <c r="E45" s="638"/>
      <c r="F45" s="638"/>
    </row>
    <row r="46" customFormat="false" ht="15" hidden="false" customHeight="true" outlineLevel="0" collapsed="false">
      <c r="A46" s="637" t="s">
        <v>1543</v>
      </c>
      <c r="B46" s="292" t="s">
        <v>1389</v>
      </c>
      <c r="C46" s="639" t="s">
        <v>1544</v>
      </c>
      <c r="D46" s="642" t="e">
        <f aca="false">DMAX('●フルスペック岩盤崩壊'!$AI$4:$AT$494,"安定度個別点",B45:B46)</f>
        <v>#N/A</v>
      </c>
      <c r="E46" s="654" t="n">
        <v>80</v>
      </c>
      <c r="F46" s="642" t="e">
        <f aca="false">D46*E46/100</f>
        <v>#N/A</v>
      </c>
    </row>
    <row r="47" customFormat="false" ht="15" hidden="true" customHeight="true" outlineLevel="0" collapsed="false">
      <c r="A47" s="637"/>
      <c r="B47" s="19" t="s">
        <v>1360</v>
      </c>
      <c r="C47" s="19"/>
      <c r="D47" s="641" t="s">
        <v>1359</v>
      </c>
      <c r="E47" s="654"/>
      <c r="F47" s="642"/>
    </row>
    <row r="48" customFormat="false" ht="15" hidden="false" customHeight="true" outlineLevel="0" collapsed="false">
      <c r="A48" s="637"/>
      <c r="B48" s="292" t="s">
        <v>1545</v>
      </c>
      <c r="C48" s="639" t="s">
        <v>1544</v>
      </c>
      <c r="D48" s="642" t="e">
        <f aca="false">DMAX('●フルスペック岩盤崩壊'!$AI$4:$AT$494,"安定度個別点",B47:B48)</f>
        <v>#N/A</v>
      </c>
      <c r="E48" s="654" t="n">
        <v>10</v>
      </c>
      <c r="F48" s="642" t="e">
        <f aca="false">D48*E48/100</f>
        <v>#N/A</v>
      </c>
    </row>
    <row r="49" customFormat="false" ht="15" hidden="true" customHeight="true" outlineLevel="0" collapsed="false">
      <c r="A49" s="637"/>
      <c r="B49" s="19" t="s">
        <v>1360</v>
      </c>
      <c r="C49" s="19"/>
      <c r="D49" s="641" t="s">
        <v>1359</v>
      </c>
      <c r="E49" s="642"/>
      <c r="F49" s="642"/>
    </row>
    <row r="50" customFormat="false" ht="15" hidden="false" customHeight="true" outlineLevel="0" collapsed="false">
      <c r="A50" s="637"/>
      <c r="B50" s="292" t="s">
        <v>1386</v>
      </c>
      <c r="C50" s="639" t="s">
        <v>1546</v>
      </c>
      <c r="D50" s="642" t="e">
        <f aca="false">DMAX('●フルスペック岩盤崩壊'!$AI$4:$AT$494,"安定度個別点",B49:B50)</f>
        <v>#N/A</v>
      </c>
      <c r="E50" s="642" t="n">
        <v>5</v>
      </c>
      <c r="F50" s="642" t="e">
        <f aca="false">D50*E50/100</f>
        <v>#N/A</v>
      </c>
    </row>
    <row r="51" customFormat="false" ht="15" hidden="true" customHeight="true" outlineLevel="0" collapsed="false">
      <c r="A51" s="637"/>
      <c r="B51" s="19" t="s">
        <v>1360</v>
      </c>
      <c r="C51" s="19"/>
      <c r="D51" s="641" t="s">
        <v>1359</v>
      </c>
      <c r="E51" s="642"/>
      <c r="F51" s="642"/>
    </row>
    <row r="52" customFormat="false" ht="15" hidden="false" customHeight="true" outlineLevel="0" collapsed="false">
      <c r="A52" s="637"/>
      <c r="B52" s="292" t="s">
        <v>1397</v>
      </c>
      <c r="C52" s="639" t="s">
        <v>1547</v>
      </c>
      <c r="D52" s="642" t="e">
        <f aca="false">DMAX('●フルスペック岩盤崩壊'!$AI$4:$AT$494,"安定度個別点",B51:B52)</f>
        <v>#N/A</v>
      </c>
      <c r="E52" s="642" t="n">
        <v>5</v>
      </c>
      <c r="F52" s="642" t="e">
        <f aca="false">D52*E52/100</f>
        <v>#N/A</v>
      </c>
    </row>
    <row r="53" customFormat="false" ht="15" hidden="false" customHeight="true" outlineLevel="0" collapsed="false">
      <c r="A53" s="637"/>
      <c r="B53" s="639" t="s">
        <v>1548</v>
      </c>
      <c r="C53" s="639"/>
      <c r="D53" s="639"/>
      <c r="E53" s="642" t="n">
        <f aca="false">SUM(E46:E52)</f>
        <v>100</v>
      </c>
      <c r="F53" s="642" t="e">
        <f aca="false">SUM(F46:F52)</f>
        <v>#N/A</v>
      </c>
    </row>
    <row r="54" customFormat="false" ht="15" hidden="true" customHeight="true" outlineLevel="0" collapsed="false">
      <c r="A54" s="636"/>
      <c r="B54" s="19" t="s">
        <v>1360</v>
      </c>
      <c r="C54" s="19"/>
      <c r="D54" s="19" t="s">
        <v>1359</v>
      </c>
      <c r="E54" s="642"/>
      <c r="F54" s="656"/>
    </row>
    <row r="55" customFormat="false" ht="15" hidden="false" customHeight="true" outlineLevel="0" collapsed="false">
      <c r="A55" s="637" t="s">
        <v>1549</v>
      </c>
      <c r="B55" s="72" t="s">
        <v>1463</v>
      </c>
      <c r="C55" s="639" t="s">
        <v>1550</v>
      </c>
      <c r="D55" s="642" t="e">
        <f aca="false">DMAX('●フルスペック岩盤崩壊'!$AI$4:$AT$494,"安定度個別点",B54:B55)</f>
        <v>#N/A</v>
      </c>
      <c r="E55" s="642" t="n">
        <v>60</v>
      </c>
      <c r="F55" s="642" t="e">
        <f aca="false">D55*E55/100</f>
        <v>#N/A</v>
      </c>
    </row>
    <row r="56" customFormat="false" ht="15" hidden="true" customHeight="true" outlineLevel="0" collapsed="false">
      <c r="A56" s="637"/>
      <c r="B56" s="19" t="s">
        <v>1360</v>
      </c>
      <c r="C56" s="19"/>
      <c r="D56" s="641" t="s">
        <v>1359</v>
      </c>
      <c r="E56" s="642"/>
      <c r="F56" s="642"/>
    </row>
    <row r="57" customFormat="false" ht="15" hidden="false" customHeight="true" outlineLevel="0" collapsed="false">
      <c r="A57" s="637"/>
      <c r="B57" s="72" t="s">
        <v>1466</v>
      </c>
      <c r="C57" s="639" t="s">
        <v>1551</v>
      </c>
      <c r="D57" s="642" t="e">
        <f aca="false">DMAX('●フルスペック岩盤崩壊'!$AI$4:$AT$494,"安定度個別点",B56:B57)</f>
        <v>#N/A</v>
      </c>
      <c r="E57" s="642" t="n">
        <v>10</v>
      </c>
      <c r="F57" s="642" t="e">
        <f aca="false">D57*E57/100</f>
        <v>#N/A</v>
      </c>
    </row>
    <row r="58" customFormat="false" ht="15" hidden="true" customHeight="true" outlineLevel="0" collapsed="false">
      <c r="A58" s="637"/>
      <c r="B58" s="19" t="s">
        <v>1360</v>
      </c>
      <c r="C58" s="19"/>
      <c r="D58" s="641" t="s">
        <v>1359</v>
      </c>
      <c r="E58" s="642"/>
      <c r="F58" s="642"/>
    </row>
    <row r="59" customFormat="false" ht="15" hidden="false" customHeight="true" outlineLevel="0" collapsed="false">
      <c r="A59" s="637"/>
      <c r="B59" s="72" t="s">
        <v>1377</v>
      </c>
      <c r="C59" s="639" t="s">
        <v>1552</v>
      </c>
      <c r="D59" s="642" t="e">
        <f aca="false">DMAX('●フルスペック岩盤崩壊'!$AI$4:$AT$494,"安定度個別点",B58:B59)</f>
        <v>#N/A</v>
      </c>
      <c r="E59" s="642" t="n">
        <v>30</v>
      </c>
      <c r="F59" s="642" t="e">
        <f aca="false">D59*E59/100</f>
        <v>#N/A</v>
      </c>
    </row>
    <row r="60" customFormat="false" ht="15" hidden="false" customHeight="true" outlineLevel="0" collapsed="false">
      <c r="A60" s="637"/>
      <c r="B60" s="643" t="s">
        <v>1548</v>
      </c>
      <c r="C60" s="643"/>
      <c r="D60" s="643"/>
      <c r="E60" s="642" t="n">
        <f aca="false">SUM(E55:E59)</f>
        <v>100</v>
      </c>
      <c r="F60" s="642" t="e">
        <f aca="false">SUM(F55:F59)</f>
        <v>#N/A</v>
      </c>
    </row>
    <row r="61" s="648" customFormat="true" ht="15" hidden="false" customHeight="true" outlineLevel="0" collapsed="false">
      <c r="A61" s="644" t="s">
        <v>869</v>
      </c>
      <c r="B61" s="645" t="s">
        <v>1553</v>
      </c>
      <c r="C61" s="645"/>
      <c r="D61" s="645"/>
      <c r="E61" s="646" t="n">
        <v>100</v>
      </c>
      <c r="F61" s="647" t="e">
        <f aca="false">ROUND(IF(100-SQRT((100-F53)^2+(100-F60)^2)&lt;0,0,100-SQRT((100-F53)^2+(100-F60)^2)),0)</f>
        <v>#N/A</v>
      </c>
    </row>
    <row r="62" s="648" customFormat="true" ht="15" hidden="false" customHeight="true" outlineLevel="0" collapsed="false">
      <c r="A62" s="644"/>
      <c r="B62" s="645" t="s">
        <v>1554</v>
      </c>
      <c r="C62" s="645"/>
      <c r="D62" s="645"/>
      <c r="E62" s="645"/>
      <c r="F62" s="647" t="e">
        <f aca="false">IF(F61&gt;=80,"A",IF(F61&gt;=60,"B",IF(F61&gt;=40,"C",IF(F61&gt;=20,"D",IF(F61&gt;=0,"E","未評価")))))</f>
        <v>#N/A</v>
      </c>
    </row>
  </sheetData>
  <mergeCells count="30">
    <mergeCell ref="E1:F1"/>
    <mergeCell ref="E2:F2"/>
    <mergeCell ref="A3:F3"/>
    <mergeCell ref="B4:C4"/>
    <mergeCell ref="A6:A13"/>
    <mergeCell ref="B13:D13"/>
    <mergeCell ref="A15:A20"/>
    <mergeCell ref="B20:D20"/>
    <mergeCell ref="A21:A22"/>
    <mergeCell ref="B21:D21"/>
    <mergeCell ref="B22:E22"/>
    <mergeCell ref="D23:F23"/>
    <mergeCell ref="A24:F24"/>
    <mergeCell ref="B25:C25"/>
    <mergeCell ref="A27:A32"/>
    <mergeCell ref="B32:D32"/>
    <mergeCell ref="A34:A39"/>
    <mergeCell ref="B39:D39"/>
    <mergeCell ref="A40:A41"/>
    <mergeCell ref="B40:D40"/>
    <mergeCell ref="B41:E41"/>
    <mergeCell ref="A43:F43"/>
    <mergeCell ref="B44:C44"/>
    <mergeCell ref="A46:A53"/>
    <mergeCell ref="B53:D53"/>
    <mergeCell ref="A55:A60"/>
    <mergeCell ref="B60:D60"/>
    <mergeCell ref="A61:A62"/>
    <mergeCell ref="B61:D61"/>
    <mergeCell ref="B62:E62"/>
  </mergeCells>
  <conditionalFormatting sqref="D56 D58 D54 D45 D49 D51 B45 D47 B47 B54:C59 D33 D35 D30 C45:C52 D28 B33:C38 D37 C26:C31 B26 D26 B14:C19 D16 D18 D14 D5 D9 D11 B5 D7 B7 C5:C12">
    <cfRule type="cellIs" priority="2" operator="equal" aboveAverage="0" equalAverage="0" bottom="0" percent="0" rank="0" text="" dxfId="129">
      <formula>"A1"</formula>
    </cfRule>
    <cfRule type="cellIs" priority="3" operator="equal" aboveAverage="0" equalAverage="0" bottom="0" percent="0" rank="0" text="" dxfId="130">
      <formula>"A2"</formula>
    </cfRule>
    <cfRule type="cellIs" priority="4" operator="equal" aboveAverage="0" equalAverage="0" bottom="0" percent="0" rank="0" text="" dxfId="131">
      <formula>"A3"</formula>
    </cfRule>
  </conditionalFormatting>
  <conditionalFormatting sqref="F39:F40 F32 F53 F60:F61 F13 F20:F21">
    <cfRule type="cellIs" priority="5" operator="greaterThanOrEqual" aboveAverage="0" equalAverage="0" bottom="0" percent="0" rank="0" text="" dxfId="132">
      <formula>80</formula>
    </cfRule>
    <cfRule type="cellIs" priority="6" operator="greaterThanOrEqual" aboveAverage="0" equalAverage="0" bottom="0" percent="0" rank="0" text="" dxfId="133">
      <formula>60</formula>
    </cfRule>
    <cfRule type="cellIs" priority="7" operator="greaterThanOrEqual" aboveAverage="0" equalAverage="0" bottom="0" percent="0" rank="0" text="" dxfId="134">
      <formula>40</formula>
    </cfRule>
  </conditionalFormatting>
  <conditionalFormatting sqref="F62 F41 F22">
    <cfRule type="cellIs" priority="8" operator="equal" aboveAverage="0" equalAverage="0" bottom="0" percent="0" rank="0" text="" dxfId="135">
      <formula>"A"</formula>
    </cfRule>
    <cfRule type="cellIs" priority="9" operator="equal" aboveAverage="0" equalAverage="0" bottom="0" percent="0" rank="0" text="" dxfId="136">
      <formula>"B"</formula>
    </cfRule>
    <cfRule type="cellIs" priority="10" operator="equal" aboveAverage="0" equalAverage="0" bottom="0" percent="0" rank="0" text="" dxfId="137">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10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19" activeCellId="0" sqref="A270:Z337"/>
    </sheetView>
  </sheetViews>
  <sheetFormatPr defaultColWidth="8.9921875" defaultRowHeight="10.5" zeroHeight="false" outlineLevelRow="0" outlineLevelCol="0"/>
  <cols>
    <col collapsed="false" customWidth="true" hidden="false" outlineLevel="0" max="1" min="1" style="632" width="16.25"/>
    <col collapsed="false" customWidth="true" hidden="false" outlineLevel="0" max="2" min="2" style="632" width="15.24"/>
    <col collapsed="false" customWidth="true" hidden="false" outlineLevel="0" max="3" min="3" style="632" width="19.99"/>
    <col collapsed="false" customWidth="true" hidden="false" outlineLevel="0" max="4" min="4" style="632" width="18.62"/>
    <col collapsed="false" customWidth="true" hidden="false" outlineLevel="0" max="5" min="5" style="632" width="6.99"/>
    <col collapsed="false" customWidth="true" hidden="false" outlineLevel="0" max="6" min="6" style="632" width="9.12"/>
    <col collapsed="false" customWidth="false" hidden="false" outlineLevel="0" max="257" min="7" style="632" width="8.99"/>
  </cols>
  <sheetData>
    <row r="1" s="5" customFormat="true" ht="12.75" hidden="false" customHeight="true" outlineLevel="0" collapsed="false">
      <c r="A1" s="633" t="s">
        <v>1</v>
      </c>
      <c r="B1" s="12" t="s">
        <v>2</v>
      </c>
      <c r="C1" s="12" t="s">
        <v>3</v>
      </c>
      <c r="D1" s="12" t="s">
        <v>4</v>
      </c>
      <c r="E1" s="634" t="s">
        <v>5</v>
      </c>
      <c r="F1" s="634"/>
    </row>
    <row r="2" s="18" customFormat="true" ht="21" hidden="false" customHeight="true" outlineLevel="0" collapsed="false">
      <c r="A2" s="16" t="str">
        <f aca="false">入力用!B3</f>
        <v>AA土木事務所</v>
      </c>
      <c r="B2" s="17" t="str">
        <f aca="false">入力用!E3</f>
        <v>BB</v>
      </c>
      <c r="C2" s="17" t="str">
        <f aca="false">入力用!G3</f>
        <v>HC年D月</v>
      </c>
      <c r="D2" s="17" t="str">
        <f aca="false">入力用!H3</f>
        <v>EEE</v>
      </c>
      <c r="E2" s="423" t="str">
        <f aca="false">入力用!I3</f>
        <v>FFF</v>
      </c>
      <c r="F2" s="423"/>
    </row>
    <row r="3" customFormat="false" ht="15" hidden="false" customHeight="true" outlineLevel="0" collapsed="false">
      <c r="A3" s="635" t="s">
        <v>1538</v>
      </c>
      <c r="B3" s="635"/>
      <c r="C3" s="635"/>
      <c r="D3" s="635"/>
      <c r="E3" s="635"/>
      <c r="F3" s="635"/>
    </row>
    <row r="4" customFormat="false" ht="28.5" hidden="false" customHeight="true" outlineLevel="0" collapsed="false">
      <c r="A4" s="636"/>
      <c r="B4" s="637" t="s">
        <v>1539</v>
      </c>
      <c r="C4" s="637"/>
      <c r="D4" s="578" t="s">
        <v>1540</v>
      </c>
      <c r="E4" s="637" t="s">
        <v>1541</v>
      </c>
      <c r="F4" s="637" t="s">
        <v>1542</v>
      </c>
    </row>
    <row r="5" customFormat="false" ht="15" hidden="true" customHeight="true" outlineLevel="0" collapsed="false">
      <c r="A5" s="638"/>
      <c r="B5" s="19" t="s">
        <v>1360</v>
      </c>
      <c r="C5" s="19"/>
      <c r="D5" s="19" t="s">
        <v>1359</v>
      </c>
      <c r="E5" s="657"/>
      <c r="F5" s="657"/>
    </row>
    <row r="6" customFormat="false" ht="15" hidden="false" customHeight="true" outlineLevel="0" collapsed="false">
      <c r="A6" s="637" t="s">
        <v>1543</v>
      </c>
      <c r="B6" s="292" t="s">
        <v>1389</v>
      </c>
      <c r="C6" s="639" t="s">
        <v>1544</v>
      </c>
      <c r="D6" s="658" t="e">
        <f aca="false">DMAX('●フルスペック崩壊'!$AS$4:$BD$506,"安定度個別点",B5:B6)</f>
        <v>#N/A</v>
      </c>
      <c r="E6" s="658" t="n">
        <v>60</v>
      </c>
      <c r="F6" s="658" t="e">
        <f aca="false">D6*E6/100</f>
        <v>#N/A</v>
      </c>
    </row>
    <row r="7" customFormat="false" ht="12.75" hidden="true" customHeight="true" outlineLevel="0" collapsed="false">
      <c r="A7" s="637"/>
      <c r="B7" s="19" t="s">
        <v>1360</v>
      </c>
      <c r="C7" s="19"/>
      <c r="D7" s="659" t="s">
        <v>1359</v>
      </c>
      <c r="E7" s="658"/>
      <c r="F7" s="658"/>
    </row>
    <row r="8" customFormat="false" ht="15" hidden="false" customHeight="true" outlineLevel="0" collapsed="false">
      <c r="A8" s="637"/>
      <c r="B8" s="292" t="s">
        <v>1545</v>
      </c>
      <c r="C8" s="639" t="s">
        <v>1544</v>
      </c>
      <c r="D8" s="658" t="e">
        <f aca="false">DMAX('●フルスペック崩壊'!$AS$4:$BD$506,"安定度個別点",B7:B8)</f>
        <v>#N/A</v>
      </c>
      <c r="E8" s="658" t="n">
        <v>30</v>
      </c>
      <c r="F8" s="658" t="e">
        <f aca="false">D8*E8/100</f>
        <v>#N/A</v>
      </c>
    </row>
    <row r="9" customFormat="false" ht="12.75" hidden="true" customHeight="true" outlineLevel="0" collapsed="false">
      <c r="A9" s="637"/>
      <c r="B9" s="19" t="s">
        <v>1360</v>
      </c>
      <c r="C9" s="19"/>
      <c r="D9" s="659" t="s">
        <v>1359</v>
      </c>
      <c r="E9" s="658"/>
      <c r="F9" s="658"/>
    </row>
    <row r="10" customFormat="false" ht="15" hidden="false" customHeight="true" outlineLevel="0" collapsed="false">
      <c r="A10" s="637"/>
      <c r="B10" s="292" t="s">
        <v>1386</v>
      </c>
      <c r="C10" s="660" t="s">
        <v>1546</v>
      </c>
      <c r="D10" s="658" t="e">
        <f aca="false">DMAX('●フルスペック崩壊'!$AS$4:$BD$506,"安定度個別点",B9:B10)</f>
        <v>#N/A</v>
      </c>
      <c r="E10" s="658" t="n">
        <v>5</v>
      </c>
      <c r="F10" s="658" t="e">
        <f aca="false">D10*E10/100</f>
        <v>#N/A</v>
      </c>
    </row>
    <row r="11" customFormat="false" ht="12.75" hidden="true" customHeight="true" outlineLevel="0" collapsed="false">
      <c r="A11" s="637"/>
      <c r="B11" s="19" t="s">
        <v>1360</v>
      </c>
      <c r="C11" s="19"/>
      <c r="D11" s="659" t="s">
        <v>1359</v>
      </c>
      <c r="E11" s="658"/>
      <c r="F11" s="658"/>
    </row>
    <row r="12" customFormat="false" ht="15" hidden="false" customHeight="true" outlineLevel="0" collapsed="false">
      <c r="A12" s="637"/>
      <c r="B12" s="292" t="s">
        <v>1397</v>
      </c>
      <c r="C12" s="660" t="s">
        <v>1547</v>
      </c>
      <c r="D12" s="658" t="e">
        <f aca="false">DMAX('●フルスペック崩壊'!$AS$4:$BD$506,"安定度個別点",B11:B12)</f>
        <v>#N/A</v>
      </c>
      <c r="E12" s="661" t="n">
        <v>5</v>
      </c>
      <c r="F12" s="658" t="e">
        <f aca="false">D12*E12/100</f>
        <v>#N/A</v>
      </c>
    </row>
    <row r="13" customFormat="false" ht="15" hidden="false" customHeight="true" outlineLevel="0" collapsed="false">
      <c r="A13" s="637"/>
      <c r="B13" s="639" t="s">
        <v>1548</v>
      </c>
      <c r="C13" s="639"/>
      <c r="D13" s="639"/>
      <c r="E13" s="661" t="n">
        <f aca="false">SUM(E6:E12)</f>
        <v>100</v>
      </c>
      <c r="F13" s="658" t="e">
        <f aca="false">SUM(F6:F12)</f>
        <v>#N/A</v>
      </c>
    </row>
    <row r="14" customFormat="false" ht="12.75" hidden="true" customHeight="true" outlineLevel="0" collapsed="false">
      <c r="A14" s="636"/>
      <c r="B14" s="19" t="s">
        <v>1360</v>
      </c>
      <c r="C14" s="19"/>
      <c r="D14" s="19" t="s">
        <v>1359</v>
      </c>
      <c r="E14" s="661"/>
      <c r="F14" s="658"/>
    </row>
    <row r="15" customFormat="false" ht="15" hidden="false" customHeight="true" outlineLevel="0" collapsed="false">
      <c r="A15" s="637" t="s">
        <v>1549</v>
      </c>
      <c r="B15" s="72" t="s">
        <v>1463</v>
      </c>
      <c r="C15" s="639" t="s">
        <v>1550</v>
      </c>
      <c r="D15" s="658" t="e">
        <f aca="false">DMAX('●フルスペック崩壊'!$AS$4:$BD$506,"安定度個別点",B14:B15)</f>
        <v>#N/A</v>
      </c>
      <c r="E15" s="661" t="n">
        <v>60</v>
      </c>
      <c r="F15" s="658" t="e">
        <f aca="false">D15*E15/100</f>
        <v>#N/A</v>
      </c>
    </row>
    <row r="16" customFormat="false" ht="12.75" hidden="true" customHeight="true" outlineLevel="0" collapsed="false">
      <c r="A16" s="637"/>
      <c r="B16" s="19" t="s">
        <v>1360</v>
      </c>
      <c r="C16" s="19"/>
      <c r="D16" s="659" t="s">
        <v>1359</v>
      </c>
      <c r="E16" s="661"/>
      <c r="F16" s="658"/>
    </row>
    <row r="17" customFormat="false" ht="15" hidden="false" customHeight="true" outlineLevel="0" collapsed="false">
      <c r="A17" s="637"/>
      <c r="B17" s="72" t="s">
        <v>1466</v>
      </c>
      <c r="C17" s="639" t="s">
        <v>1551</v>
      </c>
      <c r="D17" s="658" t="e">
        <f aca="false">DMAX('●フルスペック崩壊'!$AS$4:$BD$506,"安定度個別点",B16:B17)</f>
        <v>#N/A</v>
      </c>
      <c r="E17" s="661" t="n">
        <v>10</v>
      </c>
      <c r="F17" s="658" t="e">
        <f aca="false">D17*E17/100</f>
        <v>#N/A</v>
      </c>
    </row>
    <row r="18" customFormat="false" ht="12.75" hidden="true" customHeight="true" outlineLevel="0" collapsed="false">
      <c r="A18" s="637"/>
      <c r="B18" s="19" t="s">
        <v>1360</v>
      </c>
      <c r="C18" s="19"/>
      <c r="D18" s="659" t="s">
        <v>1359</v>
      </c>
      <c r="E18" s="661"/>
      <c r="F18" s="658"/>
    </row>
    <row r="19" customFormat="false" ht="15" hidden="false" customHeight="true" outlineLevel="0" collapsed="false">
      <c r="A19" s="637"/>
      <c r="B19" s="72" t="s">
        <v>1377</v>
      </c>
      <c r="C19" s="639" t="s">
        <v>1552</v>
      </c>
      <c r="D19" s="658" t="e">
        <f aca="false">DMAX('●フルスペック崩壊'!$AS$4:$BD$506,"安定度個別点",B18:B19)</f>
        <v>#N/A</v>
      </c>
      <c r="E19" s="661" t="n">
        <v>30</v>
      </c>
      <c r="F19" s="658" t="e">
        <f aca="false">D19*E19/100</f>
        <v>#N/A</v>
      </c>
    </row>
    <row r="20" customFormat="false" ht="15" hidden="false" customHeight="true" outlineLevel="0" collapsed="false">
      <c r="A20" s="637"/>
      <c r="B20" s="662" t="s">
        <v>1548</v>
      </c>
      <c r="C20" s="662"/>
      <c r="D20" s="662"/>
      <c r="E20" s="661" t="n">
        <f aca="false">SUM(E15:E19)</f>
        <v>100</v>
      </c>
      <c r="F20" s="658" t="e">
        <f aca="false">SUM(F15:F19)</f>
        <v>#N/A</v>
      </c>
    </row>
    <row r="21" s="648" customFormat="true" ht="15" hidden="false" customHeight="true" outlineLevel="0" collapsed="false">
      <c r="A21" s="644" t="s">
        <v>1556</v>
      </c>
      <c r="B21" s="645" t="s">
        <v>1557</v>
      </c>
      <c r="C21" s="645"/>
      <c r="D21" s="645"/>
      <c r="E21" s="663" t="n">
        <v>100</v>
      </c>
      <c r="F21" s="647" t="e">
        <f aca="false">ROUND(IF(100-SQRT((100-F13)^2+(100-F20)^2)&lt;0,0,100-SQRT((100-F13)^2+(100-F20)^2)),0)</f>
        <v>#N/A</v>
      </c>
    </row>
    <row r="22" customFormat="false" ht="12.75" hidden="true" customHeight="true" outlineLevel="0" collapsed="false">
      <c r="A22" s="636"/>
      <c r="B22" s="19" t="s">
        <v>1363</v>
      </c>
      <c r="C22" s="19"/>
      <c r="D22" s="19" t="s">
        <v>1362</v>
      </c>
      <c r="E22" s="658"/>
      <c r="F22" s="658"/>
    </row>
    <row r="23" customFormat="false" ht="15" hidden="false" customHeight="true" outlineLevel="0" collapsed="false">
      <c r="A23" s="637" t="s">
        <v>1558</v>
      </c>
      <c r="B23" s="72" t="s">
        <v>1391</v>
      </c>
      <c r="C23" s="639" t="s">
        <v>1559</v>
      </c>
      <c r="D23" s="658" t="e">
        <f aca="false">DMAX('●フルスペック崩壊'!$AS$4:$BD$506,"劣化個別点",B22:B23)</f>
        <v>#N/A</v>
      </c>
      <c r="E23" s="658" t="n">
        <f aca="false">50/6</f>
        <v>8.33333333333333</v>
      </c>
      <c r="F23" s="658" t="e">
        <f aca="false">D23*E23/100</f>
        <v>#N/A</v>
      </c>
    </row>
    <row r="24" customFormat="false" ht="12.75" hidden="true" customHeight="true" outlineLevel="0" collapsed="false">
      <c r="A24" s="637"/>
      <c r="B24" s="19" t="s">
        <v>1363</v>
      </c>
      <c r="C24" s="19"/>
      <c r="D24" s="659" t="s">
        <v>1362</v>
      </c>
      <c r="E24" s="658"/>
      <c r="F24" s="658"/>
    </row>
    <row r="25" customFormat="false" ht="15" hidden="false" customHeight="true" outlineLevel="0" collapsed="false">
      <c r="A25" s="637"/>
      <c r="B25" s="72" t="s">
        <v>1404</v>
      </c>
      <c r="C25" s="639" t="s">
        <v>1401</v>
      </c>
      <c r="D25" s="658" t="e">
        <f aca="false">DMAX('●フルスペック崩壊'!$AS$4:$BD$506,"劣化個別点",B24:B25)</f>
        <v>#N/A</v>
      </c>
      <c r="E25" s="658" t="n">
        <f aca="false">50/6</f>
        <v>8.33333333333333</v>
      </c>
      <c r="F25" s="658" t="e">
        <f aca="false">D25*E25/100</f>
        <v>#N/A</v>
      </c>
    </row>
    <row r="26" customFormat="false" ht="12.75" hidden="true" customHeight="true" outlineLevel="0" collapsed="false">
      <c r="A26" s="637"/>
      <c r="B26" s="19" t="s">
        <v>1363</v>
      </c>
      <c r="C26" s="19"/>
      <c r="D26" s="659" t="s">
        <v>1362</v>
      </c>
      <c r="E26" s="658"/>
      <c r="F26" s="658"/>
    </row>
    <row r="27" customFormat="false" ht="15" hidden="false" customHeight="true" outlineLevel="0" collapsed="false">
      <c r="A27" s="637"/>
      <c r="B27" s="72" t="s">
        <v>1424</v>
      </c>
      <c r="C27" s="639" t="s">
        <v>1421</v>
      </c>
      <c r="D27" s="658" t="e">
        <f aca="false">DMAX('●フルスペック崩壊'!$AS$4:$BD$506,"劣化個別点",B26:B27)</f>
        <v>#N/A</v>
      </c>
      <c r="E27" s="658" t="n">
        <f aca="false">50/6</f>
        <v>8.33333333333333</v>
      </c>
      <c r="F27" s="658" t="e">
        <f aca="false">D27*E27/100</f>
        <v>#N/A</v>
      </c>
    </row>
    <row r="28" customFormat="false" ht="12.75" hidden="true" customHeight="true" outlineLevel="0" collapsed="false">
      <c r="A28" s="637"/>
      <c r="B28" s="19" t="s">
        <v>1363</v>
      </c>
      <c r="C28" s="19"/>
      <c r="D28" s="659" t="s">
        <v>1362</v>
      </c>
      <c r="E28" s="658"/>
      <c r="F28" s="658"/>
    </row>
    <row r="29" customFormat="false" ht="15" hidden="false" customHeight="true" outlineLevel="0" collapsed="false">
      <c r="A29" s="637"/>
      <c r="B29" s="72" t="s">
        <v>1467</v>
      </c>
      <c r="C29" s="639" t="s">
        <v>1465</v>
      </c>
      <c r="D29" s="658" t="e">
        <f aca="false">DMAX('●フルスペック崩壊'!$AS$4:$BD$506,"劣化個別点",B28:B29)</f>
        <v>#N/A</v>
      </c>
      <c r="E29" s="658" t="n">
        <f aca="false">50/6</f>
        <v>8.33333333333333</v>
      </c>
      <c r="F29" s="658" t="e">
        <f aca="false">D29*E29/100</f>
        <v>#N/A</v>
      </c>
    </row>
    <row r="30" customFormat="false" ht="12.75" hidden="true" customHeight="true" outlineLevel="0" collapsed="false">
      <c r="A30" s="637"/>
      <c r="B30" s="19" t="s">
        <v>1363</v>
      </c>
      <c r="C30" s="19"/>
      <c r="D30" s="659" t="s">
        <v>1362</v>
      </c>
      <c r="E30" s="658"/>
      <c r="F30" s="658"/>
    </row>
    <row r="31" customFormat="false" ht="15" hidden="false" customHeight="true" outlineLevel="0" collapsed="false">
      <c r="A31" s="637"/>
      <c r="B31" s="72" t="s">
        <v>1379</v>
      </c>
      <c r="C31" s="639" t="s">
        <v>40</v>
      </c>
      <c r="D31" s="658" t="e">
        <f aca="false">DMAX('●フルスペック崩壊'!$AS$4:$BD$506,"劣化個別点",B30:B31)</f>
        <v>#N/A</v>
      </c>
      <c r="E31" s="658" t="n">
        <f aca="false">50/6</f>
        <v>8.33333333333333</v>
      </c>
      <c r="F31" s="658" t="e">
        <f aca="false">D31*E31/100</f>
        <v>#N/A</v>
      </c>
    </row>
    <row r="32" customFormat="false" ht="12.75" hidden="true" customHeight="true" outlineLevel="0" collapsed="false">
      <c r="A32" s="637"/>
      <c r="B32" s="19" t="s">
        <v>1363</v>
      </c>
      <c r="C32" s="19"/>
      <c r="D32" s="659" t="s">
        <v>1362</v>
      </c>
      <c r="E32" s="658"/>
      <c r="F32" s="658"/>
    </row>
    <row r="33" customFormat="false" ht="15" hidden="false" customHeight="true" outlineLevel="0" collapsed="false">
      <c r="A33" s="637"/>
      <c r="B33" s="72" t="s">
        <v>1470</v>
      </c>
      <c r="C33" s="639" t="s">
        <v>1468</v>
      </c>
      <c r="D33" s="658" t="e">
        <f aca="false">DMAX('●フルスペック崩壊'!$AS$4:$BD$506,"劣化個別点",B32:B33)</f>
        <v>#N/A</v>
      </c>
      <c r="E33" s="658" t="n">
        <f aca="false">50/6</f>
        <v>8.33333333333333</v>
      </c>
      <c r="F33" s="658" t="e">
        <f aca="false">D33*E33/100</f>
        <v>#N/A</v>
      </c>
    </row>
    <row r="34" customFormat="false" ht="15" hidden="false" customHeight="true" outlineLevel="0" collapsed="false">
      <c r="A34" s="637"/>
      <c r="B34" s="664" t="s">
        <v>1560</v>
      </c>
      <c r="C34" s="664"/>
      <c r="D34" s="664"/>
      <c r="E34" s="658" t="n">
        <f aca="false">SUM(E23:E33)</f>
        <v>50</v>
      </c>
      <c r="F34" s="658" t="e">
        <f aca="false">SUM(F23:F33)</f>
        <v>#N/A</v>
      </c>
    </row>
    <row r="35" s="648" customFormat="true" ht="15" hidden="false" customHeight="true" outlineLevel="0" collapsed="false">
      <c r="A35" s="644" t="s">
        <v>869</v>
      </c>
      <c r="B35" s="645" t="s">
        <v>1553</v>
      </c>
      <c r="C35" s="645"/>
      <c r="D35" s="645"/>
      <c r="E35" s="663" t="n">
        <f aca="false">E21+E34</f>
        <v>150</v>
      </c>
      <c r="F35" s="665" t="e">
        <f aca="false">ROUND(F21+F34,0)</f>
        <v>#N/A</v>
      </c>
    </row>
    <row r="36" s="648" customFormat="true" ht="15" hidden="false" customHeight="true" outlineLevel="0" collapsed="false">
      <c r="A36" s="644"/>
      <c r="B36" s="645" t="s">
        <v>1554</v>
      </c>
      <c r="C36" s="645"/>
      <c r="D36" s="645"/>
      <c r="E36" s="645"/>
      <c r="F36" s="665" t="e">
        <f aca="false">IF(F35&gt;=80,"A",IF(F35&gt;=60,"B",IF(F35&gt;=40,"C",IF(F35&gt;=20,"D",IF(F35&gt;=0,"E","未評価")))))</f>
        <v>#N/A</v>
      </c>
    </row>
    <row r="37" customFormat="false" ht="15" hidden="false" customHeight="true" outlineLevel="0" collapsed="false">
      <c r="A37" s="649"/>
      <c r="B37" s="649"/>
      <c r="C37" s="649"/>
      <c r="D37" s="649"/>
      <c r="E37" s="649"/>
      <c r="F37" s="666"/>
    </row>
    <row r="38" customFormat="false" ht="15" hidden="false" customHeight="true" outlineLevel="0" collapsed="false">
      <c r="A38" s="635" t="s">
        <v>16</v>
      </c>
      <c r="B38" s="635"/>
      <c r="C38" s="635"/>
      <c r="D38" s="635"/>
      <c r="E38" s="635"/>
      <c r="F38" s="635"/>
    </row>
    <row r="39" customFormat="false" ht="28.5" hidden="false" customHeight="true" outlineLevel="0" collapsed="false">
      <c r="A39" s="636"/>
      <c r="B39" s="637" t="s">
        <v>1539</v>
      </c>
      <c r="C39" s="637"/>
      <c r="D39" s="578" t="s">
        <v>1540</v>
      </c>
      <c r="E39" s="637" t="s">
        <v>1541</v>
      </c>
      <c r="F39" s="637" t="s">
        <v>1542</v>
      </c>
    </row>
    <row r="40" customFormat="false" ht="15" hidden="true" customHeight="true" outlineLevel="0" collapsed="false">
      <c r="A40" s="638"/>
      <c r="B40" s="19" t="s">
        <v>1360</v>
      </c>
      <c r="C40" s="19"/>
      <c r="D40" s="19" t="s">
        <v>1359</v>
      </c>
      <c r="E40" s="657"/>
      <c r="F40" s="657"/>
    </row>
    <row r="41" customFormat="false" ht="15" hidden="false" customHeight="true" outlineLevel="0" collapsed="false">
      <c r="A41" s="637" t="s">
        <v>1543</v>
      </c>
      <c r="B41" s="292" t="s">
        <v>1389</v>
      </c>
      <c r="C41" s="639" t="s">
        <v>1544</v>
      </c>
      <c r="D41" s="658" t="e">
        <f aca="false">DMAX('●フルスペック落石'!$AS$4:$BD$518,"安定度個別点",B40:B41)</f>
        <v>#N/A</v>
      </c>
      <c r="E41" s="658" t="n">
        <v>100</v>
      </c>
      <c r="F41" s="658" t="e">
        <f aca="false">D41*E41/100</f>
        <v>#N/A</v>
      </c>
    </row>
    <row r="42" customFormat="false" ht="12.75" hidden="true" customHeight="true" outlineLevel="0" collapsed="false">
      <c r="A42" s="637"/>
      <c r="B42" s="19" t="s">
        <v>1360</v>
      </c>
      <c r="C42" s="19"/>
      <c r="D42" s="659" t="s">
        <v>1359</v>
      </c>
      <c r="E42" s="658"/>
      <c r="F42" s="658"/>
    </row>
    <row r="43" customFormat="false" ht="15" hidden="false" customHeight="true" outlineLevel="0" collapsed="false">
      <c r="A43" s="637"/>
      <c r="B43" s="292" t="s">
        <v>1386</v>
      </c>
      <c r="C43" s="660" t="s">
        <v>1546</v>
      </c>
      <c r="D43" s="667" t="s">
        <v>145</v>
      </c>
      <c r="E43" s="667" t="s">
        <v>145</v>
      </c>
      <c r="F43" s="667" t="s">
        <v>145</v>
      </c>
    </row>
    <row r="44" customFormat="false" ht="12.75" hidden="true" customHeight="true" outlineLevel="0" collapsed="false">
      <c r="A44" s="637"/>
      <c r="B44" s="19" t="s">
        <v>1360</v>
      </c>
      <c r="C44" s="19"/>
      <c r="D44" s="659" t="s">
        <v>1359</v>
      </c>
      <c r="E44" s="658"/>
      <c r="F44" s="658"/>
    </row>
    <row r="45" customFormat="false" ht="15" hidden="false" customHeight="true" outlineLevel="0" collapsed="false">
      <c r="A45" s="637"/>
      <c r="B45" s="292" t="s">
        <v>1397</v>
      </c>
      <c r="C45" s="660" t="s">
        <v>1547</v>
      </c>
      <c r="D45" s="667" t="s">
        <v>145</v>
      </c>
      <c r="E45" s="667" t="s">
        <v>145</v>
      </c>
      <c r="F45" s="667" t="s">
        <v>145</v>
      </c>
    </row>
    <row r="46" customFormat="false" ht="15" hidden="false" customHeight="true" outlineLevel="0" collapsed="false">
      <c r="A46" s="637"/>
      <c r="B46" s="639" t="s">
        <v>1548</v>
      </c>
      <c r="C46" s="639"/>
      <c r="D46" s="639"/>
      <c r="E46" s="658" t="n">
        <f aca="false">SUM(E41:E45)</f>
        <v>100</v>
      </c>
      <c r="F46" s="658" t="e">
        <f aca="false">SUM(F41:F45)</f>
        <v>#N/A</v>
      </c>
    </row>
    <row r="47" customFormat="false" ht="12.75" hidden="true" customHeight="true" outlineLevel="0" collapsed="false">
      <c r="A47" s="636"/>
      <c r="B47" s="19" t="s">
        <v>1360</v>
      </c>
      <c r="C47" s="19"/>
      <c r="D47" s="19" t="s">
        <v>1359</v>
      </c>
      <c r="E47" s="661"/>
      <c r="F47" s="658"/>
    </row>
    <row r="48" customFormat="false" ht="15" hidden="false" customHeight="true" outlineLevel="0" collapsed="false">
      <c r="A48" s="637" t="s">
        <v>1549</v>
      </c>
      <c r="B48" s="72" t="s">
        <v>1463</v>
      </c>
      <c r="C48" s="639" t="s">
        <v>1550</v>
      </c>
      <c r="D48" s="658" t="e">
        <f aca="false">DMAX('●フルスペック落石'!$AS$4:$BD$518,"安定度個別点",B47:B48)</f>
        <v>#N/A</v>
      </c>
      <c r="E48" s="661" t="n">
        <v>60</v>
      </c>
      <c r="F48" s="658" t="e">
        <f aca="false">D48*E48/100</f>
        <v>#N/A</v>
      </c>
    </row>
    <row r="49" customFormat="false" ht="12.75" hidden="true" customHeight="true" outlineLevel="0" collapsed="false">
      <c r="A49" s="637"/>
      <c r="B49" s="19" t="s">
        <v>1360</v>
      </c>
      <c r="C49" s="19"/>
      <c r="D49" s="659" t="s">
        <v>1359</v>
      </c>
      <c r="E49" s="661"/>
      <c r="F49" s="658"/>
    </row>
    <row r="50" customFormat="false" ht="15" hidden="false" customHeight="true" outlineLevel="0" collapsed="false">
      <c r="A50" s="637"/>
      <c r="B50" s="72" t="s">
        <v>1466</v>
      </c>
      <c r="C50" s="639" t="s">
        <v>1551</v>
      </c>
      <c r="D50" s="658" t="e">
        <f aca="false">DMAX('●フルスペック落石'!$AS$4:$BD$518,"安定度個別点",B49:B50)</f>
        <v>#N/A</v>
      </c>
      <c r="E50" s="661" t="n">
        <v>10</v>
      </c>
      <c r="F50" s="658" t="e">
        <f aca="false">D50*E50/100</f>
        <v>#N/A</v>
      </c>
    </row>
    <row r="51" customFormat="false" ht="12.75" hidden="true" customHeight="true" outlineLevel="0" collapsed="false">
      <c r="A51" s="637"/>
      <c r="B51" s="19" t="s">
        <v>1360</v>
      </c>
      <c r="C51" s="19"/>
      <c r="D51" s="659" t="s">
        <v>1359</v>
      </c>
      <c r="E51" s="661"/>
      <c r="F51" s="658"/>
    </row>
    <row r="52" customFormat="false" ht="15" hidden="false" customHeight="true" outlineLevel="0" collapsed="false">
      <c r="A52" s="637"/>
      <c r="B52" s="72" t="s">
        <v>1377</v>
      </c>
      <c r="C52" s="639" t="s">
        <v>1552</v>
      </c>
      <c r="D52" s="658" t="e">
        <f aca="false">DMAX('●フルスペック落石'!$AS$4:$BD$518,"安定度個別点",B51:B52)</f>
        <v>#N/A</v>
      </c>
      <c r="E52" s="661" t="n">
        <v>30</v>
      </c>
      <c r="F52" s="658" t="e">
        <f aca="false">D52*E52/100</f>
        <v>#N/A</v>
      </c>
    </row>
    <row r="53" customFormat="false" ht="15" hidden="false" customHeight="true" outlineLevel="0" collapsed="false">
      <c r="A53" s="637"/>
      <c r="B53" s="662" t="s">
        <v>1548</v>
      </c>
      <c r="C53" s="662"/>
      <c r="D53" s="662"/>
      <c r="E53" s="661" t="n">
        <f aca="false">SUM(E48:E52)</f>
        <v>100</v>
      </c>
      <c r="F53" s="658" t="e">
        <f aca="false">SUM(F48:F52)</f>
        <v>#N/A</v>
      </c>
    </row>
    <row r="54" s="648" customFormat="true" ht="15" hidden="false" customHeight="true" outlineLevel="0" collapsed="false">
      <c r="A54" s="644" t="s">
        <v>1556</v>
      </c>
      <c r="B54" s="645" t="s">
        <v>1557</v>
      </c>
      <c r="C54" s="645"/>
      <c r="D54" s="645"/>
      <c r="E54" s="663" t="n">
        <v>100</v>
      </c>
      <c r="F54" s="647" t="e">
        <f aca="false">ROUND(IF(100-SQRT((100-F46)^2+(100-F53)^2)&lt;0,0,100-SQRT((100-F46)^2+(100-F53)^2)),0)</f>
        <v>#N/A</v>
      </c>
    </row>
    <row r="55" customFormat="false" ht="12.75" hidden="true" customHeight="true" outlineLevel="0" collapsed="false">
      <c r="A55" s="636"/>
      <c r="B55" s="19" t="s">
        <v>1363</v>
      </c>
      <c r="C55" s="19"/>
      <c r="D55" s="19" t="s">
        <v>1362</v>
      </c>
      <c r="E55" s="658"/>
      <c r="F55" s="658"/>
    </row>
    <row r="56" customFormat="false" ht="15" hidden="false" customHeight="true" outlineLevel="0" collapsed="false">
      <c r="A56" s="637" t="s">
        <v>1558</v>
      </c>
      <c r="B56" s="72" t="s">
        <v>1391</v>
      </c>
      <c r="C56" s="639" t="s">
        <v>1559</v>
      </c>
      <c r="D56" s="658" t="e">
        <f aca="false">DMAX('●フルスペック落石'!$AS$4:$BD$518,"劣化個別点",B55:B56)</f>
        <v>#N/A</v>
      </c>
      <c r="E56" s="658" t="n">
        <f aca="false">50/5</f>
        <v>10</v>
      </c>
      <c r="F56" s="658" t="e">
        <f aca="false">D56*E56/100</f>
        <v>#N/A</v>
      </c>
    </row>
    <row r="57" customFormat="false" ht="12.75" hidden="true" customHeight="true" outlineLevel="0" collapsed="false">
      <c r="A57" s="637"/>
      <c r="B57" s="19" t="s">
        <v>1363</v>
      </c>
      <c r="C57" s="19"/>
      <c r="D57" s="659" t="s">
        <v>1362</v>
      </c>
      <c r="E57" s="658"/>
      <c r="F57" s="658"/>
    </row>
    <row r="58" customFormat="false" ht="15" hidden="false" customHeight="true" outlineLevel="0" collapsed="false">
      <c r="A58" s="637"/>
      <c r="B58" s="72" t="s">
        <v>1404</v>
      </c>
      <c r="C58" s="639" t="s">
        <v>1401</v>
      </c>
      <c r="D58" s="658" t="e">
        <f aca="false">DMAX('●フルスペック落石'!$AS$4:$BD$518,"劣化個別点",B57:B58)</f>
        <v>#N/A</v>
      </c>
      <c r="E58" s="658" t="n">
        <f aca="false">50/5</f>
        <v>10</v>
      </c>
      <c r="F58" s="658" t="e">
        <f aca="false">D58*E58/100</f>
        <v>#N/A</v>
      </c>
    </row>
    <row r="59" customFormat="false" ht="12.75" hidden="true" customHeight="true" outlineLevel="0" collapsed="false">
      <c r="A59" s="637"/>
      <c r="B59" s="19" t="s">
        <v>1363</v>
      </c>
      <c r="C59" s="19"/>
      <c r="D59" s="659" t="s">
        <v>1362</v>
      </c>
      <c r="E59" s="658"/>
      <c r="F59" s="658"/>
    </row>
    <row r="60" customFormat="false" ht="15" hidden="false" customHeight="true" outlineLevel="0" collapsed="false">
      <c r="A60" s="637"/>
      <c r="B60" s="72" t="s">
        <v>1424</v>
      </c>
      <c r="C60" s="639" t="s">
        <v>1421</v>
      </c>
      <c r="D60" s="658" t="e">
        <f aca="false">DMAX('●フルスペック落石'!$AS$4:$BD$518,"劣化個別点",B59:B60)</f>
        <v>#N/A</v>
      </c>
      <c r="E60" s="658" t="n">
        <f aca="false">50/5</f>
        <v>10</v>
      </c>
      <c r="F60" s="658" t="e">
        <f aca="false">D60*E60/100</f>
        <v>#N/A</v>
      </c>
    </row>
    <row r="61" customFormat="false" ht="12.75" hidden="true" customHeight="true" outlineLevel="0" collapsed="false">
      <c r="A61" s="637"/>
      <c r="B61" s="19" t="s">
        <v>1363</v>
      </c>
      <c r="C61" s="19"/>
      <c r="D61" s="659" t="s">
        <v>1362</v>
      </c>
      <c r="E61" s="658"/>
      <c r="F61" s="658"/>
    </row>
    <row r="62" customFormat="false" ht="15" hidden="false" customHeight="true" outlineLevel="0" collapsed="false">
      <c r="A62" s="637"/>
      <c r="B62" s="72" t="s">
        <v>1467</v>
      </c>
      <c r="C62" s="639" t="s">
        <v>1465</v>
      </c>
      <c r="D62" s="658" t="e">
        <f aca="false">DMAX('●フルスペック落石'!$AS$4:$BD$518,"劣化個別点",B61:B62)</f>
        <v>#N/A</v>
      </c>
      <c r="E62" s="658" t="n">
        <f aca="false">50/5</f>
        <v>10</v>
      </c>
      <c r="F62" s="658" t="e">
        <f aca="false">D62*E62/100</f>
        <v>#N/A</v>
      </c>
    </row>
    <row r="63" customFormat="false" ht="12.75" hidden="true" customHeight="true" outlineLevel="0" collapsed="false">
      <c r="A63" s="637"/>
      <c r="B63" s="19" t="s">
        <v>1363</v>
      </c>
      <c r="C63" s="19"/>
      <c r="D63" s="659" t="s">
        <v>1362</v>
      </c>
      <c r="E63" s="658"/>
      <c r="F63" s="658"/>
    </row>
    <row r="64" customFormat="false" ht="15" hidden="false" customHeight="true" outlineLevel="0" collapsed="false">
      <c r="A64" s="637"/>
      <c r="B64" s="72" t="s">
        <v>1379</v>
      </c>
      <c r="C64" s="639" t="s">
        <v>40</v>
      </c>
      <c r="D64" s="667" t="s">
        <v>145</v>
      </c>
      <c r="E64" s="667" t="s">
        <v>145</v>
      </c>
      <c r="F64" s="667" t="s">
        <v>145</v>
      </c>
    </row>
    <row r="65" customFormat="false" ht="12.75" hidden="true" customHeight="true" outlineLevel="0" collapsed="false">
      <c r="A65" s="637"/>
      <c r="B65" s="19" t="s">
        <v>1363</v>
      </c>
      <c r="C65" s="19"/>
      <c r="D65" s="659" t="s">
        <v>1362</v>
      </c>
      <c r="E65" s="658"/>
      <c r="F65" s="658"/>
    </row>
    <row r="66" customFormat="false" ht="15" hidden="false" customHeight="true" outlineLevel="0" collapsed="false">
      <c r="A66" s="637"/>
      <c r="B66" s="72" t="s">
        <v>1470</v>
      </c>
      <c r="C66" s="639" t="s">
        <v>1468</v>
      </c>
      <c r="D66" s="658" t="e">
        <f aca="false">DMAX('●フルスペック落石'!$AS$4:$BD$518,"劣化個別点",B65:B66)</f>
        <v>#N/A</v>
      </c>
      <c r="E66" s="658" t="n">
        <f aca="false">50/5</f>
        <v>10</v>
      </c>
      <c r="F66" s="658" t="e">
        <f aca="false">D66*E66/100</f>
        <v>#N/A</v>
      </c>
    </row>
    <row r="67" customFormat="false" ht="15" hidden="false" customHeight="true" outlineLevel="0" collapsed="false">
      <c r="A67" s="637"/>
      <c r="B67" s="664" t="s">
        <v>1560</v>
      </c>
      <c r="C67" s="664"/>
      <c r="D67" s="664"/>
      <c r="E67" s="658" t="n">
        <f aca="false">SUM(E56:E66)</f>
        <v>50</v>
      </c>
      <c r="F67" s="658" t="e">
        <f aca="false">SUM(F56:F66)</f>
        <v>#N/A</v>
      </c>
    </row>
    <row r="68" s="648" customFormat="true" ht="15" hidden="false" customHeight="true" outlineLevel="0" collapsed="false">
      <c r="A68" s="644" t="s">
        <v>869</v>
      </c>
      <c r="B68" s="645" t="s">
        <v>1553</v>
      </c>
      <c r="C68" s="645"/>
      <c r="D68" s="645"/>
      <c r="E68" s="663" t="n">
        <f aca="false">E54+E67</f>
        <v>150</v>
      </c>
      <c r="F68" s="665" t="e">
        <f aca="false">ROUND(F54+F67,0)</f>
        <v>#N/A</v>
      </c>
    </row>
    <row r="69" s="648" customFormat="true" ht="15" hidden="false" customHeight="true" outlineLevel="0" collapsed="false">
      <c r="A69" s="644"/>
      <c r="B69" s="645" t="s">
        <v>1554</v>
      </c>
      <c r="C69" s="645"/>
      <c r="D69" s="645"/>
      <c r="E69" s="645"/>
      <c r="F69" s="665" t="e">
        <f aca="false">IF(F68&gt;=80,"A",IF(F68&gt;=60,"B",IF(F68&gt;=40,"C",IF(F68&gt;=20,"D",IF(F68&gt;=0,"E","未評価")))))</f>
        <v>#N/A</v>
      </c>
    </row>
    <row r="70" customFormat="false" ht="15" hidden="false" customHeight="true" outlineLevel="0" collapsed="false">
      <c r="A70" s="649"/>
      <c r="B70" s="649"/>
      <c r="C70" s="649"/>
      <c r="D70" s="649"/>
      <c r="E70" s="649"/>
      <c r="F70" s="666"/>
    </row>
    <row r="71" customFormat="false" ht="15" hidden="false" customHeight="true" outlineLevel="0" collapsed="false">
      <c r="A71" s="635" t="s">
        <v>17</v>
      </c>
      <c r="B71" s="635"/>
      <c r="C71" s="635"/>
      <c r="D71" s="635"/>
      <c r="E71" s="635"/>
      <c r="F71" s="635"/>
    </row>
    <row r="72" customFormat="false" ht="28.5" hidden="false" customHeight="true" outlineLevel="0" collapsed="false">
      <c r="A72" s="636"/>
      <c r="B72" s="637" t="s">
        <v>1539</v>
      </c>
      <c r="C72" s="637"/>
      <c r="D72" s="578" t="s">
        <v>1540</v>
      </c>
      <c r="E72" s="637" t="s">
        <v>1541</v>
      </c>
      <c r="F72" s="637" t="s">
        <v>1542</v>
      </c>
    </row>
    <row r="73" customFormat="false" ht="15" hidden="true" customHeight="true" outlineLevel="0" collapsed="false">
      <c r="A73" s="638"/>
      <c r="B73" s="19" t="s">
        <v>1360</v>
      </c>
      <c r="C73" s="19"/>
      <c r="D73" s="19" t="s">
        <v>1359</v>
      </c>
      <c r="E73" s="657"/>
      <c r="F73" s="657"/>
    </row>
    <row r="74" customFormat="false" ht="15" hidden="false" customHeight="true" outlineLevel="0" collapsed="false">
      <c r="A74" s="637" t="s">
        <v>1543</v>
      </c>
      <c r="B74" s="292" t="s">
        <v>1389</v>
      </c>
      <c r="C74" s="639" t="s">
        <v>1544</v>
      </c>
      <c r="D74" s="658" t="e">
        <f aca="false">DMAX('●フルスペック岩盤崩壊'!$AI$4:$AT$494,"安定度個別点",B73:B74)</f>
        <v>#N/A</v>
      </c>
      <c r="E74" s="658" t="n">
        <v>80</v>
      </c>
      <c r="F74" s="658" t="e">
        <f aca="false">D74*E74/100</f>
        <v>#N/A</v>
      </c>
    </row>
    <row r="75" customFormat="false" ht="12.75" hidden="true" customHeight="true" outlineLevel="0" collapsed="false">
      <c r="A75" s="637"/>
      <c r="B75" s="19" t="s">
        <v>1360</v>
      </c>
      <c r="C75" s="19"/>
      <c r="D75" s="659" t="s">
        <v>1359</v>
      </c>
      <c r="E75" s="658"/>
      <c r="F75" s="658"/>
    </row>
    <row r="76" customFormat="false" ht="15" hidden="false" customHeight="true" outlineLevel="0" collapsed="false">
      <c r="A76" s="637"/>
      <c r="B76" s="292" t="s">
        <v>1545</v>
      </c>
      <c r="C76" s="639" t="s">
        <v>1544</v>
      </c>
      <c r="D76" s="658" t="e">
        <f aca="false">DMAX('●フルスペック岩盤崩壊'!$AI$4:$AT$494,"安定度個別点",B75:B76)</f>
        <v>#N/A</v>
      </c>
      <c r="E76" s="658" t="n">
        <v>10</v>
      </c>
      <c r="F76" s="658" t="e">
        <f aca="false">D76*E76/100</f>
        <v>#N/A</v>
      </c>
    </row>
    <row r="77" customFormat="false" ht="12.75" hidden="true" customHeight="true" outlineLevel="0" collapsed="false">
      <c r="A77" s="637"/>
      <c r="B77" s="19" t="s">
        <v>1360</v>
      </c>
      <c r="C77" s="19"/>
      <c r="D77" s="659" t="s">
        <v>1359</v>
      </c>
      <c r="E77" s="658"/>
      <c r="F77" s="658"/>
    </row>
    <row r="78" customFormat="false" ht="15" hidden="false" customHeight="true" outlineLevel="0" collapsed="false">
      <c r="A78" s="637"/>
      <c r="B78" s="292" t="s">
        <v>1386</v>
      </c>
      <c r="C78" s="660" t="s">
        <v>1546</v>
      </c>
      <c r="D78" s="658" t="e">
        <f aca="false">DMAX('●フルスペック岩盤崩壊'!$AI$4:$AT$494,"安定度個別点",B77:B78)</f>
        <v>#N/A</v>
      </c>
      <c r="E78" s="658" t="n">
        <v>5</v>
      </c>
      <c r="F78" s="658" t="e">
        <f aca="false">D78*E78/100</f>
        <v>#N/A</v>
      </c>
    </row>
    <row r="79" customFormat="false" ht="13.5" hidden="true" customHeight="true" outlineLevel="0" collapsed="false">
      <c r="A79" s="637"/>
      <c r="B79" s="19" t="s">
        <v>1360</v>
      </c>
      <c r="C79" s="19"/>
      <c r="D79" s="659" t="s">
        <v>1359</v>
      </c>
      <c r="E79" s="658"/>
      <c r="F79" s="658"/>
    </row>
    <row r="80" customFormat="false" ht="15" hidden="false" customHeight="true" outlineLevel="0" collapsed="false">
      <c r="A80" s="637"/>
      <c r="B80" s="292" t="s">
        <v>1397</v>
      </c>
      <c r="C80" s="660" t="s">
        <v>1547</v>
      </c>
      <c r="D80" s="658" t="e">
        <f aca="false">DMAX('●フルスペック岩盤崩壊'!$AI$4:$AT$494,"安定度個別点",B79:B80)</f>
        <v>#N/A</v>
      </c>
      <c r="E80" s="661" t="n">
        <v>5</v>
      </c>
      <c r="F80" s="658" t="e">
        <f aca="false">D80*E80/100</f>
        <v>#N/A</v>
      </c>
    </row>
    <row r="81" customFormat="false" ht="15" hidden="false" customHeight="true" outlineLevel="0" collapsed="false">
      <c r="A81" s="637"/>
      <c r="B81" s="639" t="s">
        <v>1548</v>
      </c>
      <c r="C81" s="639"/>
      <c r="D81" s="639"/>
      <c r="E81" s="661" t="n">
        <f aca="false">SUM(E74:E80)</f>
        <v>100</v>
      </c>
      <c r="F81" s="658" t="e">
        <f aca="false">SUM(F74:F80)</f>
        <v>#N/A</v>
      </c>
    </row>
    <row r="82" customFormat="false" ht="13.5" hidden="true" customHeight="true" outlineLevel="0" collapsed="false">
      <c r="A82" s="636"/>
      <c r="B82" s="19" t="s">
        <v>1360</v>
      </c>
      <c r="C82" s="19"/>
      <c r="D82" s="19" t="s">
        <v>1359</v>
      </c>
      <c r="E82" s="661"/>
      <c r="F82" s="658"/>
    </row>
    <row r="83" customFormat="false" ht="15" hidden="false" customHeight="true" outlineLevel="0" collapsed="false">
      <c r="A83" s="637" t="s">
        <v>1549</v>
      </c>
      <c r="B83" s="72" t="s">
        <v>1463</v>
      </c>
      <c r="C83" s="639" t="s">
        <v>1550</v>
      </c>
      <c r="D83" s="658" t="e">
        <f aca="false">DMAX('●フルスペック岩盤崩壊'!$AI$4:$AT$494,"安定度個別点",B82:B83)</f>
        <v>#N/A</v>
      </c>
      <c r="E83" s="661" t="n">
        <v>60</v>
      </c>
      <c r="F83" s="658" t="e">
        <f aca="false">D83*E83/100</f>
        <v>#N/A</v>
      </c>
    </row>
    <row r="84" customFormat="false" ht="13.5" hidden="true" customHeight="true" outlineLevel="0" collapsed="false">
      <c r="A84" s="637"/>
      <c r="B84" s="19" t="s">
        <v>1360</v>
      </c>
      <c r="C84" s="19"/>
      <c r="D84" s="659" t="s">
        <v>1359</v>
      </c>
      <c r="E84" s="661"/>
      <c r="F84" s="658"/>
    </row>
    <row r="85" customFormat="false" ht="15" hidden="false" customHeight="true" outlineLevel="0" collapsed="false">
      <c r="A85" s="637"/>
      <c r="B85" s="72" t="s">
        <v>1466</v>
      </c>
      <c r="C85" s="639" t="s">
        <v>1551</v>
      </c>
      <c r="D85" s="658" t="e">
        <f aca="false">DMAX('●フルスペック岩盤崩壊'!$AI$4:$AT$494,"安定度個別点",B84:B85)</f>
        <v>#N/A</v>
      </c>
      <c r="E85" s="661" t="n">
        <v>10</v>
      </c>
      <c r="F85" s="658" t="e">
        <f aca="false">D85*E85/100</f>
        <v>#N/A</v>
      </c>
    </row>
    <row r="86" customFormat="false" ht="13.5" hidden="true" customHeight="true" outlineLevel="0" collapsed="false">
      <c r="A86" s="637"/>
      <c r="B86" s="19" t="s">
        <v>1360</v>
      </c>
      <c r="C86" s="19"/>
      <c r="D86" s="659" t="s">
        <v>1359</v>
      </c>
      <c r="E86" s="661"/>
      <c r="F86" s="658"/>
    </row>
    <row r="87" customFormat="false" ht="15" hidden="false" customHeight="true" outlineLevel="0" collapsed="false">
      <c r="A87" s="637"/>
      <c r="B87" s="72" t="s">
        <v>1377</v>
      </c>
      <c r="C87" s="639" t="s">
        <v>1552</v>
      </c>
      <c r="D87" s="658" t="e">
        <f aca="false">DMAX('●フルスペック岩盤崩壊'!$AI$4:$AT$494,"安定度個別点",B86:B87)</f>
        <v>#N/A</v>
      </c>
      <c r="E87" s="661" t="n">
        <v>30</v>
      </c>
      <c r="F87" s="658" t="e">
        <f aca="false">D87*E87/100</f>
        <v>#N/A</v>
      </c>
    </row>
    <row r="88" customFormat="false" ht="15" hidden="false" customHeight="true" outlineLevel="0" collapsed="false">
      <c r="A88" s="637"/>
      <c r="B88" s="662" t="s">
        <v>1548</v>
      </c>
      <c r="C88" s="662"/>
      <c r="D88" s="662"/>
      <c r="E88" s="661" t="n">
        <f aca="false">SUM(E83:E87)</f>
        <v>100</v>
      </c>
      <c r="F88" s="658" t="e">
        <f aca="false">SUM(F83:F87)</f>
        <v>#N/A</v>
      </c>
    </row>
    <row r="89" s="648" customFormat="true" ht="15" hidden="false" customHeight="true" outlineLevel="0" collapsed="false">
      <c r="A89" s="644" t="s">
        <v>1556</v>
      </c>
      <c r="B89" s="645" t="s">
        <v>1557</v>
      </c>
      <c r="C89" s="645"/>
      <c r="D89" s="645"/>
      <c r="E89" s="663" t="n">
        <v>100</v>
      </c>
      <c r="F89" s="647" t="e">
        <f aca="false">ROUND(IF(100-SQRT((100-F81)^2+(100-F88)^2)&lt;0,0,100-SQRT((100-F81)^2+(100-F88)^2)),0)</f>
        <v>#N/A</v>
      </c>
    </row>
    <row r="90" customFormat="false" ht="13.5" hidden="true" customHeight="true" outlineLevel="0" collapsed="false">
      <c r="A90" s="636"/>
      <c r="B90" s="19" t="s">
        <v>1363</v>
      </c>
      <c r="C90" s="19"/>
      <c r="D90" s="19" t="s">
        <v>1362</v>
      </c>
      <c r="E90" s="658"/>
      <c r="F90" s="658"/>
    </row>
    <row r="91" customFormat="false" ht="15" hidden="false" customHeight="true" outlineLevel="0" collapsed="false">
      <c r="A91" s="637" t="s">
        <v>1558</v>
      </c>
      <c r="B91" s="72" t="s">
        <v>1391</v>
      </c>
      <c r="C91" s="639" t="s">
        <v>1559</v>
      </c>
      <c r="D91" s="658" t="e">
        <f aca="false">DMAX('●フルスペック岩盤崩壊'!$AI$4:$AT$494,"劣化個別点",B90:B91)</f>
        <v>#N/A</v>
      </c>
      <c r="E91" s="658" t="n">
        <f aca="false">50/6</f>
        <v>8.33333333333333</v>
      </c>
      <c r="F91" s="658" t="e">
        <f aca="false">D91*E91/100</f>
        <v>#N/A</v>
      </c>
    </row>
    <row r="92" customFormat="false" ht="13.5" hidden="true" customHeight="true" outlineLevel="0" collapsed="false">
      <c r="A92" s="637"/>
      <c r="B92" s="19" t="s">
        <v>1363</v>
      </c>
      <c r="C92" s="19"/>
      <c r="D92" s="659" t="s">
        <v>1362</v>
      </c>
      <c r="E92" s="658"/>
      <c r="F92" s="658"/>
    </row>
    <row r="93" customFormat="false" ht="15" hidden="false" customHeight="true" outlineLevel="0" collapsed="false">
      <c r="A93" s="637"/>
      <c r="B93" s="72" t="s">
        <v>1404</v>
      </c>
      <c r="C93" s="639" t="s">
        <v>1401</v>
      </c>
      <c r="D93" s="658" t="e">
        <f aca="false">DMAX('●フルスペック岩盤崩壊'!$AI$4:$AT$494,"劣化個別点",B92:B93)</f>
        <v>#N/A</v>
      </c>
      <c r="E93" s="658" t="n">
        <f aca="false">50/6</f>
        <v>8.33333333333333</v>
      </c>
      <c r="F93" s="658" t="e">
        <f aca="false">D93*E93/100</f>
        <v>#N/A</v>
      </c>
    </row>
    <row r="94" customFormat="false" ht="13.5" hidden="true" customHeight="true" outlineLevel="0" collapsed="false">
      <c r="A94" s="637"/>
      <c r="B94" s="19" t="s">
        <v>1363</v>
      </c>
      <c r="C94" s="19"/>
      <c r="D94" s="659" t="s">
        <v>1362</v>
      </c>
      <c r="E94" s="658"/>
      <c r="F94" s="658"/>
    </row>
    <row r="95" customFormat="false" ht="15" hidden="false" customHeight="true" outlineLevel="0" collapsed="false">
      <c r="A95" s="637"/>
      <c r="B95" s="72" t="s">
        <v>1424</v>
      </c>
      <c r="C95" s="639" t="s">
        <v>1421</v>
      </c>
      <c r="D95" s="658" t="e">
        <f aca="false">DMAX('●フルスペック岩盤崩壊'!$AI$4:$AT$494,"劣化個別点",B94:B95)</f>
        <v>#N/A</v>
      </c>
      <c r="E95" s="658" t="n">
        <f aca="false">50/6</f>
        <v>8.33333333333333</v>
      </c>
      <c r="F95" s="658" t="e">
        <f aca="false">D95*E95/100</f>
        <v>#N/A</v>
      </c>
    </row>
    <row r="96" customFormat="false" ht="13.5" hidden="true" customHeight="true" outlineLevel="0" collapsed="false">
      <c r="A96" s="637"/>
      <c r="B96" s="19" t="s">
        <v>1363</v>
      </c>
      <c r="C96" s="19"/>
      <c r="D96" s="659" t="s">
        <v>1362</v>
      </c>
      <c r="E96" s="658"/>
      <c r="F96" s="658"/>
    </row>
    <row r="97" customFormat="false" ht="15" hidden="false" customHeight="true" outlineLevel="0" collapsed="false">
      <c r="A97" s="637"/>
      <c r="B97" s="72" t="s">
        <v>1467</v>
      </c>
      <c r="C97" s="639" t="s">
        <v>1465</v>
      </c>
      <c r="D97" s="658" t="e">
        <f aca="false">DMAX('●フルスペック岩盤崩壊'!$AI$4:$AT$494,"劣化個別点",B96:B97)</f>
        <v>#N/A</v>
      </c>
      <c r="E97" s="658" t="n">
        <f aca="false">50/6</f>
        <v>8.33333333333333</v>
      </c>
      <c r="F97" s="658" t="e">
        <f aca="false">D97*E97/100</f>
        <v>#N/A</v>
      </c>
    </row>
    <row r="98" customFormat="false" ht="13.5" hidden="true" customHeight="true" outlineLevel="0" collapsed="false">
      <c r="A98" s="637"/>
      <c r="B98" s="19" t="s">
        <v>1363</v>
      </c>
      <c r="C98" s="19"/>
      <c r="D98" s="659" t="s">
        <v>1362</v>
      </c>
      <c r="E98" s="658"/>
      <c r="F98" s="658"/>
    </row>
    <row r="99" customFormat="false" ht="15" hidden="false" customHeight="true" outlineLevel="0" collapsed="false">
      <c r="A99" s="637"/>
      <c r="B99" s="72" t="s">
        <v>1379</v>
      </c>
      <c r="C99" s="639" t="s">
        <v>40</v>
      </c>
      <c r="D99" s="658" t="e">
        <f aca="false">DMAX('●フルスペック岩盤崩壊'!$AI$4:$AT$494,"劣化個別点",B98:B99)</f>
        <v>#N/A</v>
      </c>
      <c r="E99" s="658" t="n">
        <f aca="false">50/6</f>
        <v>8.33333333333333</v>
      </c>
      <c r="F99" s="658" t="e">
        <f aca="false">D99*E99/100</f>
        <v>#N/A</v>
      </c>
    </row>
    <row r="100" customFormat="false" ht="13.5" hidden="true" customHeight="true" outlineLevel="0" collapsed="false">
      <c r="A100" s="637"/>
      <c r="B100" s="19" t="s">
        <v>1363</v>
      </c>
      <c r="C100" s="19"/>
      <c r="D100" s="659" t="s">
        <v>1362</v>
      </c>
      <c r="E100" s="658"/>
      <c r="F100" s="658"/>
    </row>
    <row r="101" customFormat="false" ht="15" hidden="false" customHeight="true" outlineLevel="0" collapsed="false">
      <c r="A101" s="637"/>
      <c r="B101" s="72" t="s">
        <v>1470</v>
      </c>
      <c r="C101" s="639" t="s">
        <v>1468</v>
      </c>
      <c r="D101" s="658" t="e">
        <f aca="false">DMAX('●フルスペック岩盤崩壊'!$AI$4:$AT$494,"劣化個別点",B100:B101)</f>
        <v>#N/A</v>
      </c>
      <c r="E101" s="658" t="n">
        <f aca="false">50/6</f>
        <v>8.33333333333333</v>
      </c>
      <c r="F101" s="658" t="e">
        <f aca="false">D101*E101/100</f>
        <v>#N/A</v>
      </c>
    </row>
    <row r="102" customFormat="false" ht="15" hidden="false" customHeight="true" outlineLevel="0" collapsed="false">
      <c r="A102" s="637"/>
      <c r="B102" s="664" t="s">
        <v>1560</v>
      </c>
      <c r="C102" s="664"/>
      <c r="D102" s="664"/>
      <c r="E102" s="658" t="n">
        <f aca="false">SUM(E91:E101)</f>
        <v>50</v>
      </c>
      <c r="F102" s="658" t="e">
        <f aca="false">SUM(F91:F101)</f>
        <v>#N/A</v>
      </c>
    </row>
    <row r="103" s="648" customFormat="true" ht="15" hidden="false" customHeight="true" outlineLevel="0" collapsed="false">
      <c r="A103" s="644" t="s">
        <v>869</v>
      </c>
      <c r="B103" s="645" t="s">
        <v>1553</v>
      </c>
      <c r="C103" s="645"/>
      <c r="D103" s="645"/>
      <c r="E103" s="663" t="n">
        <f aca="false">E89+E102</f>
        <v>150</v>
      </c>
      <c r="F103" s="665" t="e">
        <f aca="false">ROUND(F89+F102,0)</f>
        <v>#N/A</v>
      </c>
    </row>
    <row r="104" s="648" customFormat="true" ht="15" hidden="false" customHeight="true" outlineLevel="0" collapsed="false">
      <c r="A104" s="644"/>
      <c r="B104" s="645" t="s">
        <v>1554</v>
      </c>
      <c r="C104" s="645"/>
      <c r="D104" s="645"/>
      <c r="E104" s="645"/>
      <c r="F104" s="665" t="e">
        <f aca="false">IF(F103&gt;=80,"A",IF(F103&gt;=60,"B",IF(F103&gt;=40,"C",IF(F103&gt;=20,"D",IF(F103&gt;=0,"E","未評価")))))</f>
        <v>#N/A</v>
      </c>
    </row>
  </sheetData>
  <mergeCells count="38">
    <mergeCell ref="E1:F1"/>
    <mergeCell ref="E2:F2"/>
    <mergeCell ref="A3:F3"/>
    <mergeCell ref="B4:C4"/>
    <mergeCell ref="A6:A13"/>
    <mergeCell ref="B13:D13"/>
    <mergeCell ref="A15:A20"/>
    <mergeCell ref="B20:D20"/>
    <mergeCell ref="B21:D21"/>
    <mergeCell ref="A23:A34"/>
    <mergeCell ref="B34:D34"/>
    <mergeCell ref="A35:A36"/>
    <mergeCell ref="B35:D35"/>
    <mergeCell ref="B36:E36"/>
    <mergeCell ref="A38:F38"/>
    <mergeCell ref="B39:C39"/>
    <mergeCell ref="A41:A46"/>
    <mergeCell ref="B46:D46"/>
    <mergeCell ref="A48:A53"/>
    <mergeCell ref="B53:D53"/>
    <mergeCell ref="B54:D54"/>
    <mergeCell ref="A56:A67"/>
    <mergeCell ref="B67:D67"/>
    <mergeCell ref="A68:A69"/>
    <mergeCell ref="B68:D68"/>
    <mergeCell ref="B69:E69"/>
    <mergeCell ref="A71:F71"/>
    <mergeCell ref="B72:C72"/>
    <mergeCell ref="A74:A81"/>
    <mergeCell ref="B81:D81"/>
    <mergeCell ref="A83:A88"/>
    <mergeCell ref="B88:D88"/>
    <mergeCell ref="B89:D89"/>
    <mergeCell ref="A91:A102"/>
    <mergeCell ref="B102:D102"/>
    <mergeCell ref="A103:A104"/>
    <mergeCell ref="B103:D103"/>
    <mergeCell ref="B104:E104"/>
  </mergeCells>
  <conditionalFormatting sqref="D86 D55 D44 D57 D59 D42 D65 D61 D63 D90 D79 D92 D94 D73 D75 D77 B73 D100 C73:C80 B55:C66 D96 D98 B75 D47 B47:C52 D49 D51 D82 B82:C87 D84 B90:C101 D22 D11 D24 D26 D5 D7 D9 B5 D32 B7 D28 D30 C5:C12 D40 B40 B22:C33 C40:C45 D14 B14:C19 D16 D18">
    <cfRule type="cellIs" priority="2" operator="equal" aboveAverage="0" equalAverage="0" bottom="0" percent="0" rank="0" text="" dxfId="138">
      <formula>"A1"</formula>
    </cfRule>
    <cfRule type="cellIs" priority="3" operator="equal" aboveAverage="0" equalAverage="0" bottom="0" percent="0" rank="0" text="" dxfId="139">
      <formula>"A2"</formula>
    </cfRule>
    <cfRule type="cellIs" priority="4" operator="equal" aboveAverage="0" equalAverage="0" bottom="0" percent="0" rank="0" text="" dxfId="140">
      <formula>"A3"</formula>
    </cfRule>
  </conditionalFormatting>
  <conditionalFormatting sqref="F70 F102:F103 F54 F67:F68 F89 F37 F34:F35 F21">
    <cfRule type="cellIs" priority="5" operator="greaterThanOrEqual" aboveAverage="0" equalAverage="0" bottom="0" percent="0" rank="0" text="" dxfId="141">
      <formula>80</formula>
    </cfRule>
    <cfRule type="cellIs" priority="6" operator="greaterThanOrEqual" aboveAverage="0" equalAverage="0" bottom="0" percent="0" rank="0" text="" dxfId="142">
      <formula>60</formula>
    </cfRule>
    <cfRule type="cellIs" priority="7" operator="greaterThanOrEqual" aboveAverage="0" equalAverage="0" bottom="0" percent="0" rank="0" text="" dxfId="143">
      <formula>40</formula>
    </cfRule>
  </conditionalFormatting>
  <conditionalFormatting sqref="F69 F104 F36">
    <cfRule type="cellIs" priority="8" operator="equal" aboveAverage="0" equalAverage="0" bottom="0" percent="0" rank="0" text="" dxfId="144">
      <formula>"A"</formula>
    </cfRule>
    <cfRule type="cellIs" priority="9" operator="equal" aboveAverage="0" equalAverage="0" bottom="0" percent="0" rank="0" text="" dxfId="145">
      <formula>"B"</formula>
    </cfRule>
    <cfRule type="cellIs" priority="10" operator="equal" aboveAverage="0" equalAverage="0" bottom="0" percent="0" rank="0" text="" dxfId="146">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19" activeCellId="0" sqref="A270:Z337"/>
    </sheetView>
  </sheetViews>
  <sheetFormatPr defaultColWidth="8.9921875" defaultRowHeight="10.5" zeroHeight="false" outlineLevelRow="0" outlineLevelCol="0"/>
  <cols>
    <col collapsed="false" customWidth="true" hidden="false" outlineLevel="0" max="1" min="1" style="632" width="16.25"/>
    <col collapsed="false" customWidth="true" hidden="false" outlineLevel="0" max="2" min="2" style="632" width="15.24"/>
    <col collapsed="false" customWidth="true" hidden="false" outlineLevel="0" max="3" min="3" style="632" width="19.99"/>
    <col collapsed="false" customWidth="true" hidden="false" outlineLevel="0" max="4" min="4" style="632" width="18.62"/>
    <col collapsed="false" customWidth="true" hidden="false" outlineLevel="0" max="5" min="5" style="632" width="6.99"/>
    <col collapsed="false" customWidth="true" hidden="false" outlineLevel="0" max="6" min="6" style="632" width="9.12"/>
    <col collapsed="false" customWidth="false" hidden="false" outlineLevel="0" max="257" min="7" style="632" width="8.99"/>
  </cols>
  <sheetData>
    <row r="1" s="5" customFormat="true" ht="12.75" hidden="false" customHeight="true" outlineLevel="0" collapsed="false">
      <c r="A1" s="633" t="s">
        <v>1</v>
      </c>
      <c r="B1" s="12" t="s">
        <v>2</v>
      </c>
      <c r="C1" s="12" t="s">
        <v>3</v>
      </c>
      <c r="D1" s="12" t="s">
        <v>4</v>
      </c>
      <c r="E1" s="634" t="s">
        <v>5</v>
      </c>
      <c r="F1" s="634"/>
    </row>
    <row r="2" s="18" customFormat="true" ht="21" hidden="false" customHeight="true" outlineLevel="0" collapsed="false">
      <c r="A2" s="16" t="str">
        <f aca="false">入力用!B3</f>
        <v>AA土木事務所</v>
      </c>
      <c r="B2" s="17" t="str">
        <f aca="false">入力用!E3</f>
        <v>BB</v>
      </c>
      <c r="C2" s="17" t="str">
        <f aca="false">入力用!G3</f>
        <v>HC年D月</v>
      </c>
      <c r="D2" s="17" t="str">
        <f aca="false">入力用!H3</f>
        <v>EEE</v>
      </c>
      <c r="E2" s="423" t="str">
        <f aca="false">入力用!I3</f>
        <v>FFF</v>
      </c>
      <c r="F2" s="423"/>
    </row>
    <row r="3" customFormat="false" ht="15" hidden="false" customHeight="true" outlineLevel="0" collapsed="false">
      <c r="A3" s="635" t="s">
        <v>1538</v>
      </c>
      <c r="B3" s="635"/>
      <c r="C3" s="635"/>
      <c r="D3" s="635"/>
      <c r="E3" s="635"/>
      <c r="F3" s="635"/>
    </row>
    <row r="4" customFormat="false" ht="28.5" hidden="false" customHeight="true" outlineLevel="0" collapsed="false">
      <c r="A4" s="636"/>
      <c r="B4" s="637" t="s">
        <v>1539</v>
      </c>
      <c r="C4" s="637"/>
      <c r="D4" s="578" t="s">
        <v>1540</v>
      </c>
      <c r="E4" s="637" t="s">
        <v>1541</v>
      </c>
      <c r="F4" s="637" t="s">
        <v>1542</v>
      </c>
    </row>
    <row r="5" customFormat="false" ht="15" hidden="true" customHeight="true" outlineLevel="0" collapsed="false">
      <c r="A5" s="638"/>
      <c r="B5" s="19" t="s">
        <v>1360</v>
      </c>
      <c r="C5" s="19"/>
      <c r="D5" s="19" t="s">
        <v>1359</v>
      </c>
      <c r="E5" s="657"/>
      <c r="F5" s="657"/>
    </row>
    <row r="6" customFormat="false" ht="15" hidden="false" customHeight="true" outlineLevel="0" collapsed="false">
      <c r="A6" s="637" t="s">
        <v>1543</v>
      </c>
      <c r="B6" s="292" t="s">
        <v>1389</v>
      </c>
      <c r="C6" s="639" t="s">
        <v>1544</v>
      </c>
      <c r="D6" s="658" t="e">
        <f aca="false">DMAX('●フルスペック崩壊'!$AS$4:$BD$506,"安定度個別点",B5:B6)</f>
        <v>#N/A</v>
      </c>
      <c r="E6" s="658" t="n">
        <v>60</v>
      </c>
      <c r="F6" s="658" t="e">
        <f aca="false">D6*E6/100</f>
        <v>#N/A</v>
      </c>
    </row>
    <row r="7" customFormat="false" ht="15" hidden="true" customHeight="true" outlineLevel="0" collapsed="false">
      <c r="A7" s="637"/>
      <c r="B7" s="19" t="s">
        <v>1360</v>
      </c>
      <c r="C7" s="19"/>
      <c r="D7" s="659" t="s">
        <v>1359</v>
      </c>
      <c r="E7" s="658"/>
      <c r="F7" s="658"/>
    </row>
    <row r="8" customFormat="false" ht="15" hidden="false" customHeight="true" outlineLevel="0" collapsed="false">
      <c r="A8" s="637"/>
      <c r="B8" s="292" t="s">
        <v>1545</v>
      </c>
      <c r="C8" s="639" t="s">
        <v>1544</v>
      </c>
      <c r="D8" s="658" t="e">
        <f aca="false">DMAX('●フルスペック崩壊'!$AS$4:$BD$506,"安定度個別点",B7:B8)</f>
        <v>#N/A</v>
      </c>
      <c r="E8" s="658" t="n">
        <v>30</v>
      </c>
      <c r="F8" s="658" t="e">
        <f aca="false">D8*E8/100</f>
        <v>#N/A</v>
      </c>
    </row>
    <row r="9" customFormat="false" ht="15" hidden="true" customHeight="true" outlineLevel="0" collapsed="false">
      <c r="A9" s="637"/>
      <c r="B9" s="19" t="s">
        <v>1360</v>
      </c>
      <c r="C9" s="19"/>
      <c r="D9" s="659" t="s">
        <v>1359</v>
      </c>
      <c r="E9" s="658"/>
      <c r="F9" s="658"/>
    </row>
    <row r="10" customFormat="false" ht="15" hidden="false" customHeight="true" outlineLevel="0" collapsed="false">
      <c r="A10" s="637"/>
      <c r="B10" s="292" t="s">
        <v>1386</v>
      </c>
      <c r="C10" s="639" t="s">
        <v>1546</v>
      </c>
      <c r="D10" s="658" t="e">
        <f aca="false">DMAX('●フルスペック崩壊'!$AS$4:$BD$506,"安定度個別点",B9:B10)</f>
        <v>#N/A</v>
      </c>
      <c r="E10" s="658" t="n">
        <v>5</v>
      </c>
      <c r="F10" s="658" t="e">
        <f aca="false">D10*E10/100</f>
        <v>#N/A</v>
      </c>
    </row>
    <row r="11" customFormat="false" ht="15" hidden="true" customHeight="true" outlineLevel="0" collapsed="false">
      <c r="A11" s="637"/>
      <c r="B11" s="19" t="s">
        <v>1360</v>
      </c>
      <c r="C11" s="19"/>
      <c r="D11" s="659" t="s">
        <v>1359</v>
      </c>
      <c r="E11" s="658"/>
      <c r="F11" s="658"/>
    </row>
    <row r="12" customFormat="false" ht="15" hidden="false" customHeight="true" outlineLevel="0" collapsed="false">
      <c r="A12" s="637"/>
      <c r="B12" s="292" t="s">
        <v>1397</v>
      </c>
      <c r="C12" s="639" t="s">
        <v>1547</v>
      </c>
      <c r="D12" s="658" t="e">
        <f aca="false">DMAX('●フルスペック崩壊'!$AS$4:$BD$506,"安定度個別点",B11:B12)</f>
        <v>#N/A</v>
      </c>
      <c r="E12" s="658" t="n">
        <v>5</v>
      </c>
      <c r="F12" s="658" t="e">
        <f aca="false">D12*E12/100</f>
        <v>#N/A</v>
      </c>
    </row>
    <row r="13" customFormat="false" ht="15" hidden="false" customHeight="true" outlineLevel="0" collapsed="false">
      <c r="A13" s="637"/>
      <c r="B13" s="639" t="s">
        <v>1548</v>
      </c>
      <c r="C13" s="639"/>
      <c r="D13" s="639"/>
      <c r="E13" s="668" t="n">
        <f aca="false">SUM(E6:E12)</f>
        <v>100</v>
      </c>
      <c r="F13" s="658" t="e">
        <f aca="false">SUM(F6:F12)</f>
        <v>#N/A</v>
      </c>
    </row>
    <row r="14" customFormat="false" ht="15" hidden="true" customHeight="true" outlineLevel="0" collapsed="false">
      <c r="A14" s="636"/>
      <c r="B14" s="19" t="s">
        <v>1360</v>
      </c>
      <c r="C14" s="19"/>
      <c r="D14" s="19" t="s">
        <v>1359</v>
      </c>
      <c r="E14" s="668"/>
      <c r="F14" s="658"/>
    </row>
    <row r="15" customFormat="false" ht="15" hidden="false" customHeight="true" outlineLevel="0" collapsed="false">
      <c r="A15" s="637" t="s">
        <v>1549</v>
      </c>
      <c r="B15" s="72" t="s">
        <v>1463</v>
      </c>
      <c r="C15" s="639" t="s">
        <v>1550</v>
      </c>
      <c r="D15" s="658" t="e">
        <f aca="false">DMAX('●フルスペック崩壊'!$AS$4:$BD$506,"安定度個別点",B14:B15)</f>
        <v>#N/A</v>
      </c>
      <c r="E15" s="668" t="n">
        <v>60</v>
      </c>
      <c r="F15" s="658" t="e">
        <f aca="false">D15*E15/100</f>
        <v>#N/A</v>
      </c>
    </row>
    <row r="16" customFormat="false" ht="15" hidden="true" customHeight="true" outlineLevel="0" collapsed="false">
      <c r="A16" s="637"/>
      <c r="B16" s="19" t="s">
        <v>1360</v>
      </c>
      <c r="C16" s="19"/>
      <c r="D16" s="659" t="s">
        <v>1359</v>
      </c>
      <c r="E16" s="668"/>
      <c r="F16" s="658"/>
    </row>
    <row r="17" customFormat="false" ht="15" hidden="false" customHeight="true" outlineLevel="0" collapsed="false">
      <c r="A17" s="637"/>
      <c r="B17" s="72" t="s">
        <v>1466</v>
      </c>
      <c r="C17" s="639" t="s">
        <v>1551</v>
      </c>
      <c r="D17" s="658" t="e">
        <f aca="false">DMAX('●フルスペック崩壊'!$AS$4:$BD$506,"安定度個別点",B16:B17)</f>
        <v>#N/A</v>
      </c>
      <c r="E17" s="668" t="n">
        <v>10</v>
      </c>
      <c r="F17" s="658" t="e">
        <f aca="false">D17*E17/100</f>
        <v>#N/A</v>
      </c>
    </row>
    <row r="18" customFormat="false" ht="15" hidden="true" customHeight="true" outlineLevel="0" collapsed="false">
      <c r="A18" s="637"/>
      <c r="B18" s="19" t="s">
        <v>1360</v>
      </c>
      <c r="C18" s="19"/>
      <c r="D18" s="659" t="s">
        <v>1359</v>
      </c>
      <c r="E18" s="668"/>
      <c r="F18" s="658"/>
    </row>
    <row r="19" customFormat="false" ht="15" hidden="false" customHeight="true" outlineLevel="0" collapsed="false">
      <c r="A19" s="637"/>
      <c r="B19" s="72" t="s">
        <v>1377</v>
      </c>
      <c r="C19" s="639" t="s">
        <v>1552</v>
      </c>
      <c r="D19" s="658" t="e">
        <f aca="false">DMAX('●フルスペック崩壊'!$AS$4:$BD$506,"安定度個別点",B18:B19)</f>
        <v>#N/A</v>
      </c>
      <c r="E19" s="668" t="n">
        <v>30</v>
      </c>
      <c r="F19" s="658" t="e">
        <f aca="false">D19*E19/100</f>
        <v>#N/A</v>
      </c>
    </row>
    <row r="20" customFormat="false" ht="15" hidden="false" customHeight="true" outlineLevel="0" collapsed="false">
      <c r="A20" s="637"/>
      <c r="B20" s="662" t="s">
        <v>1548</v>
      </c>
      <c r="C20" s="662"/>
      <c r="D20" s="662"/>
      <c r="E20" s="658" t="n">
        <f aca="false">SUM(E15:E19)</f>
        <v>100</v>
      </c>
      <c r="F20" s="658" t="e">
        <f aca="false">SUM(F15:F19)</f>
        <v>#N/A</v>
      </c>
    </row>
    <row r="21" s="648" customFormat="true" ht="15" hidden="false" customHeight="true" outlineLevel="0" collapsed="false">
      <c r="A21" s="644" t="s">
        <v>1556</v>
      </c>
      <c r="B21" s="645" t="s">
        <v>1557</v>
      </c>
      <c r="C21" s="645"/>
      <c r="D21" s="645"/>
      <c r="E21" s="663" t="n">
        <v>100</v>
      </c>
      <c r="F21" s="647" t="e">
        <f aca="false">ROUND(IF(100-SQRT((100-F13)^2+(100-F20)^2)&lt;0,0,100-SQRT((100-F13)^2+(100-F20)^2)),0)</f>
        <v>#N/A</v>
      </c>
    </row>
    <row r="22" customFormat="false" ht="15" hidden="true" customHeight="true" outlineLevel="0" collapsed="false">
      <c r="A22" s="636"/>
      <c r="B22" s="19" t="s">
        <v>1366</v>
      </c>
      <c r="C22" s="19"/>
      <c r="D22" s="19" t="s">
        <v>1365</v>
      </c>
      <c r="E22" s="658"/>
      <c r="F22" s="658"/>
    </row>
    <row r="23" customFormat="false" ht="15" hidden="false" customHeight="true" outlineLevel="0" collapsed="false">
      <c r="A23" s="578" t="s">
        <v>1561</v>
      </c>
      <c r="B23" s="72" t="s">
        <v>1387</v>
      </c>
      <c r="C23" s="639" t="s">
        <v>1559</v>
      </c>
      <c r="D23" s="658" t="e">
        <f aca="false">DMAX('●フルスペック崩壊'!$AS$4:$BD$506,"豪雨時個別点",B22:B23)</f>
        <v>#N/A</v>
      </c>
      <c r="E23" s="658" t="n">
        <f aca="false">50/4</f>
        <v>12.5</v>
      </c>
      <c r="F23" s="658" t="e">
        <f aca="false">D23*E23/100</f>
        <v>#N/A</v>
      </c>
    </row>
    <row r="24" customFormat="false" ht="15" hidden="true" customHeight="true" outlineLevel="0" collapsed="false">
      <c r="A24" s="578"/>
      <c r="B24" s="19" t="s">
        <v>1366</v>
      </c>
      <c r="C24" s="19"/>
      <c r="D24" s="659" t="s">
        <v>1365</v>
      </c>
      <c r="E24" s="658"/>
      <c r="F24" s="658"/>
    </row>
    <row r="25" customFormat="false" ht="15" hidden="false" customHeight="true" outlineLevel="0" collapsed="false">
      <c r="A25" s="578"/>
      <c r="B25" s="72" t="s">
        <v>1405</v>
      </c>
      <c r="C25" s="639" t="s">
        <v>1401</v>
      </c>
      <c r="D25" s="658" t="e">
        <f aca="false">DMAX('●フルスペック崩壊'!$AS$4:$BD$506,"豪雨時個別点",B24:B25)</f>
        <v>#N/A</v>
      </c>
      <c r="E25" s="658" t="n">
        <f aca="false">50/4</f>
        <v>12.5</v>
      </c>
      <c r="F25" s="658" t="e">
        <f aca="false">D25*E25/100</f>
        <v>#N/A</v>
      </c>
    </row>
    <row r="26" customFormat="false" ht="15" hidden="true" customHeight="true" outlineLevel="0" collapsed="false">
      <c r="A26" s="578"/>
      <c r="B26" s="19" t="s">
        <v>1366</v>
      </c>
      <c r="C26" s="19"/>
      <c r="D26" s="659" t="s">
        <v>1365</v>
      </c>
      <c r="E26" s="658"/>
      <c r="F26" s="658"/>
    </row>
    <row r="27" customFormat="false" ht="15" hidden="false" customHeight="true" outlineLevel="0" collapsed="false">
      <c r="A27" s="578"/>
      <c r="B27" s="72" t="s">
        <v>1425</v>
      </c>
      <c r="C27" s="639" t="s">
        <v>1421</v>
      </c>
      <c r="D27" s="658" t="e">
        <f aca="false">DMAX('●フルスペック崩壊'!$AS$4:$BD$506,"豪雨時個別点",B26:B27)</f>
        <v>#N/A</v>
      </c>
      <c r="E27" s="658" t="n">
        <f aca="false">50/4</f>
        <v>12.5</v>
      </c>
      <c r="F27" s="658" t="e">
        <f aca="false">D27*E27/100</f>
        <v>#N/A</v>
      </c>
    </row>
    <row r="28" customFormat="false" ht="15" hidden="true" customHeight="true" outlineLevel="0" collapsed="false">
      <c r="A28" s="578"/>
      <c r="B28" s="19" t="s">
        <v>1366</v>
      </c>
      <c r="C28" s="19"/>
      <c r="D28" s="659" t="s">
        <v>1365</v>
      </c>
      <c r="E28" s="658"/>
      <c r="F28" s="658"/>
    </row>
    <row r="29" customFormat="false" ht="15" hidden="false" customHeight="true" outlineLevel="0" collapsed="false">
      <c r="A29" s="578"/>
      <c r="B29" s="72" t="s">
        <v>1471</v>
      </c>
      <c r="C29" s="639" t="s">
        <v>1468</v>
      </c>
      <c r="D29" s="658" t="e">
        <f aca="false">DMAX('●フルスペック崩壊'!$AS$4:$BD$506,"豪雨時個別点",B28:B29)</f>
        <v>#N/A</v>
      </c>
      <c r="E29" s="658" t="n">
        <f aca="false">50/4</f>
        <v>12.5</v>
      </c>
      <c r="F29" s="658" t="e">
        <f aca="false">D29*E29/100</f>
        <v>#N/A</v>
      </c>
    </row>
    <row r="30" customFormat="false" ht="15" hidden="false" customHeight="true" outlineLevel="0" collapsed="false">
      <c r="A30" s="578"/>
      <c r="B30" s="664" t="s">
        <v>1562</v>
      </c>
      <c r="C30" s="664"/>
      <c r="D30" s="664"/>
      <c r="E30" s="658" t="n">
        <f aca="false">SUM(E23:E29)</f>
        <v>50</v>
      </c>
      <c r="F30" s="658" t="e">
        <f aca="false">SUM(F23:F29)</f>
        <v>#N/A</v>
      </c>
    </row>
    <row r="31" s="648" customFormat="true" ht="15" hidden="false" customHeight="true" outlineLevel="0" collapsed="false">
      <c r="A31" s="644" t="s">
        <v>869</v>
      </c>
      <c r="B31" s="645" t="s">
        <v>1553</v>
      </c>
      <c r="C31" s="645"/>
      <c r="D31" s="645"/>
      <c r="E31" s="663" t="n">
        <f aca="false">E21+E30</f>
        <v>150</v>
      </c>
      <c r="F31" s="665" t="e">
        <f aca="false">ROUND(F21+F30,0)</f>
        <v>#N/A</v>
      </c>
    </row>
    <row r="32" s="648" customFormat="true" ht="15" hidden="false" customHeight="true" outlineLevel="0" collapsed="false">
      <c r="A32" s="644"/>
      <c r="B32" s="645" t="s">
        <v>1554</v>
      </c>
      <c r="C32" s="645"/>
      <c r="D32" s="645"/>
      <c r="E32" s="645"/>
      <c r="F32" s="665" t="e">
        <f aca="false">IF(F31&gt;=80,"A",IF(F31&gt;=60,"B",IF(F31&gt;=40,"C",IF(F31&gt;=20,"D",IF(F31&gt;=0,"E","未評価")))))</f>
        <v>#N/A</v>
      </c>
    </row>
    <row r="33" customFormat="false" ht="15" hidden="false" customHeight="true" outlineLevel="0" collapsed="false">
      <c r="A33" s="649"/>
      <c r="B33" s="649"/>
      <c r="C33" s="649"/>
      <c r="D33" s="649"/>
      <c r="E33" s="649"/>
      <c r="F33" s="666"/>
    </row>
    <row r="34" customFormat="false" ht="15" hidden="false" customHeight="true" outlineLevel="0" collapsed="false">
      <c r="A34" s="635" t="s">
        <v>16</v>
      </c>
      <c r="B34" s="635"/>
      <c r="C34" s="635"/>
      <c r="D34" s="635"/>
      <c r="E34" s="635"/>
      <c r="F34" s="635"/>
    </row>
    <row r="35" customFormat="false" ht="28.5" hidden="false" customHeight="true" outlineLevel="0" collapsed="false">
      <c r="A35" s="636"/>
      <c r="B35" s="637" t="s">
        <v>1539</v>
      </c>
      <c r="C35" s="637"/>
      <c r="D35" s="578" t="s">
        <v>1540</v>
      </c>
      <c r="E35" s="637" t="s">
        <v>1541</v>
      </c>
      <c r="F35" s="637" t="s">
        <v>1542</v>
      </c>
    </row>
    <row r="36" customFormat="false" ht="15" hidden="true" customHeight="true" outlineLevel="0" collapsed="false">
      <c r="A36" s="638"/>
      <c r="B36" s="19" t="s">
        <v>1360</v>
      </c>
      <c r="C36" s="19"/>
      <c r="D36" s="19" t="s">
        <v>1359</v>
      </c>
      <c r="E36" s="638"/>
      <c r="F36" s="638"/>
    </row>
    <row r="37" customFormat="false" ht="15" hidden="false" customHeight="true" outlineLevel="0" collapsed="false">
      <c r="A37" s="637" t="s">
        <v>1543</v>
      </c>
      <c r="B37" s="292" t="s">
        <v>1389</v>
      </c>
      <c r="C37" s="639" t="s">
        <v>1544</v>
      </c>
      <c r="D37" s="658" t="e">
        <f aca="false">DMAX('●フルスペック落石'!$AS$4:$BD$518,"安定度個別点",B36:B37)</f>
        <v>#N/A</v>
      </c>
      <c r="E37" s="658" t="n">
        <v>100</v>
      </c>
      <c r="F37" s="658" t="e">
        <f aca="false">D37*E37/100</f>
        <v>#N/A</v>
      </c>
    </row>
    <row r="38" customFormat="false" ht="15" hidden="true" customHeight="true" outlineLevel="0" collapsed="false">
      <c r="A38" s="637"/>
      <c r="B38" s="19" t="s">
        <v>1360</v>
      </c>
      <c r="C38" s="19"/>
      <c r="D38" s="659" t="s">
        <v>1359</v>
      </c>
      <c r="E38" s="658"/>
      <c r="F38" s="658"/>
    </row>
    <row r="39" customFormat="false" ht="15" hidden="false" customHeight="true" outlineLevel="0" collapsed="false">
      <c r="A39" s="637"/>
      <c r="B39" s="292" t="s">
        <v>1386</v>
      </c>
      <c r="C39" s="639" t="s">
        <v>1546</v>
      </c>
      <c r="D39" s="667" t="s">
        <v>145</v>
      </c>
      <c r="E39" s="667" t="s">
        <v>145</v>
      </c>
      <c r="F39" s="667" t="s">
        <v>145</v>
      </c>
    </row>
    <row r="40" customFormat="false" ht="15" hidden="true" customHeight="true" outlineLevel="0" collapsed="false">
      <c r="A40" s="637"/>
      <c r="B40" s="19" t="s">
        <v>1360</v>
      </c>
      <c r="C40" s="19"/>
      <c r="D40" s="659" t="s">
        <v>1359</v>
      </c>
      <c r="E40" s="667"/>
      <c r="F40" s="667"/>
    </row>
    <row r="41" customFormat="false" ht="15" hidden="false" customHeight="true" outlineLevel="0" collapsed="false">
      <c r="A41" s="637"/>
      <c r="B41" s="292" t="s">
        <v>1397</v>
      </c>
      <c r="C41" s="639" t="s">
        <v>1547</v>
      </c>
      <c r="D41" s="667" t="s">
        <v>145</v>
      </c>
      <c r="E41" s="667" t="s">
        <v>145</v>
      </c>
      <c r="F41" s="667" t="s">
        <v>145</v>
      </c>
    </row>
    <row r="42" customFormat="false" ht="15" hidden="false" customHeight="true" outlineLevel="0" collapsed="false">
      <c r="A42" s="637"/>
      <c r="B42" s="639" t="s">
        <v>1548</v>
      </c>
      <c r="C42" s="639"/>
      <c r="D42" s="639"/>
      <c r="E42" s="658" t="n">
        <f aca="false">SUM(E37:E41)</f>
        <v>100</v>
      </c>
      <c r="F42" s="658" t="e">
        <f aca="false">SUM(F37:F41)</f>
        <v>#N/A</v>
      </c>
    </row>
    <row r="43" customFormat="false" ht="15" hidden="true" customHeight="true" outlineLevel="0" collapsed="false">
      <c r="A43" s="636"/>
      <c r="B43" s="19" t="s">
        <v>1360</v>
      </c>
      <c r="C43" s="19"/>
      <c r="D43" s="19" t="s">
        <v>1359</v>
      </c>
      <c r="E43" s="668"/>
      <c r="F43" s="658"/>
    </row>
    <row r="44" customFormat="false" ht="15" hidden="false" customHeight="true" outlineLevel="0" collapsed="false">
      <c r="A44" s="637" t="s">
        <v>1549</v>
      </c>
      <c r="B44" s="72" t="s">
        <v>1463</v>
      </c>
      <c r="C44" s="639" t="s">
        <v>1550</v>
      </c>
      <c r="D44" s="658" t="e">
        <f aca="false">DMAX('●フルスペック落石'!$AS$4:$BD$518,"安定度個別点",B43:B44)</f>
        <v>#N/A</v>
      </c>
      <c r="E44" s="668" t="n">
        <v>60</v>
      </c>
      <c r="F44" s="658" t="e">
        <f aca="false">D44*E44/100</f>
        <v>#N/A</v>
      </c>
    </row>
    <row r="45" customFormat="false" ht="15" hidden="true" customHeight="true" outlineLevel="0" collapsed="false">
      <c r="A45" s="637"/>
      <c r="B45" s="19" t="s">
        <v>1360</v>
      </c>
      <c r="C45" s="19"/>
      <c r="D45" s="659" t="s">
        <v>1359</v>
      </c>
      <c r="E45" s="668"/>
      <c r="F45" s="658"/>
    </row>
    <row r="46" customFormat="false" ht="15" hidden="false" customHeight="true" outlineLevel="0" collapsed="false">
      <c r="A46" s="637"/>
      <c r="B46" s="72" t="s">
        <v>1466</v>
      </c>
      <c r="C46" s="639" t="s">
        <v>1551</v>
      </c>
      <c r="D46" s="658" t="e">
        <f aca="false">DMAX('●フルスペック落石'!$AS$4:$BD$518,"安定度個別点",B45:B46)</f>
        <v>#N/A</v>
      </c>
      <c r="E46" s="668" t="n">
        <v>10</v>
      </c>
      <c r="F46" s="658" t="e">
        <f aca="false">D46*E46/100</f>
        <v>#N/A</v>
      </c>
    </row>
    <row r="47" customFormat="false" ht="15" hidden="true" customHeight="true" outlineLevel="0" collapsed="false">
      <c r="A47" s="637"/>
      <c r="B47" s="19" t="s">
        <v>1360</v>
      </c>
      <c r="C47" s="19"/>
      <c r="D47" s="659" t="s">
        <v>1359</v>
      </c>
      <c r="E47" s="668"/>
      <c r="F47" s="658"/>
    </row>
    <row r="48" customFormat="false" ht="15" hidden="false" customHeight="true" outlineLevel="0" collapsed="false">
      <c r="A48" s="637"/>
      <c r="B48" s="72" t="s">
        <v>1377</v>
      </c>
      <c r="C48" s="639" t="s">
        <v>1552</v>
      </c>
      <c r="D48" s="658" t="e">
        <f aca="false">DMAX('●フルスペック落石'!$AS$4:$BD$518,"安定度個別点",B47:B48)</f>
        <v>#N/A</v>
      </c>
      <c r="E48" s="668" t="n">
        <v>30</v>
      </c>
      <c r="F48" s="658" t="e">
        <f aca="false">D48*E48/100</f>
        <v>#N/A</v>
      </c>
    </row>
    <row r="49" customFormat="false" ht="15" hidden="false" customHeight="true" outlineLevel="0" collapsed="false">
      <c r="A49" s="637"/>
      <c r="B49" s="662" t="s">
        <v>1548</v>
      </c>
      <c r="C49" s="662"/>
      <c r="D49" s="662"/>
      <c r="E49" s="668" t="n">
        <f aca="false">SUM(E44:E48)</f>
        <v>100</v>
      </c>
      <c r="F49" s="658" t="e">
        <f aca="false">SUM(F44:F48)</f>
        <v>#N/A</v>
      </c>
    </row>
    <row r="50" s="648" customFormat="true" ht="15" hidden="false" customHeight="true" outlineLevel="0" collapsed="false">
      <c r="A50" s="644" t="s">
        <v>1556</v>
      </c>
      <c r="B50" s="645" t="s">
        <v>1557</v>
      </c>
      <c r="C50" s="645"/>
      <c r="D50" s="645"/>
      <c r="E50" s="663" t="n">
        <v>100</v>
      </c>
      <c r="F50" s="647" t="e">
        <f aca="false">ROUND(IF(100-SQRT((100-F42)^2+(100-F49)^2)&lt;0,0,100-SQRT((100-F42)^2+(100-F49)^2)),0)</f>
        <v>#N/A</v>
      </c>
    </row>
    <row r="51" customFormat="false" ht="15" hidden="true" customHeight="true" outlineLevel="0" collapsed="false">
      <c r="A51" s="636"/>
      <c r="B51" s="19" t="s">
        <v>1366</v>
      </c>
      <c r="C51" s="19"/>
      <c r="D51" s="19" t="s">
        <v>1365</v>
      </c>
      <c r="E51" s="658"/>
      <c r="F51" s="658"/>
    </row>
    <row r="52" customFormat="false" ht="15" hidden="false" customHeight="true" outlineLevel="0" collapsed="false">
      <c r="A52" s="578" t="s">
        <v>1561</v>
      </c>
      <c r="B52" s="72" t="s">
        <v>1387</v>
      </c>
      <c r="C52" s="639" t="s">
        <v>1559</v>
      </c>
      <c r="D52" s="658" t="n">
        <f aca="false">DMAX('●フルスペック落石'!$AS$4:$BD$518,"豪雨時個別点",B51:B52)</f>
        <v>0</v>
      </c>
      <c r="E52" s="658" t="n">
        <f aca="false">50/4</f>
        <v>12.5</v>
      </c>
      <c r="F52" s="658" t="n">
        <f aca="false">D52*E52/100</f>
        <v>0</v>
      </c>
    </row>
    <row r="53" customFormat="false" ht="15" hidden="true" customHeight="true" outlineLevel="0" collapsed="false">
      <c r="A53" s="578"/>
      <c r="B53" s="19" t="s">
        <v>1366</v>
      </c>
      <c r="C53" s="19"/>
      <c r="D53" s="659" t="s">
        <v>1365</v>
      </c>
      <c r="E53" s="658"/>
      <c r="F53" s="658"/>
    </row>
    <row r="54" customFormat="false" ht="15" hidden="false" customHeight="true" outlineLevel="0" collapsed="false">
      <c r="A54" s="578"/>
      <c r="B54" s="72" t="s">
        <v>1405</v>
      </c>
      <c r="C54" s="639" t="s">
        <v>1401</v>
      </c>
      <c r="D54" s="658" t="e">
        <f aca="false">DMAX('●フルスペック落石'!$AS$4:$BD$518,"豪雨時個別点",B53:B54)</f>
        <v>#N/A</v>
      </c>
      <c r="E54" s="658" t="n">
        <f aca="false">50/4</f>
        <v>12.5</v>
      </c>
      <c r="F54" s="658" t="e">
        <f aca="false">D54*E54/100</f>
        <v>#N/A</v>
      </c>
    </row>
    <row r="55" customFormat="false" ht="15" hidden="true" customHeight="true" outlineLevel="0" collapsed="false">
      <c r="A55" s="578"/>
      <c r="B55" s="19" t="s">
        <v>1366</v>
      </c>
      <c r="C55" s="19"/>
      <c r="D55" s="659" t="s">
        <v>1365</v>
      </c>
      <c r="E55" s="658"/>
      <c r="F55" s="658"/>
    </row>
    <row r="56" customFormat="false" ht="15" hidden="false" customHeight="true" outlineLevel="0" collapsed="false">
      <c r="A56" s="578"/>
      <c r="B56" s="72" t="s">
        <v>1425</v>
      </c>
      <c r="C56" s="639" t="s">
        <v>1421</v>
      </c>
      <c r="D56" s="658" t="e">
        <f aca="false">DMAX('●フルスペック落石'!$AS$4:$BD$518,"豪雨時個別点",B55:B56)</f>
        <v>#N/A</v>
      </c>
      <c r="E56" s="658" t="n">
        <f aca="false">50/4</f>
        <v>12.5</v>
      </c>
      <c r="F56" s="658" t="e">
        <f aca="false">D56*E56/100</f>
        <v>#N/A</v>
      </c>
    </row>
    <row r="57" customFormat="false" ht="15" hidden="true" customHeight="true" outlineLevel="0" collapsed="false">
      <c r="A57" s="578"/>
      <c r="B57" s="19" t="s">
        <v>1366</v>
      </c>
      <c r="C57" s="19"/>
      <c r="D57" s="659" t="s">
        <v>1365</v>
      </c>
      <c r="E57" s="658"/>
      <c r="F57" s="658"/>
    </row>
    <row r="58" customFormat="false" ht="15" hidden="false" customHeight="true" outlineLevel="0" collapsed="false">
      <c r="A58" s="578"/>
      <c r="B58" s="72" t="s">
        <v>1471</v>
      </c>
      <c r="C58" s="639" t="s">
        <v>1468</v>
      </c>
      <c r="D58" s="658" t="e">
        <f aca="false">DMAX('●フルスペック落石'!$AS$4:$BD$518,"豪雨時個別点",B57:B58)</f>
        <v>#N/A</v>
      </c>
      <c r="E58" s="658" t="n">
        <f aca="false">50/4</f>
        <v>12.5</v>
      </c>
      <c r="F58" s="658" t="e">
        <f aca="false">D58*E58/100</f>
        <v>#N/A</v>
      </c>
    </row>
    <row r="59" customFormat="false" ht="15" hidden="false" customHeight="true" outlineLevel="0" collapsed="false">
      <c r="A59" s="578"/>
      <c r="B59" s="664" t="s">
        <v>1562</v>
      </c>
      <c r="C59" s="664"/>
      <c r="D59" s="664"/>
      <c r="E59" s="658" t="n">
        <f aca="false">SUM(E52:E58)</f>
        <v>50</v>
      </c>
      <c r="F59" s="658" t="e">
        <f aca="false">SUM(F52:F58)</f>
        <v>#N/A</v>
      </c>
    </row>
    <row r="60" s="648" customFormat="true" ht="15" hidden="false" customHeight="true" outlineLevel="0" collapsed="false">
      <c r="A60" s="644" t="s">
        <v>869</v>
      </c>
      <c r="B60" s="645" t="s">
        <v>1553</v>
      </c>
      <c r="C60" s="645"/>
      <c r="D60" s="645"/>
      <c r="E60" s="663" t="n">
        <f aca="false">E50+E59</f>
        <v>150</v>
      </c>
      <c r="F60" s="665" t="e">
        <f aca="false">ROUND(F50+F59,0)</f>
        <v>#N/A</v>
      </c>
    </row>
    <row r="61" s="648" customFormat="true" ht="15" hidden="false" customHeight="true" outlineLevel="0" collapsed="false">
      <c r="A61" s="644"/>
      <c r="B61" s="645" t="s">
        <v>1554</v>
      </c>
      <c r="C61" s="645"/>
      <c r="D61" s="645"/>
      <c r="E61" s="645"/>
      <c r="F61" s="669" t="e">
        <f aca="false">IF(F60&gt;=80,"A",IF(F60&gt;=60,"B",IF(F60&gt;=40,"C",IF(F60&gt;=20,"D",IF(F60&gt;=0,"E","未評価")))))</f>
        <v>#N/A</v>
      </c>
    </row>
    <row r="62" customFormat="false" ht="15" hidden="false" customHeight="true" outlineLevel="0" collapsed="false">
      <c r="A62" s="649"/>
      <c r="B62" s="649"/>
      <c r="C62" s="649"/>
      <c r="D62" s="649"/>
      <c r="E62" s="649"/>
      <c r="F62" s="666"/>
    </row>
    <row r="63" customFormat="false" ht="15" hidden="false" customHeight="true" outlineLevel="0" collapsed="false">
      <c r="A63" s="635" t="s">
        <v>17</v>
      </c>
      <c r="B63" s="635"/>
      <c r="C63" s="635"/>
      <c r="D63" s="635"/>
      <c r="E63" s="635"/>
      <c r="F63" s="635"/>
    </row>
    <row r="64" customFormat="false" ht="28.5" hidden="false" customHeight="true" outlineLevel="0" collapsed="false">
      <c r="A64" s="636"/>
      <c r="B64" s="637" t="s">
        <v>1539</v>
      </c>
      <c r="C64" s="637"/>
      <c r="D64" s="578" t="s">
        <v>1540</v>
      </c>
      <c r="E64" s="637" t="s">
        <v>1541</v>
      </c>
      <c r="F64" s="637" t="s">
        <v>1542</v>
      </c>
    </row>
    <row r="65" customFormat="false" ht="15" hidden="true" customHeight="true" outlineLevel="0" collapsed="false">
      <c r="A65" s="638"/>
      <c r="B65" s="19" t="s">
        <v>1360</v>
      </c>
      <c r="C65" s="19"/>
      <c r="D65" s="19" t="s">
        <v>1359</v>
      </c>
      <c r="E65" s="638"/>
      <c r="F65" s="638"/>
    </row>
    <row r="66" customFormat="false" ht="15" hidden="false" customHeight="true" outlineLevel="0" collapsed="false">
      <c r="A66" s="637" t="s">
        <v>1543</v>
      </c>
      <c r="B66" s="292" t="s">
        <v>1389</v>
      </c>
      <c r="C66" s="639" t="s">
        <v>1544</v>
      </c>
      <c r="D66" s="658" t="e">
        <f aca="false">DMAX('●フルスペック岩盤崩壊'!$AI$4:$AT$494,"安定度個別点",B65:B66)</f>
        <v>#N/A</v>
      </c>
      <c r="E66" s="658" t="n">
        <v>80</v>
      </c>
      <c r="F66" s="658" t="e">
        <f aca="false">D66*E66/100</f>
        <v>#N/A</v>
      </c>
    </row>
    <row r="67" customFormat="false" ht="15" hidden="true" customHeight="true" outlineLevel="0" collapsed="false">
      <c r="A67" s="637"/>
      <c r="B67" s="19" t="s">
        <v>1360</v>
      </c>
      <c r="C67" s="19"/>
      <c r="D67" s="659" t="s">
        <v>1359</v>
      </c>
      <c r="E67" s="658"/>
      <c r="F67" s="658"/>
    </row>
    <row r="68" customFormat="false" ht="15" hidden="false" customHeight="true" outlineLevel="0" collapsed="false">
      <c r="A68" s="637"/>
      <c r="B68" s="292" t="s">
        <v>1545</v>
      </c>
      <c r="C68" s="639" t="s">
        <v>1544</v>
      </c>
      <c r="D68" s="658" t="e">
        <f aca="false">DMAX('●フルスペック岩盤崩壊'!$AI$4:$AT$494,"安定度個別点",B67:B68)</f>
        <v>#N/A</v>
      </c>
      <c r="E68" s="658" t="n">
        <v>10</v>
      </c>
      <c r="F68" s="658" t="e">
        <f aca="false">D68*E68/100</f>
        <v>#N/A</v>
      </c>
    </row>
    <row r="69" customFormat="false" ht="15" hidden="true" customHeight="true" outlineLevel="0" collapsed="false">
      <c r="A69" s="637"/>
      <c r="B69" s="19" t="s">
        <v>1360</v>
      </c>
      <c r="C69" s="19"/>
      <c r="D69" s="659" t="s">
        <v>1359</v>
      </c>
      <c r="E69" s="658"/>
      <c r="F69" s="658"/>
    </row>
    <row r="70" customFormat="false" ht="15" hidden="false" customHeight="true" outlineLevel="0" collapsed="false">
      <c r="A70" s="637"/>
      <c r="B70" s="292" t="s">
        <v>1386</v>
      </c>
      <c r="C70" s="639" t="s">
        <v>1546</v>
      </c>
      <c r="D70" s="658" t="e">
        <f aca="false">DMAX('●フルスペック岩盤崩壊'!$AI$4:$AT$494,"安定度個別点",B69:B70)</f>
        <v>#N/A</v>
      </c>
      <c r="E70" s="658" t="n">
        <v>5</v>
      </c>
      <c r="F70" s="658" t="e">
        <f aca="false">D70*E70/100</f>
        <v>#N/A</v>
      </c>
    </row>
    <row r="71" customFormat="false" ht="15" hidden="true" customHeight="true" outlineLevel="0" collapsed="false">
      <c r="A71" s="637"/>
      <c r="B71" s="19" t="s">
        <v>1360</v>
      </c>
      <c r="C71" s="19"/>
      <c r="D71" s="659" t="s">
        <v>1359</v>
      </c>
      <c r="E71" s="658"/>
      <c r="F71" s="658"/>
    </row>
    <row r="72" customFormat="false" ht="15" hidden="false" customHeight="true" outlineLevel="0" collapsed="false">
      <c r="A72" s="637"/>
      <c r="B72" s="292" t="s">
        <v>1397</v>
      </c>
      <c r="C72" s="639" t="s">
        <v>1547</v>
      </c>
      <c r="D72" s="658" t="e">
        <f aca="false">DMAX('●フルスペック岩盤崩壊'!$AI$4:$AT$494,"安定度個別点",B71:B72)</f>
        <v>#N/A</v>
      </c>
      <c r="E72" s="658" t="n">
        <v>5</v>
      </c>
      <c r="F72" s="658" t="e">
        <f aca="false">D72*E72/100</f>
        <v>#N/A</v>
      </c>
    </row>
    <row r="73" customFormat="false" ht="15" hidden="false" customHeight="true" outlineLevel="0" collapsed="false">
      <c r="A73" s="637"/>
      <c r="B73" s="639" t="s">
        <v>1548</v>
      </c>
      <c r="C73" s="639"/>
      <c r="D73" s="639"/>
      <c r="E73" s="658" t="n">
        <f aca="false">SUM(E66:E72)</f>
        <v>100</v>
      </c>
      <c r="F73" s="658" t="e">
        <f aca="false">SUM(F66:F72)</f>
        <v>#N/A</v>
      </c>
    </row>
    <row r="74" customFormat="false" ht="15" hidden="true" customHeight="true" outlineLevel="0" collapsed="false">
      <c r="A74" s="636"/>
      <c r="B74" s="19" t="s">
        <v>1360</v>
      </c>
      <c r="C74" s="19"/>
      <c r="D74" s="19" t="s">
        <v>1359</v>
      </c>
      <c r="E74" s="668"/>
      <c r="F74" s="658"/>
    </row>
    <row r="75" customFormat="false" ht="15" hidden="false" customHeight="true" outlineLevel="0" collapsed="false">
      <c r="A75" s="637" t="s">
        <v>1549</v>
      </c>
      <c r="B75" s="72" t="s">
        <v>1463</v>
      </c>
      <c r="C75" s="639" t="s">
        <v>1550</v>
      </c>
      <c r="D75" s="658" t="e">
        <f aca="false">DMAX('●フルスペック岩盤崩壊'!$AI$4:$AT$494,"安定度個別点",B74:B75)</f>
        <v>#N/A</v>
      </c>
      <c r="E75" s="668" t="n">
        <v>60</v>
      </c>
      <c r="F75" s="658" t="e">
        <f aca="false">D75*E75/100</f>
        <v>#N/A</v>
      </c>
    </row>
    <row r="76" customFormat="false" ht="15" hidden="true" customHeight="true" outlineLevel="0" collapsed="false">
      <c r="A76" s="637"/>
      <c r="B76" s="19" t="s">
        <v>1360</v>
      </c>
      <c r="C76" s="19"/>
      <c r="D76" s="659" t="s">
        <v>1359</v>
      </c>
      <c r="E76" s="668"/>
      <c r="F76" s="658"/>
    </row>
    <row r="77" customFormat="false" ht="15" hidden="false" customHeight="true" outlineLevel="0" collapsed="false">
      <c r="A77" s="637"/>
      <c r="B77" s="72" t="s">
        <v>1466</v>
      </c>
      <c r="C77" s="639" t="s">
        <v>1551</v>
      </c>
      <c r="D77" s="658" t="e">
        <f aca="false">DMAX('●フルスペック岩盤崩壊'!$AI$4:$AT$494,"安定度個別点",B76:B77)</f>
        <v>#N/A</v>
      </c>
      <c r="E77" s="668" t="n">
        <v>10</v>
      </c>
      <c r="F77" s="658" t="e">
        <f aca="false">D77*E77/100</f>
        <v>#N/A</v>
      </c>
    </row>
    <row r="78" customFormat="false" ht="15" hidden="true" customHeight="true" outlineLevel="0" collapsed="false">
      <c r="A78" s="637"/>
      <c r="B78" s="19" t="s">
        <v>1360</v>
      </c>
      <c r="C78" s="19"/>
      <c r="D78" s="659" t="s">
        <v>1359</v>
      </c>
      <c r="E78" s="668"/>
      <c r="F78" s="658"/>
    </row>
    <row r="79" customFormat="false" ht="15" hidden="false" customHeight="true" outlineLevel="0" collapsed="false">
      <c r="A79" s="637"/>
      <c r="B79" s="72" t="s">
        <v>1377</v>
      </c>
      <c r="C79" s="639" t="s">
        <v>1552</v>
      </c>
      <c r="D79" s="658" t="e">
        <f aca="false">DMAX('●フルスペック岩盤崩壊'!$AI$4:$AT$494,"安定度個別点",B78:B79)</f>
        <v>#N/A</v>
      </c>
      <c r="E79" s="668" t="n">
        <v>30</v>
      </c>
      <c r="F79" s="658" t="e">
        <f aca="false">D79*E79/100</f>
        <v>#N/A</v>
      </c>
    </row>
    <row r="80" customFormat="false" ht="15" hidden="false" customHeight="true" outlineLevel="0" collapsed="false">
      <c r="A80" s="637"/>
      <c r="B80" s="662" t="s">
        <v>1548</v>
      </c>
      <c r="C80" s="662"/>
      <c r="D80" s="662"/>
      <c r="E80" s="668" t="n">
        <f aca="false">SUM(E75:E79)</f>
        <v>100</v>
      </c>
      <c r="F80" s="658" t="e">
        <f aca="false">SUM(F75:F79)</f>
        <v>#N/A</v>
      </c>
    </row>
    <row r="81" s="648" customFormat="true" ht="15" hidden="false" customHeight="true" outlineLevel="0" collapsed="false">
      <c r="A81" s="644" t="s">
        <v>1556</v>
      </c>
      <c r="B81" s="645" t="s">
        <v>1557</v>
      </c>
      <c r="C81" s="645"/>
      <c r="D81" s="645"/>
      <c r="E81" s="663" t="n">
        <v>100</v>
      </c>
      <c r="F81" s="647" t="e">
        <f aca="false">ROUND(IF(100-SQRT((100-F73)^2+(100-F80)^2)&lt;0,0,100-SQRT((100-F73)^2+(100-F80)^2)),0)</f>
        <v>#N/A</v>
      </c>
    </row>
    <row r="82" customFormat="false" ht="15" hidden="true" customHeight="true" outlineLevel="0" collapsed="false">
      <c r="A82" s="636"/>
      <c r="B82" s="19" t="s">
        <v>1366</v>
      </c>
      <c r="C82" s="19"/>
      <c r="D82" s="19" t="s">
        <v>1365</v>
      </c>
      <c r="E82" s="658"/>
      <c r="F82" s="658"/>
    </row>
    <row r="83" customFormat="false" ht="15" hidden="false" customHeight="true" outlineLevel="0" collapsed="false">
      <c r="A83" s="578" t="s">
        <v>1561</v>
      </c>
      <c r="B83" s="72" t="s">
        <v>1387</v>
      </c>
      <c r="C83" s="639" t="s">
        <v>1559</v>
      </c>
      <c r="D83" s="658" t="e">
        <f aca="false">DMAX('●フルスペック岩盤崩壊'!$AI$4:$AT$494,"豪雨時個別点",B82:B83)</f>
        <v>#N/A</v>
      </c>
      <c r="E83" s="658" t="n">
        <f aca="false">50/4</f>
        <v>12.5</v>
      </c>
      <c r="F83" s="658" t="e">
        <f aca="false">D83*E83/100</f>
        <v>#N/A</v>
      </c>
    </row>
    <row r="84" customFormat="false" ht="15" hidden="true" customHeight="true" outlineLevel="0" collapsed="false">
      <c r="A84" s="578"/>
      <c r="B84" s="19" t="s">
        <v>1366</v>
      </c>
      <c r="C84" s="19"/>
      <c r="D84" s="659" t="s">
        <v>1365</v>
      </c>
      <c r="E84" s="658"/>
      <c r="F84" s="658"/>
    </row>
    <row r="85" customFormat="false" ht="15" hidden="false" customHeight="true" outlineLevel="0" collapsed="false">
      <c r="A85" s="578"/>
      <c r="B85" s="72" t="s">
        <v>1405</v>
      </c>
      <c r="C85" s="639" t="s">
        <v>1401</v>
      </c>
      <c r="D85" s="658" t="e">
        <f aca="false">DMAX('●フルスペック岩盤崩壊'!$AI$4:$AT$494,"豪雨時個別点",B84:B85)</f>
        <v>#N/A</v>
      </c>
      <c r="E85" s="658" t="n">
        <f aca="false">50/4</f>
        <v>12.5</v>
      </c>
      <c r="F85" s="658" t="e">
        <f aca="false">D85*E85/100</f>
        <v>#N/A</v>
      </c>
    </row>
    <row r="86" customFormat="false" ht="15" hidden="true" customHeight="true" outlineLevel="0" collapsed="false">
      <c r="A86" s="578"/>
      <c r="B86" s="19" t="s">
        <v>1366</v>
      </c>
      <c r="C86" s="19"/>
      <c r="D86" s="659" t="s">
        <v>1365</v>
      </c>
      <c r="E86" s="658"/>
      <c r="F86" s="658"/>
    </row>
    <row r="87" customFormat="false" ht="15" hidden="false" customHeight="true" outlineLevel="0" collapsed="false">
      <c r="A87" s="578"/>
      <c r="B87" s="72" t="s">
        <v>1425</v>
      </c>
      <c r="C87" s="639" t="s">
        <v>1421</v>
      </c>
      <c r="D87" s="658" t="e">
        <f aca="false">DMAX('●フルスペック岩盤崩壊'!$AI$4:$AT$494,"豪雨時個別点",B86:B87)</f>
        <v>#N/A</v>
      </c>
      <c r="E87" s="658" t="n">
        <f aca="false">50/4</f>
        <v>12.5</v>
      </c>
      <c r="F87" s="658" t="e">
        <f aca="false">D87*E87/100</f>
        <v>#N/A</v>
      </c>
    </row>
    <row r="88" customFormat="false" ht="15" hidden="true" customHeight="true" outlineLevel="0" collapsed="false">
      <c r="A88" s="578"/>
      <c r="B88" s="19" t="s">
        <v>1366</v>
      </c>
      <c r="C88" s="19"/>
      <c r="D88" s="659" t="s">
        <v>1365</v>
      </c>
      <c r="E88" s="658"/>
      <c r="F88" s="658"/>
    </row>
    <row r="89" customFormat="false" ht="15" hidden="false" customHeight="true" outlineLevel="0" collapsed="false">
      <c r="A89" s="578"/>
      <c r="B89" s="72" t="s">
        <v>1471</v>
      </c>
      <c r="C89" s="639" t="s">
        <v>1468</v>
      </c>
      <c r="D89" s="658" t="e">
        <f aca="false">DMAX('●フルスペック岩盤崩壊'!$AI$4:$AT$494,"豪雨時個別点",B88:B89)</f>
        <v>#N/A</v>
      </c>
      <c r="E89" s="658" t="n">
        <f aca="false">50/4</f>
        <v>12.5</v>
      </c>
      <c r="F89" s="658" t="e">
        <f aca="false">D89*E89/100</f>
        <v>#N/A</v>
      </c>
    </row>
    <row r="90" customFormat="false" ht="15" hidden="false" customHeight="true" outlineLevel="0" collapsed="false">
      <c r="A90" s="578"/>
      <c r="B90" s="664" t="s">
        <v>1562</v>
      </c>
      <c r="C90" s="664"/>
      <c r="D90" s="664"/>
      <c r="E90" s="658" t="n">
        <f aca="false">SUM(E83:E89)</f>
        <v>50</v>
      </c>
      <c r="F90" s="658" t="e">
        <f aca="false">SUM(F83:F89)</f>
        <v>#N/A</v>
      </c>
    </row>
    <row r="91" s="648" customFormat="true" ht="15" hidden="false" customHeight="true" outlineLevel="0" collapsed="false">
      <c r="A91" s="644" t="s">
        <v>869</v>
      </c>
      <c r="B91" s="645" t="s">
        <v>1553</v>
      </c>
      <c r="C91" s="645"/>
      <c r="D91" s="645"/>
      <c r="E91" s="663" t="n">
        <f aca="false">E81+E90</f>
        <v>150</v>
      </c>
      <c r="F91" s="665" t="e">
        <f aca="false">ROUND(F81+F90,0)</f>
        <v>#N/A</v>
      </c>
    </row>
    <row r="92" s="648" customFormat="true" ht="15" hidden="false" customHeight="true" outlineLevel="0" collapsed="false">
      <c r="A92" s="644"/>
      <c r="B92" s="645" t="s">
        <v>1554</v>
      </c>
      <c r="C92" s="645"/>
      <c r="D92" s="645"/>
      <c r="E92" s="645"/>
      <c r="F92" s="669" t="e">
        <f aca="false">IF(F91&gt;=80,"A",IF(F91&gt;=60,"B",IF(F91&gt;=40,"C",IF(F91&gt;=20,"D",IF(F91&gt;=0,"E","未評価")))))</f>
        <v>#N/A</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2"/>
    <mergeCell ref="B42:D42"/>
    <mergeCell ref="A44:A49"/>
    <mergeCell ref="B49:D49"/>
    <mergeCell ref="B50:D50"/>
    <mergeCell ref="A52:A59"/>
    <mergeCell ref="B59:D59"/>
    <mergeCell ref="A60:A61"/>
    <mergeCell ref="B60:D60"/>
    <mergeCell ref="B61:E61"/>
    <mergeCell ref="A63:F63"/>
    <mergeCell ref="B64:C64"/>
    <mergeCell ref="A66:A73"/>
    <mergeCell ref="B73:D73"/>
    <mergeCell ref="A75:A80"/>
    <mergeCell ref="B80:D80"/>
    <mergeCell ref="B81:D81"/>
    <mergeCell ref="A83:A90"/>
    <mergeCell ref="B90:D90"/>
    <mergeCell ref="A91:A92"/>
    <mergeCell ref="B91:D91"/>
    <mergeCell ref="B92:E92"/>
  </mergeCells>
  <conditionalFormatting sqref="D43 D45 D40 D38 B43:C48 D47 D51 D53 D55 D57 C65:C72 D74 D76 D71 D67 D69 B65 D65 B67 B74:C79 D78 D82 B51:C58 D84 D88 D86 B82:C89 D11 D24 D5 D7 D9 B5 B7 D14 D26 D28 C22:D22 B22:B29 C23:C29 B14:C19 D16 D18 C5:C12 C36:C41 B36 D36">
    <cfRule type="cellIs" priority="2" operator="equal" aboveAverage="0" equalAverage="0" bottom="0" percent="0" rank="0" text="" dxfId="147">
      <formula>"A1"</formula>
    </cfRule>
    <cfRule type="cellIs" priority="3" operator="equal" aboveAverage="0" equalAverage="0" bottom="0" percent="0" rank="0" text="" dxfId="148">
      <formula>"A2"</formula>
    </cfRule>
    <cfRule type="cellIs" priority="4" operator="equal" aboveAverage="0" equalAverage="0" bottom="0" percent="0" rank="0" text="" dxfId="149">
      <formula>"A3"</formula>
    </cfRule>
  </conditionalFormatting>
  <conditionalFormatting sqref="F62 F90:F91 F50 F59:F60 F81 F33 F30:F31 F21">
    <cfRule type="cellIs" priority="5" operator="greaterThanOrEqual" aboveAverage="0" equalAverage="0" bottom="0" percent="0" rank="0" text="" dxfId="150">
      <formula>80</formula>
    </cfRule>
    <cfRule type="cellIs" priority="6" operator="greaterThanOrEqual" aboveAverage="0" equalAverage="0" bottom="0" percent="0" rank="0" text="" dxfId="151">
      <formula>60</formula>
    </cfRule>
    <cfRule type="cellIs" priority="7" operator="greaterThanOrEqual" aboveAverage="0" equalAverage="0" bottom="0" percent="0" rank="0" text="" dxfId="152">
      <formula>40</formula>
    </cfRule>
  </conditionalFormatting>
  <conditionalFormatting sqref="F61 F92 F32">
    <cfRule type="cellIs" priority="8" operator="equal" aboveAverage="0" equalAverage="0" bottom="0" percent="0" rank="0" text="" dxfId="153">
      <formula>"A"</formula>
    </cfRule>
    <cfRule type="cellIs" priority="9" operator="equal" aboveAverage="0" equalAverage="0" bottom="0" percent="0" rank="0" text="" dxfId="154">
      <formula>"B"</formula>
    </cfRule>
    <cfRule type="cellIs" priority="10" operator="equal" aboveAverage="0" equalAverage="0" bottom="0" percent="0" rank="0" text="" dxfId="155">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19" activeCellId="0" sqref="A270:Z337"/>
    </sheetView>
  </sheetViews>
  <sheetFormatPr defaultColWidth="8.9921875" defaultRowHeight="10.5" zeroHeight="false" outlineLevelRow="0" outlineLevelCol="0"/>
  <cols>
    <col collapsed="false" customWidth="true" hidden="false" outlineLevel="0" max="1" min="1" style="632" width="16.25"/>
    <col collapsed="false" customWidth="true" hidden="false" outlineLevel="0" max="2" min="2" style="632" width="15.24"/>
    <col collapsed="false" customWidth="true" hidden="false" outlineLevel="0" max="3" min="3" style="632" width="19.99"/>
    <col collapsed="false" customWidth="true" hidden="false" outlineLevel="0" max="4" min="4" style="632" width="18.62"/>
    <col collapsed="false" customWidth="true" hidden="false" outlineLevel="0" max="5" min="5" style="632" width="6.99"/>
    <col collapsed="false" customWidth="true" hidden="false" outlineLevel="0" max="6" min="6" style="632" width="9.12"/>
    <col collapsed="false" customWidth="false" hidden="false" outlineLevel="0" max="257" min="7" style="632" width="8.99"/>
  </cols>
  <sheetData>
    <row r="1" s="5" customFormat="true" ht="12.75" hidden="false" customHeight="true" outlineLevel="0" collapsed="false">
      <c r="A1" s="633" t="s">
        <v>1</v>
      </c>
      <c r="B1" s="12" t="s">
        <v>2</v>
      </c>
      <c r="C1" s="12" t="s">
        <v>3</v>
      </c>
      <c r="D1" s="12" t="s">
        <v>4</v>
      </c>
      <c r="E1" s="634" t="s">
        <v>5</v>
      </c>
      <c r="F1" s="634"/>
    </row>
    <row r="2" s="18" customFormat="true" ht="21" hidden="false" customHeight="true" outlineLevel="0" collapsed="false">
      <c r="A2" s="16" t="str">
        <f aca="false">入力用!B3</f>
        <v>AA土木事務所</v>
      </c>
      <c r="B2" s="17" t="str">
        <f aca="false">入力用!E3</f>
        <v>BB</v>
      </c>
      <c r="C2" s="17" t="str">
        <f aca="false">入力用!G3</f>
        <v>HC年D月</v>
      </c>
      <c r="D2" s="17" t="str">
        <f aca="false">入力用!H3</f>
        <v>EEE</v>
      </c>
      <c r="E2" s="423" t="str">
        <f aca="false">入力用!I3</f>
        <v>FFF</v>
      </c>
      <c r="F2" s="423"/>
    </row>
    <row r="3" customFormat="false" ht="15" hidden="false" customHeight="true" outlineLevel="0" collapsed="false">
      <c r="A3" s="635" t="s">
        <v>1538</v>
      </c>
      <c r="B3" s="635"/>
      <c r="C3" s="635"/>
      <c r="D3" s="635"/>
      <c r="E3" s="635"/>
      <c r="F3" s="635"/>
    </row>
    <row r="4" customFormat="false" ht="28.5" hidden="false" customHeight="true" outlineLevel="0" collapsed="false">
      <c r="A4" s="636"/>
      <c r="B4" s="637" t="s">
        <v>1539</v>
      </c>
      <c r="C4" s="637"/>
      <c r="D4" s="578" t="s">
        <v>1540</v>
      </c>
      <c r="E4" s="637" t="s">
        <v>1541</v>
      </c>
      <c r="F4" s="637" t="s">
        <v>1542</v>
      </c>
    </row>
    <row r="5" customFormat="false" ht="15" hidden="true" customHeight="true" outlineLevel="0" collapsed="false">
      <c r="A5" s="638"/>
      <c r="B5" s="19" t="s">
        <v>1360</v>
      </c>
      <c r="C5" s="19"/>
      <c r="D5" s="19" t="s">
        <v>1359</v>
      </c>
      <c r="E5" s="657"/>
      <c r="F5" s="657"/>
    </row>
    <row r="6" customFormat="false" ht="15" hidden="false" customHeight="true" outlineLevel="0" collapsed="false">
      <c r="A6" s="637" t="s">
        <v>1543</v>
      </c>
      <c r="B6" s="292" t="s">
        <v>1389</v>
      </c>
      <c r="C6" s="639" t="s">
        <v>1544</v>
      </c>
      <c r="D6" s="658" t="e">
        <f aca="false">DMAX('●フルスペック崩壊'!$AS$4:$BD$506,"安定度個別点",B5:B6)</f>
        <v>#N/A</v>
      </c>
      <c r="E6" s="658" t="n">
        <v>60</v>
      </c>
      <c r="F6" s="658" t="e">
        <f aca="false">D6*E6/100</f>
        <v>#N/A</v>
      </c>
    </row>
    <row r="7" customFormat="false" ht="15" hidden="true" customHeight="true" outlineLevel="0" collapsed="false">
      <c r="A7" s="637"/>
      <c r="B7" s="19" t="s">
        <v>1360</v>
      </c>
      <c r="C7" s="19"/>
      <c r="D7" s="659" t="s">
        <v>1359</v>
      </c>
      <c r="E7" s="658"/>
      <c r="F7" s="658"/>
    </row>
    <row r="8" customFormat="false" ht="15" hidden="false" customHeight="true" outlineLevel="0" collapsed="false">
      <c r="A8" s="637"/>
      <c r="B8" s="292" t="s">
        <v>1545</v>
      </c>
      <c r="C8" s="639" t="s">
        <v>1544</v>
      </c>
      <c r="D8" s="658" t="e">
        <f aca="false">DMAX('●フルスペック崩壊'!$AS$4:$BD$506,"安定度個別点",B7:B8)</f>
        <v>#N/A</v>
      </c>
      <c r="E8" s="658" t="n">
        <v>30</v>
      </c>
      <c r="F8" s="658" t="e">
        <f aca="false">D8*E8/100</f>
        <v>#N/A</v>
      </c>
    </row>
    <row r="9" customFormat="false" ht="15" hidden="true" customHeight="true" outlineLevel="0" collapsed="false">
      <c r="A9" s="637"/>
      <c r="B9" s="19" t="s">
        <v>1360</v>
      </c>
      <c r="C9" s="19"/>
      <c r="D9" s="659" t="s">
        <v>1359</v>
      </c>
      <c r="E9" s="658"/>
      <c r="F9" s="658"/>
    </row>
    <row r="10" customFormat="false" ht="15" hidden="false" customHeight="true" outlineLevel="0" collapsed="false">
      <c r="A10" s="637"/>
      <c r="B10" s="292" t="s">
        <v>1386</v>
      </c>
      <c r="C10" s="639" t="s">
        <v>1546</v>
      </c>
      <c r="D10" s="658" t="e">
        <f aca="false">DMAX('●フルスペック崩壊'!$AS$4:$BD$506,"安定度個別点",B9:B10)</f>
        <v>#N/A</v>
      </c>
      <c r="E10" s="658" t="n">
        <v>5</v>
      </c>
      <c r="F10" s="658" t="e">
        <f aca="false">D10*E10/100</f>
        <v>#N/A</v>
      </c>
    </row>
    <row r="11" customFormat="false" ht="15" hidden="true" customHeight="true" outlineLevel="0" collapsed="false">
      <c r="A11" s="637"/>
      <c r="B11" s="19" t="s">
        <v>1360</v>
      </c>
      <c r="C11" s="19"/>
      <c r="D11" s="659" t="s">
        <v>1359</v>
      </c>
      <c r="E11" s="658"/>
      <c r="F11" s="658"/>
    </row>
    <row r="12" customFormat="false" ht="15" hidden="false" customHeight="true" outlineLevel="0" collapsed="false">
      <c r="A12" s="637"/>
      <c r="B12" s="292" t="s">
        <v>1397</v>
      </c>
      <c r="C12" s="639" t="s">
        <v>1547</v>
      </c>
      <c r="D12" s="658" t="e">
        <f aca="false">DMAX('●フルスペック崩壊'!$AS$4:$BD$506,"安定度個別点",B11:B12)</f>
        <v>#N/A</v>
      </c>
      <c r="E12" s="658" t="n">
        <v>5</v>
      </c>
      <c r="F12" s="658" t="e">
        <f aca="false">D12*E12/100</f>
        <v>#N/A</v>
      </c>
    </row>
    <row r="13" customFormat="false" ht="15" hidden="false" customHeight="true" outlineLevel="0" collapsed="false">
      <c r="A13" s="637"/>
      <c r="B13" s="639" t="s">
        <v>1548</v>
      </c>
      <c r="C13" s="639"/>
      <c r="D13" s="639"/>
      <c r="E13" s="658" t="n">
        <f aca="false">SUM(E6:E12)</f>
        <v>100</v>
      </c>
      <c r="F13" s="658" t="e">
        <f aca="false">SUM(F6:F12)</f>
        <v>#N/A</v>
      </c>
    </row>
    <row r="14" customFormat="false" ht="15" hidden="true" customHeight="true" outlineLevel="0" collapsed="false">
      <c r="A14" s="636"/>
      <c r="B14" s="19" t="s">
        <v>1360</v>
      </c>
      <c r="C14" s="19"/>
      <c r="D14" s="19" t="s">
        <v>1359</v>
      </c>
      <c r="E14" s="668"/>
      <c r="F14" s="658"/>
    </row>
    <row r="15" customFormat="false" ht="15" hidden="false" customHeight="true" outlineLevel="0" collapsed="false">
      <c r="A15" s="637" t="s">
        <v>1549</v>
      </c>
      <c r="B15" s="72" t="s">
        <v>1463</v>
      </c>
      <c r="C15" s="639" t="s">
        <v>1550</v>
      </c>
      <c r="D15" s="658" t="e">
        <f aca="false">DMAX('●フルスペック崩壊'!$AS$4:$BD$506,"安定度個別点",B14:B15)</f>
        <v>#N/A</v>
      </c>
      <c r="E15" s="668" t="n">
        <v>60</v>
      </c>
      <c r="F15" s="658" t="e">
        <f aca="false">D15*E15/100</f>
        <v>#N/A</v>
      </c>
    </row>
    <row r="16" customFormat="false" ht="15" hidden="true" customHeight="true" outlineLevel="0" collapsed="false">
      <c r="A16" s="637"/>
      <c r="B16" s="19" t="s">
        <v>1360</v>
      </c>
      <c r="C16" s="19"/>
      <c r="D16" s="659" t="s">
        <v>1359</v>
      </c>
      <c r="E16" s="668"/>
      <c r="F16" s="658"/>
    </row>
    <row r="17" customFormat="false" ht="15" hidden="false" customHeight="true" outlineLevel="0" collapsed="false">
      <c r="A17" s="637"/>
      <c r="B17" s="72" t="s">
        <v>1466</v>
      </c>
      <c r="C17" s="639" t="s">
        <v>1551</v>
      </c>
      <c r="D17" s="658" t="e">
        <f aca="false">DMAX('●フルスペック崩壊'!$AS$4:$BD$506,"安定度個別点",B16:B17)</f>
        <v>#N/A</v>
      </c>
      <c r="E17" s="668" t="n">
        <v>10</v>
      </c>
      <c r="F17" s="658" t="e">
        <f aca="false">D17*E17/100</f>
        <v>#N/A</v>
      </c>
    </row>
    <row r="18" customFormat="false" ht="15" hidden="true" customHeight="true" outlineLevel="0" collapsed="false">
      <c r="A18" s="637"/>
      <c r="B18" s="19" t="s">
        <v>1360</v>
      </c>
      <c r="C18" s="19"/>
      <c r="D18" s="659" t="s">
        <v>1359</v>
      </c>
      <c r="E18" s="668"/>
      <c r="F18" s="658"/>
    </row>
    <row r="19" customFormat="false" ht="15" hidden="false" customHeight="true" outlineLevel="0" collapsed="false">
      <c r="A19" s="637"/>
      <c r="B19" s="72" t="s">
        <v>1377</v>
      </c>
      <c r="C19" s="639" t="s">
        <v>1552</v>
      </c>
      <c r="D19" s="668" t="e">
        <f aca="false">DMAX('●フルスペック崩壊'!$AS$4:$BD$506,"安定度個別点",B18:B19)</f>
        <v>#N/A</v>
      </c>
      <c r="E19" s="668" t="n">
        <v>30</v>
      </c>
      <c r="F19" s="658" t="e">
        <f aca="false">D19*E19/100</f>
        <v>#N/A</v>
      </c>
    </row>
    <row r="20" customFormat="false" ht="15" hidden="false" customHeight="true" outlineLevel="0" collapsed="false">
      <c r="A20" s="637"/>
      <c r="B20" s="662" t="s">
        <v>1548</v>
      </c>
      <c r="C20" s="662"/>
      <c r="D20" s="662"/>
      <c r="E20" s="668" t="n">
        <f aca="false">SUM(E15:E19)</f>
        <v>100</v>
      </c>
      <c r="F20" s="658" t="e">
        <f aca="false">SUM(F15:F19)</f>
        <v>#N/A</v>
      </c>
    </row>
    <row r="21" s="648" customFormat="true" ht="15" hidden="false" customHeight="true" outlineLevel="0" collapsed="false">
      <c r="A21" s="644" t="s">
        <v>1556</v>
      </c>
      <c r="B21" s="645" t="s">
        <v>1557</v>
      </c>
      <c r="C21" s="645"/>
      <c r="D21" s="645"/>
      <c r="E21" s="663" t="n">
        <v>100</v>
      </c>
      <c r="F21" s="647" t="e">
        <f aca="false">ROUND(IF(100-SQRT((100-F13)^2+(100-F20)^2)&lt;0,0,100-SQRT((100-F13)^2+(100-F20)^2)),0)</f>
        <v>#N/A</v>
      </c>
    </row>
    <row r="22" customFormat="false" ht="15" hidden="true" customHeight="true" outlineLevel="0" collapsed="false">
      <c r="A22" s="636"/>
      <c r="B22" s="19" t="s">
        <v>1369</v>
      </c>
      <c r="C22" s="19"/>
      <c r="D22" s="19" t="s">
        <v>1368</v>
      </c>
      <c r="E22" s="658"/>
      <c r="F22" s="658"/>
    </row>
    <row r="23" customFormat="false" ht="15" hidden="false" customHeight="true" outlineLevel="0" collapsed="false">
      <c r="A23" s="578" t="s">
        <v>1563</v>
      </c>
      <c r="B23" s="72" t="s">
        <v>1392</v>
      </c>
      <c r="C23" s="639" t="s">
        <v>1559</v>
      </c>
      <c r="D23" s="658" t="e">
        <f aca="false">DMAX('●フルスペック崩壊'!$AS$4:$BD$506,"地震時個別点",B22:B23)</f>
        <v>#N/A</v>
      </c>
      <c r="E23" s="658" t="n">
        <f aca="false">50/3</f>
        <v>16.6666666666667</v>
      </c>
      <c r="F23" s="658" t="e">
        <f aca="false">D23*E23/100</f>
        <v>#N/A</v>
      </c>
    </row>
    <row r="24" customFormat="false" ht="15" hidden="true" customHeight="true" outlineLevel="0" collapsed="false">
      <c r="A24" s="578"/>
      <c r="B24" s="19" t="s">
        <v>1369</v>
      </c>
      <c r="C24" s="19"/>
      <c r="D24" s="659" t="s">
        <v>1368</v>
      </c>
      <c r="E24" s="658"/>
      <c r="F24" s="658"/>
    </row>
    <row r="25" customFormat="false" ht="15" hidden="false" customHeight="true" outlineLevel="0" collapsed="false">
      <c r="A25" s="578"/>
      <c r="B25" s="72" t="s">
        <v>1412</v>
      </c>
      <c r="C25" s="639" t="s">
        <v>1401</v>
      </c>
      <c r="D25" s="658" t="e">
        <f aca="false">DMAX('●フルスペック崩壊'!$AS$4:$BD$506,"地震時個別点",B24:B25)</f>
        <v>#N/A</v>
      </c>
      <c r="E25" s="658" t="n">
        <f aca="false">50/3</f>
        <v>16.6666666666667</v>
      </c>
      <c r="F25" s="658" t="e">
        <f aca="false">D25*E25/100</f>
        <v>#N/A</v>
      </c>
    </row>
    <row r="26" customFormat="false" ht="15" hidden="true" customHeight="true" outlineLevel="0" collapsed="false">
      <c r="A26" s="578"/>
      <c r="B26" s="19" t="s">
        <v>1369</v>
      </c>
      <c r="C26" s="19"/>
      <c r="D26" s="659" t="s">
        <v>1368</v>
      </c>
      <c r="E26" s="658"/>
      <c r="F26" s="658"/>
    </row>
    <row r="27" customFormat="false" ht="15" hidden="false" customHeight="true" outlineLevel="0" collapsed="false">
      <c r="A27" s="578"/>
      <c r="B27" s="72" t="s">
        <v>1478</v>
      </c>
      <c r="C27" s="639" t="s">
        <v>1421</v>
      </c>
      <c r="D27" s="670" t="s">
        <v>145</v>
      </c>
      <c r="E27" s="667" t="s">
        <v>145</v>
      </c>
      <c r="F27" s="667" t="s">
        <v>145</v>
      </c>
    </row>
    <row r="28" customFormat="false" ht="15" hidden="true" customHeight="true" outlineLevel="0" collapsed="false">
      <c r="A28" s="578"/>
      <c r="B28" s="19" t="s">
        <v>1369</v>
      </c>
      <c r="C28" s="19"/>
      <c r="D28" s="659" t="s">
        <v>1368</v>
      </c>
      <c r="E28" s="658"/>
      <c r="F28" s="658"/>
    </row>
    <row r="29" customFormat="false" ht="15" hidden="false" customHeight="true" outlineLevel="0" collapsed="false">
      <c r="A29" s="578"/>
      <c r="B29" s="72" t="s">
        <v>1472</v>
      </c>
      <c r="C29" s="639" t="s">
        <v>1468</v>
      </c>
      <c r="D29" s="658" t="e">
        <f aca="false">DMAX('●フルスペック崩壊'!$AS$4:$BD$506,"地震時個別点",B28:B29)</f>
        <v>#N/A</v>
      </c>
      <c r="E29" s="658" t="n">
        <f aca="false">50/3</f>
        <v>16.6666666666667</v>
      </c>
      <c r="F29" s="658" t="e">
        <f aca="false">D29*E29/100</f>
        <v>#N/A</v>
      </c>
    </row>
    <row r="30" customFormat="false" ht="15" hidden="false" customHeight="true" outlineLevel="0" collapsed="false">
      <c r="A30" s="578"/>
      <c r="B30" s="664" t="s">
        <v>1564</v>
      </c>
      <c r="C30" s="664"/>
      <c r="D30" s="664"/>
      <c r="E30" s="658" t="n">
        <f aca="false">SUM(E23:E29)</f>
        <v>50</v>
      </c>
      <c r="F30" s="658" t="e">
        <f aca="false">SUM(F23:F29)</f>
        <v>#N/A</v>
      </c>
    </row>
    <row r="31" s="648" customFormat="true" ht="15" hidden="false" customHeight="true" outlineLevel="0" collapsed="false">
      <c r="A31" s="644" t="s">
        <v>869</v>
      </c>
      <c r="B31" s="645" t="s">
        <v>1553</v>
      </c>
      <c r="C31" s="645"/>
      <c r="D31" s="645"/>
      <c r="E31" s="663" t="n">
        <f aca="false">E21+E30</f>
        <v>150</v>
      </c>
      <c r="F31" s="665" t="e">
        <f aca="false">ROUND(F21+F30,0)</f>
        <v>#N/A</v>
      </c>
    </row>
    <row r="32" s="648" customFormat="true" ht="15" hidden="false" customHeight="true" outlineLevel="0" collapsed="false">
      <c r="A32" s="644"/>
      <c r="B32" s="645" t="s">
        <v>1554</v>
      </c>
      <c r="C32" s="645"/>
      <c r="D32" s="645"/>
      <c r="E32" s="645"/>
      <c r="F32" s="665" t="e">
        <f aca="false">IF(F31&gt;=80,"A",IF(F31&gt;=60,"B",IF(F31&gt;=40,"C",IF(F31&gt;=20,"D",IF(F31&gt;=0,"E","未評価")))))</f>
        <v>#N/A</v>
      </c>
    </row>
    <row r="33" customFormat="false" ht="15" hidden="false" customHeight="true" outlineLevel="0" collapsed="false">
      <c r="A33" s="649"/>
      <c r="B33" s="649"/>
      <c r="C33" s="649"/>
      <c r="D33" s="649"/>
      <c r="E33" s="649"/>
      <c r="F33" s="666"/>
    </row>
    <row r="34" customFormat="false" ht="15" hidden="false" customHeight="true" outlineLevel="0" collapsed="false">
      <c r="A34" s="635" t="s">
        <v>16</v>
      </c>
      <c r="B34" s="635"/>
      <c r="C34" s="635"/>
      <c r="D34" s="635"/>
      <c r="E34" s="635"/>
      <c r="F34" s="635"/>
    </row>
    <row r="35" customFormat="false" ht="28.5" hidden="false" customHeight="true" outlineLevel="0" collapsed="false">
      <c r="A35" s="636"/>
      <c r="B35" s="637" t="s">
        <v>1539</v>
      </c>
      <c r="C35" s="637"/>
      <c r="D35" s="578" t="s">
        <v>1540</v>
      </c>
      <c r="E35" s="637" t="s">
        <v>1541</v>
      </c>
      <c r="F35" s="637" t="s">
        <v>1542</v>
      </c>
    </row>
    <row r="36" customFormat="false" ht="15" hidden="true" customHeight="true" outlineLevel="0" collapsed="false">
      <c r="A36" s="638"/>
      <c r="B36" s="19" t="s">
        <v>1360</v>
      </c>
      <c r="C36" s="19"/>
      <c r="D36" s="19" t="s">
        <v>1359</v>
      </c>
      <c r="E36" s="638"/>
      <c r="F36" s="638"/>
    </row>
    <row r="37" customFormat="false" ht="15" hidden="false" customHeight="true" outlineLevel="0" collapsed="false">
      <c r="A37" s="637" t="s">
        <v>1543</v>
      </c>
      <c r="B37" s="292" t="s">
        <v>1389</v>
      </c>
      <c r="C37" s="639" t="s">
        <v>1544</v>
      </c>
      <c r="D37" s="658" t="e">
        <f aca="false">DMAX('●フルスペック落石'!$AS$4:$BD$518,"安定度個別点",B36:B37)</f>
        <v>#N/A</v>
      </c>
      <c r="E37" s="658" t="n">
        <v>100</v>
      </c>
      <c r="F37" s="658" t="e">
        <f aca="false">D37*E37/100</f>
        <v>#N/A</v>
      </c>
    </row>
    <row r="38" customFormat="false" ht="15" hidden="true" customHeight="true" outlineLevel="0" collapsed="false">
      <c r="A38" s="637"/>
      <c r="B38" s="19" t="s">
        <v>1360</v>
      </c>
      <c r="C38" s="19"/>
      <c r="D38" s="659" t="s">
        <v>1359</v>
      </c>
      <c r="E38" s="658"/>
      <c r="F38" s="658"/>
    </row>
    <row r="39" customFormat="false" ht="15" hidden="false" customHeight="true" outlineLevel="0" collapsed="false">
      <c r="A39" s="637"/>
      <c r="B39" s="292" t="s">
        <v>1386</v>
      </c>
      <c r="C39" s="639" t="s">
        <v>1546</v>
      </c>
      <c r="D39" s="667" t="s">
        <v>145</v>
      </c>
      <c r="E39" s="667" t="s">
        <v>145</v>
      </c>
      <c r="F39" s="667" t="s">
        <v>145</v>
      </c>
    </row>
    <row r="40" customFormat="false" ht="15" hidden="true" customHeight="true" outlineLevel="0" collapsed="false">
      <c r="A40" s="637"/>
      <c r="B40" s="19" t="s">
        <v>1360</v>
      </c>
      <c r="C40" s="19"/>
      <c r="D40" s="659" t="s">
        <v>1359</v>
      </c>
      <c r="E40" s="667"/>
      <c r="F40" s="667"/>
    </row>
    <row r="41" customFormat="false" ht="15" hidden="false" customHeight="true" outlineLevel="0" collapsed="false">
      <c r="A41" s="637"/>
      <c r="B41" s="292" t="s">
        <v>1397</v>
      </c>
      <c r="C41" s="639" t="s">
        <v>1547</v>
      </c>
      <c r="D41" s="667" t="s">
        <v>145</v>
      </c>
      <c r="E41" s="667" t="s">
        <v>145</v>
      </c>
      <c r="F41" s="667" t="s">
        <v>145</v>
      </c>
    </row>
    <row r="42" customFormat="false" ht="15" hidden="false" customHeight="true" outlineLevel="0" collapsed="false">
      <c r="A42" s="637"/>
      <c r="B42" s="639" t="s">
        <v>1548</v>
      </c>
      <c r="C42" s="639"/>
      <c r="D42" s="639"/>
      <c r="E42" s="668" t="n">
        <f aca="false">SUM(E37:E41)</f>
        <v>100</v>
      </c>
      <c r="F42" s="658" t="e">
        <f aca="false">SUM(F37:F41)</f>
        <v>#N/A</v>
      </c>
    </row>
    <row r="43" customFormat="false" ht="15" hidden="true" customHeight="true" outlineLevel="0" collapsed="false">
      <c r="A43" s="636"/>
      <c r="B43" s="19" t="s">
        <v>1360</v>
      </c>
      <c r="C43" s="19"/>
      <c r="D43" s="19" t="s">
        <v>1359</v>
      </c>
      <c r="E43" s="668"/>
      <c r="F43" s="658"/>
    </row>
    <row r="44" customFormat="false" ht="15" hidden="false" customHeight="true" outlineLevel="0" collapsed="false">
      <c r="A44" s="637" t="s">
        <v>1549</v>
      </c>
      <c r="B44" s="72" t="s">
        <v>1463</v>
      </c>
      <c r="C44" s="639" t="s">
        <v>1550</v>
      </c>
      <c r="D44" s="658" t="e">
        <f aca="false">DMAX('●フルスペック落石'!$AS$4:$BD$518,"安定度個別点",B43:B44)</f>
        <v>#N/A</v>
      </c>
      <c r="E44" s="668" t="n">
        <v>60</v>
      </c>
      <c r="F44" s="658" t="e">
        <f aca="false">D44*E44/100</f>
        <v>#N/A</v>
      </c>
    </row>
    <row r="45" customFormat="false" ht="15" hidden="true" customHeight="true" outlineLevel="0" collapsed="false">
      <c r="A45" s="637"/>
      <c r="B45" s="19" t="s">
        <v>1360</v>
      </c>
      <c r="C45" s="19"/>
      <c r="D45" s="659" t="s">
        <v>1359</v>
      </c>
      <c r="E45" s="668"/>
      <c r="F45" s="658"/>
    </row>
    <row r="46" customFormat="false" ht="15" hidden="false" customHeight="true" outlineLevel="0" collapsed="false">
      <c r="A46" s="637"/>
      <c r="B46" s="72" t="s">
        <v>1466</v>
      </c>
      <c r="C46" s="639" t="s">
        <v>1551</v>
      </c>
      <c r="D46" s="658" t="e">
        <f aca="false">DMAX('●フルスペック落石'!$AS$4:$BD$518,"安定度個別点",B45:B46)</f>
        <v>#N/A</v>
      </c>
      <c r="E46" s="668" t="n">
        <v>10</v>
      </c>
      <c r="F46" s="658" t="e">
        <f aca="false">D46*E46/100</f>
        <v>#N/A</v>
      </c>
    </row>
    <row r="47" customFormat="false" ht="15" hidden="true" customHeight="true" outlineLevel="0" collapsed="false">
      <c r="A47" s="637"/>
      <c r="B47" s="19" t="s">
        <v>1360</v>
      </c>
      <c r="C47" s="19"/>
      <c r="D47" s="659" t="s">
        <v>1359</v>
      </c>
      <c r="E47" s="668"/>
      <c r="F47" s="658"/>
    </row>
    <row r="48" customFormat="false" ht="15" hidden="false" customHeight="true" outlineLevel="0" collapsed="false">
      <c r="A48" s="637"/>
      <c r="B48" s="72" t="s">
        <v>1377</v>
      </c>
      <c r="C48" s="639" t="s">
        <v>1552</v>
      </c>
      <c r="D48" s="658" t="e">
        <f aca="false">DMAX('●フルスペック落石'!$AS$4:$BD$518,"安定度個別点",B47:B48)</f>
        <v>#N/A</v>
      </c>
      <c r="E48" s="668" t="n">
        <v>30</v>
      </c>
      <c r="F48" s="658" t="e">
        <f aca="false">D48*E48/100</f>
        <v>#N/A</v>
      </c>
    </row>
    <row r="49" customFormat="false" ht="15" hidden="false" customHeight="true" outlineLevel="0" collapsed="false">
      <c r="A49" s="637"/>
      <c r="B49" s="662" t="s">
        <v>1548</v>
      </c>
      <c r="C49" s="662"/>
      <c r="D49" s="662"/>
      <c r="E49" s="668" t="n">
        <f aca="false">SUM(E44:E48)</f>
        <v>100</v>
      </c>
      <c r="F49" s="658" t="e">
        <f aca="false">SUM(F44:F48)</f>
        <v>#N/A</v>
      </c>
    </row>
    <row r="50" s="648" customFormat="true" ht="15" hidden="false" customHeight="true" outlineLevel="0" collapsed="false">
      <c r="A50" s="644" t="s">
        <v>1556</v>
      </c>
      <c r="B50" s="645" t="s">
        <v>1557</v>
      </c>
      <c r="C50" s="645"/>
      <c r="D50" s="645"/>
      <c r="E50" s="663" t="n">
        <v>100</v>
      </c>
      <c r="F50" s="647" t="e">
        <f aca="false">ROUND(IF(100-SQRT((100-F42)^2+(100-F49)^2)&lt;0,0,100-SQRT((100-F42)^2+(100-F49)^2)),0)</f>
        <v>#N/A</v>
      </c>
    </row>
    <row r="51" customFormat="false" ht="15" hidden="true" customHeight="true" outlineLevel="0" collapsed="false">
      <c r="A51" s="636"/>
      <c r="B51" s="19" t="s">
        <v>1369</v>
      </c>
      <c r="C51" s="19"/>
      <c r="D51" s="19" t="s">
        <v>1368</v>
      </c>
      <c r="E51" s="668"/>
      <c r="F51" s="658"/>
    </row>
    <row r="52" customFormat="false" ht="15" hidden="false" customHeight="true" outlineLevel="0" collapsed="false">
      <c r="A52" s="578" t="s">
        <v>1563</v>
      </c>
      <c r="B52" s="72" t="s">
        <v>1392</v>
      </c>
      <c r="C52" s="639" t="s">
        <v>1559</v>
      </c>
      <c r="D52" s="658" t="e">
        <f aca="false">DMAX('●フルスペック落石'!$AS$4:$BD$518,"地震時個別点",B51:B52)</f>
        <v>#N/A</v>
      </c>
      <c r="E52" s="658" t="n">
        <f aca="false">50/4</f>
        <v>12.5</v>
      </c>
      <c r="F52" s="658" t="e">
        <f aca="false">D52*E52/100</f>
        <v>#N/A</v>
      </c>
    </row>
    <row r="53" customFormat="false" ht="15" hidden="true" customHeight="true" outlineLevel="0" collapsed="false">
      <c r="A53" s="578"/>
      <c r="B53" s="19" t="s">
        <v>1369</v>
      </c>
      <c r="C53" s="19"/>
      <c r="D53" s="659" t="s">
        <v>1368</v>
      </c>
      <c r="E53" s="658"/>
      <c r="F53" s="658"/>
    </row>
    <row r="54" customFormat="false" ht="15" hidden="false" customHeight="true" outlineLevel="0" collapsed="false">
      <c r="A54" s="578"/>
      <c r="B54" s="72" t="s">
        <v>1412</v>
      </c>
      <c r="C54" s="639" t="s">
        <v>1401</v>
      </c>
      <c r="D54" s="658" t="e">
        <f aca="false">DMAX('●フルスペック落石'!$AS$4:$BD$518,"地震時個別点",B53:B54)</f>
        <v>#N/A</v>
      </c>
      <c r="E54" s="658" t="n">
        <f aca="false">50/4</f>
        <v>12.5</v>
      </c>
      <c r="F54" s="658" t="e">
        <f aca="false">D54*E54/100</f>
        <v>#N/A</v>
      </c>
    </row>
    <row r="55" customFormat="false" ht="15" hidden="true" customHeight="true" outlineLevel="0" collapsed="false">
      <c r="A55" s="578"/>
      <c r="B55" s="19" t="s">
        <v>1369</v>
      </c>
      <c r="C55" s="19"/>
      <c r="D55" s="659" t="s">
        <v>1368</v>
      </c>
      <c r="E55" s="658"/>
      <c r="F55" s="658"/>
    </row>
    <row r="56" customFormat="false" ht="15" hidden="false" customHeight="true" outlineLevel="0" collapsed="false">
      <c r="A56" s="578"/>
      <c r="B56" s="72" t="s">
        <v>1478</v>
      </c>
      <c r="C56" s="639" t="s">
        <v>1421</v>
      </c>
      <c r="D56" s="658" t="e">
        <f aca="false">DMAX('●フルスペック落石'!$AS$4:$BD$518,"地震時個別点",B55:B56)</f>
        <v>#N/A</v>
      </c>
      <c r="E56" s="658" t="n">
        <f aca="false">50/4</f>
        <v>12.5</v>
      </c>
      <c r="F56" s="658" t="e">
        <f aca="false">D56*E56/100</f>
        <v>#N/A</v>
      </c>
    </row>
    <row r="57" customFormat="false" ht="15" hidden="true" customHeight="true" outlineLevel="0" collapsed="false">
      <c r="A57" s="578"/>
      <c r="B57" s="19" t="s">
        <v>1369</v>
      </c>
      <c r="C57" s="19"/>
      <c r="D57" s="659" t="s">
        <v>1368</v>
      </c>
      <c r="E57" s="658"/>
      <c r="F57" s="658"/>
    </row>
    <row r="58" customFormat="false" ht="15" hidden="false" customHeight="true" outlineLevel="0" collapsed="false">
      <c r="A58" s="578"/>
      <c r="B58" s="72" t="s">
        <v>1472</v>
      </c>
      <c r="C58" s="639" t="s">
        <v>1468</v>
      </c>
      <c r="D58" s="658" t="e">
        <f aca="false">DMAX('●フルスペック落石'!$AS$4:$BD$518,"地震時個別点",B57:B58)</f>
        <v>#N/A</v>
      </c>
      <c r="E58" s="658" t="n">
        <f aca="false">50/4</f>
        <v>12.5</v>
      </c>
      <c r="F58" s="658" t="e">
        <f aca="false">D58*E58/100</f>
        <v>#N/A</v>
      </c>
    </row>
    <row r="59" customFormat="false" ht="15" hidden="false" customHeight="true" outlineLevel="0" collapsed="false">
      <c r="A59" s="578"/>
      <c r="B59" s="664" t="s">
        <v>1564</v>
      </c>
      <c r="C59" s="664"/>
      <c r="D59" s="664"/>
      <c r="E59" s="658" t="n">
        <f aca="false">SUM(E52:E58)</f>
        <v>50</v>
      </c>
      <c r="F59" s="658" t="e">
        <f aca="false">SUM(F52:F58)</f>
        <v>#N/A</v>
      </c>
    </row>
    <row r="60" s="648" customFormat="true" ht="15" hidden="false" customHeight="true" outlineLevel="0" collapsed="false">
      <c r="A60" s="644" t="s">
        <v>869</v>
      </c>
      <c r="B60" s="645" t="s">
        <v>1553</v>
      </c>
      <c r="C60" s="645"/>
      <c r="D60" s="645"/>
      <c r="E60" s="663" t="n">
        <f aca="false">E50+E59</f>
        <v>150</v>
      </c>
      <c r="F60" s="665" t="e">
        <f aca="false">ROUND(F50+F59,0)</f>
        <v>#N/A</v>
      </c>
    </row>
    <row r="61" s="648" customFormat="true" ht="15" hidden="false" customHeight="true" outlineLevel="0" collapsed="false">
      <c r="A61" s="644"/>
      <c r="B61" s="645" t="s">
        <v>1554</v>
      </c>
      <c r="C61" s="645"/>
      <c r="D61" s="645"/>
      <c r="E61" s="645"/>
      <c r="F61" s="669" t="e">
        <f aca="false">IF(F60&gt;=80,"A",IF(F60&gt;=60,"B",IF(F60&gt;=40,"C",IF(F60&gt;=20,"D",IF(F60&gt;=0,"E","未評価")))))</f>
        <v>#N/A</v>
      </c>
    </row>
    <row r="62" customFormat="false" ht="15" hidden="false" customHeight="true" outlineLevel="0" collapsed="false">
      <c r="A62" s="649"/>
      <c r="B62" s="649"/>
      <c r="C62" s="649"/>
      <c r="D62" s="649"/>
      <c r="E62" s="649"/>
      <c r="F62" s="666"/>
    </row>
    <row r="63" customFormat="false" ht="15" hidden="false" customHeight="true" outlineLevel="0" collapsed="false">
      <c r="A63" s="635" t="s">
        <v>17</v>
      </c>
      <c r="B63" s="635"/>
      <c r="C63" s="635"/>
      <c r="D63" s="635"/>
      <c r="E63" s="635"/>
      <c r="F63" s="635"/>
    </row>
    <row r="64" customFormat="false" ht="28.5" hidden="false" customHeight="true" outlineLevel="0" collapsed="false">
      <c r="A64" s="636"/>
      <c r="B64" s="637" t="s">
        <v>1539</v>
      </c>
      <c r="C64" s="637"/>
      <c r="D64" s="578" t="s">
        <v>1540</v>
      </c>
      <c r="E64" s="637" t="s">
        <v>1541</v>
      </c>
      <c r="F64" s="637" t="s">
        <v>1542</v>
      </c>
    </row>
    <row r="65" customFormat="false" ht="15" hidden="true" customHeight="true" outlineLevel="0" collapsed="false">
      <c r="A65" s="638"/>
      <c r="B65" s="19" t="s">
        <v>1360</v>
      </c>
      <c r="C65" s="19"/>
      <c r="D65" s="19" t="s">
        <v>1359</v>
      </c>
      <c r="E65" s="638"/>
      <c r="F65" s="638"/>
    </row>
    <row r="66" customFormat="false" ht="15" hidden="false" customHeight="true" outlineLevel="0" collapsed="false">
      <c r="A66" s="637" t="s">
        <v>1543</v>
      </c>
      <c r="B66" s="292" t="s">
        <v>1389</v>
      </c>
      <c r="C66" s="639" t="s">
        <v>1544</v>
      </c>
      <c r="D66" s="658" t="e">
        <f aca="false">DMAX('●フルスペック岩盤崩壊'!$AI$4:$AT$494,"安定度個別点",B65:B66)</f>
        <v>#N/A</v>
      </c>
      <c r="E66" s="658" t="n">
        <v>80</v>
      </c>
      <c r="F66" s="658" t="e">
        <f aca="false">D66*E66/100</f>
        <v>#N/A</v>
      </c>
    </row>
    <row r="67" customFormat="false" ht="15" hidden="true" customHeight="true" outlineLevel="0" collapsed="false">
      <c r="A67" s="637"/>
      <c r="B67" s="19" t="s">
        <v>1360</v>
      </c>
      <c r="C67" s="19"/>
      <c r="D67" s="659" t="s">
        <v>1359</v>
      </c>
      <c r="E67" s="658"/>
      <c r="F67" s="658"/>
    </row>
    <row r="68" customFormat="false" ht="15" hidden="false" customHeight="true" outlineLevel="0" collapsed="false">
      <c r="A68" s="637"/>
      <c r="B68" s="292" t="s">
        <v>1545</v>
      </c>
      <c r="C68" s="639" t="s">
        <v>1544</v>
      </c>
      <c r="D68" s="658" t="e">
        <f aca="false">DMAX('●フルスペック岩盤崩壊'!$AI$4:$AT$494,"安定度個別点",B67:B68)</f>
        <v>#N/A</v>
      </c>
      <c r="E68" s="658" t="n">
        <v>10</v>
      </c>
      <c r="F68" s="658" t="e">
        <f aca="false">D68*E68/100</f>
        <v>#N/A</v>
      </c>
    </row>
    <row r="69" customFormat="false" ht="15" hidden="true" customHeight="true" outlineLevel="0" collapsed="false">
      <c r="A69" s="637"/>
      <c r="B69" s="19" t="s">
        <v>1360</v>
      </c>
      <c r="C69" s="19"/>
      <c r="D69" s="659" t="s">
        <v>1359</v>
      </c>
      <c r="E69" s="658"/>
      <c r="F69" s="658"/>
    </row>
    <row r="70" customFormat="false" ht="15" hidden="false" customHeight="true" outlineLevel="0" collapsed="false">
      <c r="A70" s="637"/>
      <c r="B70" s="292" t="s">
        <v>1386</v>
      </c>
      <c r="C70" s="639" t="s">
        <v>1546</v>
      </c>
      <c r="D70" s="658" t="e">
        <f aca="false">DMAX('●フルスペック岩盤崩壊'!$AI$4:$AT$494,"安定度個別点",B69:B70)</f>
        <v>#N/A</v>
      </c>
      <c r="E70" s="658" t="n">
        <v>5</v>
      </c>
      <c r="F70" s="658" t="e">
        <f aca="false">D70*E70/100</f>
        <v>#N/A</v>
      </c>
    </row>
    <row r="71" customFormat="false" ht="15" hidden="true" customHeight="true" outlineLevel="0" collapsed="false">
      <c r="A71" s="637"/>
      <c r="B71" s="19" t="s">
        <v>1360</v>
      </c>
      <c r="C71" s="19"/>
      <c r="D71" s="659" t="s">
        <v>1359</v>
      </c>
      <c r="E71" s="658"/>
      <c r="F71" s="658"/>
    </row>
    <row r="72" customFormat="false" ht="15" hidden="false" customHeight="true" outlineLevel="0" collapsed="false">
      <c r="A72" s="637"/>
      <c r="B72" s="292" t="s">
        <v>1397</v>
      </c>
      <c r="C72" s="639" t="s">
        <v>1547</v>
      </c>
      <c r="D72" s="658" t="e">
        <f aca="false">DMAX('●フルスペック岩盤崩壊'!$AI$4:$AT$494,"安定度個別点",B71:B72)</f>
        <v>#N/A</v>
      </c>
      <c r="E72" s="658" t="n">
        <v>5</v>
      </c>
      <c r="F72" s="658" t="e">
        <f aca="false">D72*E72/100</f>
        <v>#N/A</v>
      </c>
    </row>
    <row r="73" customFormat="false" ht="15" hidden="false" customHeight="true" outlineLevel="0" collapsed="false">
      <c r="A73" s="637"/>
      <c r="B73" s="639" t="s">
        <v>1548</v>
      </c>
      <c r="C73" s="639"/>
      <c r="D73" s="639"/>
      <c r="E73" s="658" t="n">
        <f aca="false">SUM(E66:E72)</f>
        <v>100</v>
      </c>
      <c r="F73" s="658" t="e">
        <f aca="false">SUM(F66:F72)</f>
        <v>#N/A</v>
      </c>
    </row>
    <row r="74" customFormat="false" ht="15" hidden="true" customHeight="true" outlineLevel="0" collapsed="false">
      <c r="A74" s="636"/>
      <c r="B74" s="19" t="s">
        <v>1360</v>
      </c>
      <c r="C74" s="19"/>
      <c r="D74" s="19" t="s">
        <v>1359</v>
      </c>
      <c r="E74" s="668"/>
      <c r="F74" s="658"/>
    </row>
    <row r="75" customFormat="false" ht="15" hidden="false" customHeight="true" outlineLevel="0" collapsed="false">
      <c r="A75" s="637" t="s">
        <v>1549</v>
      </c>
      <c r="B75" s="72" t="s">
        <v>1463</v>
      </c>
      <c r="C75" s="639" t="s">
        <v>1550</v>
      </c>
      <c r="D75" s="658" t="e">
        <f aca="false">DMAX('●フルスペック岩盤崩壊'!$AI$4:$AT$494,"安定度個別点",B74:B75)</f>
        <v>#N/A</v>
      </c>
      <c r="E75" s="668" t="n">
        <v>60</v>
      </c>
      <c r="F75" s="658" t="e">
        <f aca="false">D75*E75/100</f>
        <v>#N/A</v>
      </c>
    </row>
    <row r="76" customFormat="false" ht="15" hidden="true" customHeight="true" outlineLevel="0" collapsed="false">
      <c r="A76" s="637"/>
      <c r="B76" s="19" t="s">
        <v>1360</v>
      </c>
      <c r="C76" s="19"/>
      <c r="D76" s="659" t="s">
        <v>1359</v>
      </c>
      <c r="E76" s="668"/>
      <c r="F76" s="658"/>
    </row>
    <row r="77" customFormat="false" ht="15" hidden="false" customHeight="true" outlineLevel="0" collapsed="false">
      <c r="A77" s="637"/>
      <c r="B77" s="72" t="s">
        <v>1466</v>
      </c>
      <c r="C77" s="639" t="s">
        <v>1551</v>
      </c>
      <c r="D77" s="658" t="e">
        <f aca="false">DMAX('●フルスペック岩盤崩壊'!$AI$4:$AT$494,"安定度個別点",B76:B77)</f>
        <v>#N/A</v>
      </c>
      <c r="E77" s="668" t="n">
        <v>10</v>
      </c>
      <c r="F77" s="658" t="e">
        <f aca="false">D77*E77/100</f>
        <v>#N/A</v>
      </c>
    </row>
    <row r="78" customFormat="false" ht="15" hidden="true" customHeight="true" outlineLevel="0" collapsed="false">
      <c r="A78" s="637"/>
      <c r="B78" s="19" t="s">
        <v>1360</v>
      </c>
      <c r="C78" s="19"/>
      <c r="D78" s="659" t="s">
        <v>1359</v>
      </c>
      <c r="E78" s="668"/>
      <c r="F78" s="658"/>
    </row>
    <row r="79" customFormat="false" ht="15" hidden="false" customHeight="true" outlineLevel="0" collapsed="false">
      <c r="A79" s="637"/>
      <c r="B79" s="72" t="s">
        <v>1377</v>
      </c>
      <c r="C79" s="639" t="s">
        <v>1552</v>
      </c>
      <c r="D79" s="658" t="e">
        <f aca="false">DMAX('●フルスペック岩盤崩壊'!$AI$4:$AT$494,"安定度個別点",B78:B79)</f>
        <v>#N/A</v>
      </c>
      <c r="E79" s="668" t="n">
        <v>30</v>
      </c>
      <c r="F79" s="658" t="e">
        <f aca="false">D79*E79/100</f>
        <v>#N/A</v>
      </c>
    </row>
    <row r="80" customFormat="false" ht="15" hidden="false" customHeight="true" outlineLevel="0" collapsed="false">
      <c r="A80" s="637"/>
      <c r="B80" s="662" t="s">
        <v>1548</v>
      </c>
      <c r="C80" s="662"/>
      <c r="D80" s="662"/>
      <c r="E80" s="668" t="n">
        <f aca="false">SUM(E75:E79)</f>
        <v>100</v>
      </c>
      <c r="F80" s="658" t="e">
        <f aca="false">SUM(F75:F79)</f>
        <v>#N/A</v>
      </c>
    </row>
    <row r="81" s="648" customFormat="true" ht="15" hidden="false" customHeight="true" outlineLevel="0" collapsed="false">
      <c r="A81" s="644" t="s">
        <v>1556</v>
      </c>
      <c r="B81" s="645" t="s">
        <v>1557</v>
      </c>
      <c r="C81" s="645"/>
      <c r="D81" s="645"/>
      <c r="E81" s="663" t="n">
        <v>100</v>
      </c>
      <c r="F81" s="647" t="e">
        <f aca="false">ROUND(IF(100-SQRT((100-F73)^2+(100-F80)^2)&lt;0,0,100-SQRT((100-F73)^2+(100-F80)^2)),0)</f>
        <v>#N/A</v>
      </c>
    </row>
    <row r="82" customFormat="false" ht="15" hidden="true" customHeight="true" outlineLevel="0" collapsed="false">
      <c r="A82" s="636"/>
      <c r="B82" s="19" t="s">
        <v>1369</v>
      </c>
      <c r="C82" s="19"/>
      <c r="D82" s="19" t="s">
        <v>1368</v>
      </c>
      <c r="E82" s="658"/>
      <c r="F82" s="658"/>
    </row>
    <row r="83" customFormat="false" ht="15" hidden="false" customHeight="true" outlineLevel="0" collapsed="false">
      <c r="A83" s="578" t="s">
        <v>1563</v>
      </c>
      <c r="B83" s="72" t="s">
        <v>1392</v>
      </c>
      <c r="C83" s="639" t="s">
        <v>1559</v>
      </c>
      <c r="D83" s="658" t="e">
        <f aca="false">DMAX('●フルスペック岩盤崩壊'!$AI$4:$AT$494,"地震時個別点",B82:B83)</f>
        <v>#N/A</v>
      </c>
      <c r="E83" s="658" t="n">
        <f aca="false">50/3</f>
        <v>16.6666666666667</v>
      </c>
      <c r="F83" s="658" t="e">
        <f aca="false">D83*E83/100</f>
        <v>#N/A</v>
      </c>
    </row>
    <row r="84" customFormat="false" ht="15" hidden="true" customHeight="true" outlineLevel="0" collapsed="false">
      <c r="A84" s="578"/>
      <c r="B84" s="19" t="s">
        <v>1369</v>
      </c>
      <c r="C84" s="19"/>
      <c r="D84" s="659" t="s">
        <v>1368</v>
      </c>
      <c r="E84" s="658"/>
      <c r="F84" s="658"/>
    </row>
    <row r="85" customFormat="false" ht="15" hidden="false" customHeight="true" outlineLevel="0" collapsed="false">
      <c r="A85" s="578"/>
      <c r="B85" s="72" t="s">
        <v>1412</v>
      </c>
      <c r="C85" s="639" t="s">
        <v>1401</v>
      </c>
      <c r="D85" s="658" t="e">
        <f aca="false">DMAX('●フルスペック岩盤崩壊'!$AI$4:$AT$494,"地震時個別点",B84:B85)</f>
        <v>#N/A</v>
      </c>
      <c r="E85" s="658" t="n">
        <f aca="false">50/3</f>
        <v>16.6666666666667</v>
      </c>
      <c r="F85" s="658" t="e">
        <f aca="false">D85*E85/100</f>
        <v>#N/A</v>
      </c>
    </row>
    <row r="86" customFormat="false" ht="15" hidden="true" customHeight="true" outlineLevel="0" collapsed="false">
      <c r="A86" s="578"/>
      <c r="B86" s="19" t="s">
        <v>1369</v>
      </c>
      <c r="C86" s="19"/>
      <c r="D86" s="659" t="s">
        <v>1368</v>
      </c>
      <c r="E86" s="658"/>
      <c r="F86" s="658"/>
    </row>
    <row r="87" customFormat="false" ht="15" hidden="false" customHeight="true" outlineLevel="0" collapsed="false">
      <c r="A87" s="578"/>
      <c r="B87" s="72" t="s">
        <v>1478</v>
      </c>
      <c r="C87" s="639" t="s">
        <v>1421</v>
      </c>
      <c r="D87" s="667" t="s">
        <v>145</v>
      </c>
      <c r="E87" s="667" t="s">
        <v>145</v>
      </c>
      <c r="F87" s="667" t="s">
        <v>145</v>
      </c>
    </row>
    <row r="88" customFormat="false" ht="15" hidden="true" customHeight="true" outlineLevel="0" collapsed="false">
      <c r="A88" s="578"/>
      <c r="B88" s="19" t="s">
        <v>1369</v>
      </c>
      <c r="C88" s="19"/>
      <c r="D88" s="659" t="s">
        <v>1368</v>
      </c>
      <c r="E88" s="658"/>
      <c r="F88" s="658"/>
    </row>
    <row r="89" customFormat="false" ht="15" hidden="false" customHeight="true" outlineLevel="0" collapsed="false">
      <c r="A89" s="578"/>
      <c r="B89" s="72" t="s">
        <v>1472</v>
      </c>
      <c r="C89" s="639" t="s">
        <v>1468</v>
      </c>
      <c r="D89" s="658" t="e">
        <f aca="false">DMAX('●フルスペック岩盤崩壊'!$AI$4:$AT$494,"地震時個別点",B88:B89)</f>
        <v>#N/A</v>
      </c>
      <c r="E89" s="658" t="n">
        <f aca="false">50/3</f>
        <v>16.6666666666667</v>
      </c>
      <c r="F89" s="658" t="e">
        <f aca="false">D89*E89/100</f>
        <v>#N/A</v>
      </c>
    </row>
    <row r="90" customFormat="false" ht="15" hidden="false" customHeight="true" outlineLevel="0" collapsed="false">
      <c r="A90" s="578"/>
      <c r="B90" s="664" t="s">
        <v>1564</v>
      </c>
      <c r="C90" s="664"/>
      <c r="D90" s="664"/>
      <c r="E90" s="658" t="n">
        <f aca="false">SUM(E83:E89)</f>
        <v>50</v>
      </c>
      <c r="F90" s="658" t="e">
        <f aca="false">SUM(F83:F89)</f>
        <v>#N/A</v>
      </c>
    </row>
    <row r="91" s="648" customFormat="true" ht="15" hidden="false" customHeight="true" outlineLevel="0" collapsed="false">
      <c r="A91" s="644" t="s">
        <v>869</v>
      </c>
      <c r="B91" s="645" t="s">
        <v>1553</v>
      </c>
      <c r="C91" s="645"/>
      <c r="D91" s="645"/>
      <c r="E91" s="663" t="n">
        <f aca="false">E81+E90</f>
        <v>150</v>
      </c>
      <c r="F91" s="665" t="e">
        <f aca="false">ROUND(F81+F90,0)</f>
        <v>#N/A</v>
      </c>
    </row>
    <row r="92" s="648" customFormat="true" ht="15" hidden="false" customHeight="true" outlineLevel="0" collapsed="false">
      <c r="A92" s="644"/>
      <c r="B92" s="645" t="s">
        <v>1554</v>
      </c>
      <c r="C92" s="645"/>
      <c r="D92" s="645"/>
      <c r="E92" s="645"/>
      <c r="F92" s="669" t="e">
        <f aca="false">IF(F91&gt;=80,"A",IF(F91&gt;=60,"B",IF(F91&gt;=40,"C",IF(F91&gt;=20,"D",IF(F91&gt;=0,"E","未評価")))))</f>
        <v>#N/A</v>
      </c>
    </row>
  </sheetData>
  <mergeCells count="38">
    <mergeCell ref="E1:F1"/>
    <mergeCell ref="E2:F2"/>
    <mergeCell ref="A3:F3"/>
    <mergeCell ref="B4:C4"/>
    <mergeCell ref="A6:A13"/>
    <mergeCell ref="B13:D13"/>
    <mergeCell ref="A15:A20"/>
    <mergeCell ref="B20:D20"/>
    <mergeCell ref="B21:D21"/>
    <mergeCell ref="A23:A30"/>
    <mergeCell ref="B30:D30"/>
    <mergeCell ref="A31:A32"/>
    <mergeCell ref="B31:D31"/>
    <mergeCell ref="B32:E32"/>
    <mergeCell ref="A34:F34"/>
    <mergeCell ref="B35:C35"/>
    <mergeCell ref="A37:A42"/>
    <mergeCell ref="B42:D42"/>
    <mergeCell ref="A44:A49"/>
    <mergeCell ref="B49:D49"/>
    <mergeCell ref="B50:D50"/>
    <mergeCell ref="A52:A59"/>
    <mergeCell ref="B59:D59"/>
    <mergeCell ref="A60:A61"/>
    <mergeCell ref="B60:D60"/>
    <mergeCell ref="B61:E61"/>
    <mergeCell ref="A63:F63"/>
    <mergeCell ref="B64:C64"/>
    <mergeCell ref="A66:A73"/>
    <mergeCell ref="B73:D73"/>
    <mergeCell ref="A75:A80"/>
    <mergeCell ref="B80:D80"/>
    <mergeCell ref="B81:D81"/>
    <mergeCell ref="A83:A90"/>
    <mergeCell ref="B90:D90"/>
    <mergeCell ref="A91:A92"/>
    <mergeCell ref="B91:D91"/>
    <mergeCell ref="B92:E92"/>
  </mergeCells>
  <conditionalFormatting sqref="D43 D45 D40 D38 B43:C48 D47 D51 D53 D55 D57 B51:C58 D76 D78 D74 D82 D84 D88 D86 B74:C79 B82:C89 B65:D65 C66:C72 D71 D67 D69 B67 D11 D24 D5 D7 D9 B5 B7 D14 D26 D28 B22:B29 C22:D22 C23:C29 B14:C19 D16 D18 C5:C12 C36:C41 B36 D36">
    <cfRule type="cellIs" priority="2" operator="equal" aboveAverage="0" equalAverage="0" bottom="0" percent="0" rank="0" text="" dxfId="156">
      <formula>"A1"</formula>
    </cfRule>
    <cfRule type="cellIs" priority="3" operator="equal" aboveAverage="0" equalAverage="0" bottom="0" percent="0" rank="0" text="" dxfId="157">
      <formula>"A2"</formula>
    </cfRule>
    <cfRule type="cellIs" priority="4" operator="equal" aboveAverage="0" equalAverage="0" bottom="0" percent="0" rank="0" text="" dxfId="158">
      <formula>"A3"</formula>
    </cfRule>
  </conditionalFormatting>
  <conditionalFormatting sqref="F62 F90:F91 F59:F60 F50 F81 F33 F30:F31 F21">
    <cfRule type="cellIs" priority="5" operator="greaterThanOrEqual" aboveAverage="0" equalAverage="0" bottom="0" percent="0" rank="0" text="" dxfId="159">
      <formula>80</formula>
    </cfRule>
    <cfRule type="cellIs" priority="6" operator="greaterThanOrEqual" aboveAverage="0" equalAverage="0" bottom="0" percent="0" rank="0" text="" dxfId="160">
      <formula>60</formula>
    </cfRule>
    <cfRule type="cellIs" priority="7" operator="greaterThanOrEqual" aboveAverage="0" equalAverage="0" bottom="0" percent="0" rank="0" text="" dxfId="161">
      <formula>40</formula>
    </cfRule>
  </conditionalFormatting>
  <conditionalFormatting sqref="F61 F92 F32">
    <cfRule type="cellIs" priority="8" operator="equal" aboveAverage="0" equalAverage="0" bottom="0" percent="0" rank="0" text="" dxfId="162">
      <formula>"A"</formula>
    </cfRule>
    <cfRule type="cellIs" priority="9" operator="equal" aboveAverage="0" equalAverage="0" bottom="0" percent="0" rank="0" text="" dxfId="163">
      <formula>"B"</formula>
    </cfRule>
    <cfRule type="cellIs" priority="10" operator="equal" aboveAverage="0" equalAverage="0" bottom="0" percent="0" rank="0" text="" dxfId="164">
      <formula>"C"</formula>
    </cfRule>
  </conditionalFormatting>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47"/>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A319" activeCellId="0" sqref="A270:Z337"/>
    </sheetView>
  </sheetViews>
  <sheetFormatPr defaultColWidth="8.9921875" defaultRowHeight="13.5" zeroHeight="false" outlineLevelRow="0" outlineLevelCol="0"/>
  <cols>
    <col collapsed="false" customWidth="true" hidden="false" outlineLevel="0" max="1" min="1" style="118" width="5.62"/>
    <col collapsed="false" customWidth="true" hidden="false" outlineLevel="0" max="2" min="2" style="118" width="2.62"/>
    <col collapsed="false" customWidth="true" hidden="false" outlineLevel="0" max="3" min="3" style="118" width="5.49"/>
    <col collapsed="false" customWidth="true" hidden="false" outlineLevel="0" max="4" min="4" style="118" width="6.62"/>
    <col collapsed="false" customWidth="true" hidden="false" outlineLevel="0" max="5" min="5" style="118" width="11.75"/>
    <col collapsed="false" customWidth="true" hidden="false" outlineLevel="0" max="6" min="6" style="118" width="3.62"/>
    <col collapsed="false" customWidth="true" hidden="false" outlineLevel="0" max="8" min="7" style="118" width="26.62"/>
    <col collapsed="false" customWidth="true" hidden="false" outlineLevel="0" max="9" min="9" style="119" width="3.12"/>
    <col collapsed="false" customWidth="true" hidden="false" outlineLevel="0" max="10" min="10" style="120" width="10.62"/>
    <col collapsed="false" customWidth="true" hidden="false" outlineLevel="0" max="11" min="11" style="122" width="14.62"/>
    <col collapsed="false" customWidth="true" hidden="false" outlineLevel="0" max="13" min="12" style="118" width="6.62"/>
    <col collapsed="false" customWidth="true" hidden="false" outlineLevel="0" max="16" min="14" style="122" width="5.62"/>
    <col collapsed="false" customWidth="true" hidden="false" outlineLevel="0" max="17" min="17" style="122" width="4.12"/>
    <col collapsed="false" customWidth="false" hidden="false" outlineLevel="0" max="257" min="18" style="118" width="8.99"/>
  </cols>
  <sheetData>
    <row r="1" customFormat="false" ht="13.5" hidden="false" customHeight="true" outlineLevel="0" collapsed="false">
      <c r="A1" s="123" t="s">
        <v>0</v>
      </c>
      <c r="B1" s="124" t="s">
        <v>836</v>
      </c>
      <c r="C1" s="124"/>
      <c r="D1" s="124" t="s">
        <v>808</v>
      </c>
      <c r="E1" s="124"/>
      <c r="F1" s="125"/>
      <c r="G1" s="125"/>
      <c r="H1" s="125"/>
      <c r="I1" s="126"/>
      <c r="J1" s="127"/>
      <c r="K1" s="128"/>
      <c r="L1" s="128"/>
      <c r="M1" s="128"/>
      <c r="N1" s="129"/>
      <c r="O1" s="130"/>
      <c r="P1" s="130"/>
      <c r="Q1" s="129"/>
    </row>
    <row r="2" s="133" customFormat="true" ht="20.25" hidden="false" customHeight="true" outlineLevel="0" collapsed="false">
      <c r="A2" s="130"/>
      <c r="B2" s="10" t="s">
        <v>1</v>
      </c>
      <c r="C2" s="10"/>
      <c r="D2" s="10"/>
      <c r="E2" s="10"/>
      <c r="F2" s="10"/>
      <c r="G2" s="131" t="s">
        <v>2</v>
      </c>
      <c r="H2" s="131"/>
      <c r="I2" s="131"/>
      <c r="J2" s="132" t="s">
        <v>3</v>
      </c>
      <c r="K2" s="131" t="s">
        <v>4</v>
      </c>
      <c r="L2" s="131" t="s">
        <v>5</v>
      </c>
      <c r="M2" s="131"/>
      <c r="N2" s="130"/>
      <c r="O2" s="130"/>
      <c r="P2" s="130"/>
      <c r="Q2" s="129"/>
    </row>
    <row r="3" customFormat="false" ht="20.25" hidden="false" customHeight="true" outlineLevel="0" collapsed="false">
      <c r="A3" s="134"/>
      <c r="B3" s="16" t="str">
        <f aca="false">入力用!B3</f>
        <v>AA土木事務所</v>
      </c>
      <c r="C3" s="16"/>
      <c r="D3" s="16"/>
      <c r="E3" s="16"/>
      <c r="F3" s="16"/>
      <c r="G3" s="135" t="str">
        <f aca="false">入力用!E3</f>
        <v>BB</v>
      </c>
      <c r="H3" s="135"/>
      <c r="I3" s="135"/>
      <c r="J3" s="136" t="str">
        <f aca="false">入力用!G3</f>
        <v>HC年D月</v>
      </c>
      <c r="K3" s="135" t="str">
        <f aca="false">入力用!H3</f>
        <v>EEE</v>
      </c>
      <c r="L3" s="135" t="str">
        <f aca="false">入力用!I3</f>
        <v>FFF</v>
      </c>
      <c r="M3" s="135"/>
      <c r="N3" s="134"/>
      <c r="O3" s="134"/>
      <c r="P3" s="134"/>
      <c r="Q3" s="137"/>
    </row>
    <row r="4" customFormat="false" ht="20.25" hidden="false" customHeight="true" outlineLevel="0" collapsed="false">
      <c r="A4" s="129"/>
      <c r="B4" s="138" t="s">
        <v>12</v>
      </c>
      <c r="C4" s="138"/>
      <c r="D4" s="138"/>
      <c r="E4" s="138"/>
      <c r="F4" s="138"/>
      <c r="G4" s="138"/>
      <c r="H4" s="138"/>
      <c r="I4" s="138"/>
      <c r="J4" s="139" t="s">
        <v>13</v>
      </c>
      <c r="K4" s="138" t="s">
        <v>14</v>
      </c>
      <c r="L4" s="140" t="s">
        <v>838</v>
      </c>
      <c r="M4" s="140" t="s">
        <v>839</v>
      </c>
      <c r="N4" s="130"/>
      <c r="O4" s="141" t="s">
        <v>840</v>
      </c>
      <c r="P4" s="141" t="s">
        <v>841</v>
      </c>
      <c r="Q4" s="129"/>
    </row>
    <row r="5" customFormat="false" ht="13.5" hidden="false" customHeight="true" outlineLevel="0" collapsed="false">
      <c r="B5" s="142" t="s">
        <v>808</v>
      </c>
      <c r="C5" s="143" t="s">
        <v>842</v>
      </c>
      <c r="D5" s="143"/>
      <c r="E5" s="143"/>
      <c r="F5" s="144" t="s">
        <v>872</v>
      </c>
      <c r="G5" s="145"/>
      <c r="H5" s="146"/>
      <c r="I5" s="147"/>
      <c r="J5" s="187" t="s">
        <v>19</v>
      </c>
      <c r="K5" s="149"/>
      <c r="L5" s="150"/>
      <c r="M5" s="150"/>
      <c r="O5" s="151"/>
      <c r="P5" s="151"/>
    </row>
    <row r="6" customFormat="false" ht="13.5" hidden="false" customHeight="true" outlineLevel="0" collapsed="false">
      <c r="B6" s="142"/>
      <c r="C6" s="143"/>
      <c r="D6" s="143"/>
      <c r="E6" s="143"/>
      <c r="F6" s="188"/>
      <c r="G6" s="189"/>
      <c r="H6" s="190" t="s">
        <v>873</v>
      </c>
      <c r="I6" s="147" t="s">
        <v>874</v>
      </c>
      <c r="J6" s="148"/>
      <c r="K6" s="149"/>
      <c r="L6" s="150"/>
      <c r="M6" s="150"/>
      <c r="O6" s="151"/>
      <c r="P6" s="151"/>
    </row>
    <row r="7" customFormat="false" ht="13.5" hidden="false" customHeight="true" outlineLevel="0" collapsed="false">
      <c r="B7" s="142"/>
      <c r="C7" s="143"/>
      <c r="D7" s="143"/>
      <c r="E7" s="143"/>
      <c r="F7" s="191" t="s">
        <v>875</v>
      </c>
      <c r="G7" s="192"/>
      <c r="H7" s="190" t="s">
        <v>876</v>
      </c>
      <c r="I7" s="147" t="s">
        <v>874</v>
      </c>
      <c r="J7" s="148"/>
      <c r="K7" s="149"/>
      <c r="L7" s="150"/>
      <c r="M7" s="150"/>
      <c r="O7" s="151"/>
      <c r="P7" s="151"/>
    </row>
    <row r="8" customFormat="false" ht="13.5" hidden="false" customHeight="true" outlineLevel="0" collapsed="false">
      <c r="B8" s="142"/>
      <c r="C8" s="143"/>
      <c r="D8" s="143"/>
      <c r="E8" s="143"/>
      <c r="F8" s="193"/>
      <c r="G8" s="194"/>
      <c r="H8" s="190" t="s">
        <v>877</v>
      </c>
      <c r="I8" s="147" t="s">
        <v>874</v>
      </c>
      <c r="J8" s="148"/>
      <c r="K8" s="149"/>
      <c r="L8" s="150"/>
      <c r="M8" s="150"/>
      <c r="O8" s="151"/>
      <c r="P8" s="151"/>
    </row>
    <row r="9" customFormat="false" ht="13.5" hidden="false" customHeight="true" outlineLevel="0" collapsed="false">
      <c r="B9" s="142"/>
      <c r="C9" s="143"/>
      <c r="D9" s="143"/>
      <c r="E9" s="143"/>
      <c r="F9" s="153" t="s">
        <v>849</v>
      </c>
      <c r="G9" s="154"/>
      <c r="H9" s="146"/>
      <c r="I9" s="155"/>
      <c r="J9" s="146"/>
      <c r="K9" s="149"/>
      <c r="L9" s="150"/>
      <c r="M9" s="150"/>
      <c r="O9" s="151"/>
      <c r="P9" s="151"/>
    </row>
    <row r="10" customFormat="false" ht="13.5" hidden="false" customHeight="true" outlineLevel="0" collapsed="false">
      <c r="B10" s="142"/>
      <c r="C10" s="143" t="s">
        <v>850</v>
      </c>
      <c r="D10" s="195" t="s">
        <v>878</v>
      </c>
      <c r="E10" s="196" t="s">
        <v>879</v>
      </c>
      <c r="F10" s="157" t="n">
        <v>3</v>
      </c>
      <c r="G10" s="197" t="s">
        <v>880</v>
      </c>
      <c r="H10" s="197"/>
      <c r="I10" s="165"/>
      <c r="J10" s="160" t="str">
        <f aca="false">IF(N10=TRUE(),1,"")</f>
        <v/>
      </c>
      <c r="K10" s="161"/>
      <c r="L10" s="162" t="n">
        <v>2</v>
      </c>
      <c r="M10" s="157" t="n">
        <v>2</v>
      </c>
      <c r="N10" s="122" t="b">
        <f aca="false">FALSE()</f>
        <v>0</v>
      </c>
      <c r="O10" s="163" t="str">
        <f aca="false">IF(J10="","",IF(L10=2,"A",IF(L10=1,"B","C")))</f>
        <v/>
      </c>
      <c r="P10" s="163" t="str">
        <f aca="false">IF(J10="","",IF(M10=2,"A",IF(M10=1,"B","C")))</f>
        <v/>
      </c>
      <c r="Q10" s="164" t="str">
        <f aca="false">IF(COUNTIF(N10:N13,TRUE())=0,"-",IF(COUNTIF(N10:N13,TRUE())=1,"OK","OUT"))</f>
        <v>-</v>
      </c>
    </row>
    <row r="11" customFormat="false" ht="13.5" hidden="false" customHeight="true" outlineLevel="0" collapsed="false">
      <c r="B11" s="142"/>
      <c r="C11" s="143"/>
      <c r="D11" s="195"/>
      <c r="E11" s="196"/>
      <c r="F11" s="157" t="n">
        <v>2</v>
      </c>
      <c r="G11" s="158" t="s">
        <v>881</v>
      </c>
      <c r="H11" s="158"/>
      <c r="I11" s="165"/>
      <c r="J11" s="166" t="str">
        <f aca="false">IF(N11=TRUE(),1,"")</f>
        <v/>
      </c>
      <c r="K11" s="167"/>
      <c r="L11" s="162" t="n">
        <v>1</v>
      </c>
      <c r="M11" s="157" t="n">
        <v>2</v>
      </c>
      <c r="N11" s="122" t="b">
        <f aca="false">FALSE()</f>
        <v>0</v>
      </c>
      <c r="O11" s="163" t="str">
        <f aca="false">IF(J11="","",IF(L11=2,"A",IF(L11=1,"B","C")))</f>
        <v/>
      </c>
      <c r="P11" s="163" t="str">
        <f aca="false">IF(J11="","",IF(M11=2,"A",IF(M11=1,"B","C")))</f>
        <v/>
      </c>
    </row>
    <row r="12" customFormat="false" ht="13.5" hidden="false" customHeight="true" outlineLevel="0" collapsed="false">
      <c r="B12" s="142"/>
      <c r="C12" s="143"/>
      <c r="D12" s="195"/>
      <c r="E12" s="196"/>
      <c r="F12" s="157" t="n">
        <v>1</v>
      </c>
      <c r="G12" s="158" t="s">
        <v>882</v>
      </c>
      <c r="H12" s="158"/>
      <c r="I12" s="165"/>
      <c r="J12" s="160" t="str">
        <f aca="false">IF(N12=TRUE(),1,"")</f>
        <v/>
      </c>
      <c r="K12" s="167"/>
      <c r="L12" s="162" t="n">
        <v>0</v>
      </c>
      <c r="M12" s="157" t="n">
        <v>1</v>
      </c>
      <c r="N12" s="122" t="b">
        <f aca="false">FALSE()</f>
        <v>0</v>
      </c>
      <c r="O12" s="163" t="str">
        <f aca="false">IF(J12="","",IF(L12=2,"A",IF(L12=1,"B","C")))</f>
        <v/>
      </c>
      <c r="P12" s="163" t="str">
        <f aca="false">IF(J12="","",IF(M12=2,"A",IF(M12=1,"B","C")))</f>
        <v/>
      </c>
    </row>
    <row r="13" customFormat="false" ht="13.5" hidden="false" customHeight="true" outlineLevel="0" collapsed="false">
      <c r="B13" s="142"/>
      <c r="C13" s="143"/>
      <c r="D13" s="195"/>
      <c r="E13" s="196"/>
      <c r="F13" s="157" t="n">
        <v>0</v>
      </c>
      <c r="G13" s="158" t="s">
        <v>603</v>
      </c>
      <c r="H13" s="158"/>
      <c r="I13" s="165"/>
      <c r="J13" s="160" t="str">
        <f aca="false">IF(N13=TRUE(),1,"")</f>
        <v/>
      </c>
      <c r="K13" s="168"/>
      <c r="L13" s="162" t="n">
        <v>0</v>
      </c>
      <c r="M13" s="157" t="n">
        <v>0</v>
      </c>
      <c r="N13" s="122" t="b">
        <f aca="false">FALSE()</f>
        <v>0</v>
      </c>
      <c r="O13" s="163" t="str">
        <f aca="false">IF(J13="","",IF(L13=2,"A",IF(L13=1,"B","C")))</f>
        <v/>
      </c>
      <c r="P13" s="163" t="str">
        <f aca="false">IF(J13="","",IF(M13=2,"A",IF(M13=1,"B","C")))</f>
        <v/>
      </c>
      <c r="Q13" s="164"/>
    </row>
    <row r="14" customFormat="false" ht="13.5" hidden="false" customHeight="true" outlineLevel="0" collapsed="false">
      <c r="B14" s="142"/>
      <c r="C14" s="143" t="s">
        <v>883</v>
      </c>
      <c r="D14" s="195" t="s">
        <v>884</v>
      </c>
      <c r="E14" s="141" t="s">
        <v>885</v>
      </c>
      <c r="F14" s="169" t="n">
        <v>2</v>
      </c>
      <c r="G14" s="170" t="s">
        <v>886</v>
      </c>
      <c r="H14" s="170"/>
      <c r="I14" s="171"/>
      <c r="J14" s="172" t="str">
        <f aca="false">IF(N14=TRUE(),1,"")</f>
        <v/>
      </c>
      <c r="K14" s="173"/>
      <c r="L14" s="146" t="s">
        <v>145</v>
      </c>
      <c r="M14" s="169" t="n">
        <v>1</v>
      </c>
      <c r="N14" s="122" t="b">
        <f aca="false">FALSE()</f>
        <v>0</v>
      </c>
      <c r="O14" s="163" t="str">
        <f aca="false">IF(J14="","",IF(L14=2,"A",IF(L14=1,"B","C")))</f>
        <v/>
      </c>
      <c r="P14" s="163" t="str">
        <f aca="false">IF(J14="","",IF(M14=2,"A",IF(M14=1,"B","C")))</f>
        <v/>
      </c>
      <c r="Q14" s="164" t="str">
        <f aca="false">IF(COUNTIF(N14:N16,TRUE())=0,"-",IF(COUNTIF(N14:N16,TRUE())=1,"OK","OUT"))</f>
        <v>-</v>
      </c>
    </row>
    <row r="15" customFormat="false" ht="13.5" hidden="false" customHeight="true" outlineLevel="0" collapsed="false">
      <c r="B15" s="142"/>
      <c r="C15" s="143"/>
      <c r="D15" s="195"/>
      <c r="E15" s="141"/>
      <c r="F15" s="169" t="n">
        <v>1</v>
      </c>
      <c r="G15" s="170" t="s">
        <v>887</v>
      </c>
      <c r="H15" s="170"/>
      <c r="I15" s="171"/>
      <c r="J15" s="172" t="str">
        <f aca="false">IF(N15=TRUE(),1,"")</f>
        <v/>
      </c>
      <c r="K15" s="173"/>
      <c r="L15" s="146" t="s">
        <v>145</v>
      </c>
      <c r="M15" s="169" t="n">
        <v>0</v>
      </c>
      <c r="N15" s="122" t="b">
        <f aca="false">FALSE()</f>
        <v>0</v>
      </c>
      <c r="O15" s="163" t="str">
        <f aca="false">IF(J15="","",IF(L15=2,"A",IF(L15=1,"B","C")))</f>
        <v/>
      </c>
      <c r="P15" s="163" t="str">
        <f aca="false">IF(J15="","",IF(M15=2,"A",IF(M15=1,"B","C")))</f>
        <v/>
      </c>
    </row>
    <row r="16" customFormat="false" ht="13.5" hidden="false" customHeight="true" outlineLevel="0" collapsed="false">
      <c r="B16" s="142"/>
      <c r="C16" s="143"/>
      <c r="D16" s="195"/>
      <c r="E16" s="141"/>
      <c r="F16" s="169" t="n">
        <v>0</v>
      </c>
      <c r="G16" s="170" t="s">
        <v>603</v>
      </c>
      <c r="H16" s="170"/>
      <c r="I16" s="171"/>
      <c r="J16" s="172" t="str">
        <f aca="false">IF(N16=TRUE(),1,"")</f>
        <v/>
      </c>
      <c r="K16" s="174"/>
      <c r="L16" s="146" t="s">
        <v>145</v>
      </c>
      <c r="M16" s="169" t="n">
        <v>0</v>
      </c>
      <c r="N16" s="122" t="b">
        <f aca="false">FALSE()</f>
        <v>0</v>
      </c>
      <c r="O16" s="163" t="str">
        <f aca="false">IF(J16="","",IF(L16=2,"A",IF(L16=1,"B","C")))</f>
        <v/>
      </c>
      <c r="P16" s="163" t="str">
        <f aca="false">IF(J16="","",IF(M16=2,"A",IF(M16=1,"B","C")))</f>
        <v/>
      </c>
    </row>
    <row r="17" customFormat="false" ht="13.5" hidden="false" customHeight="true" outlineLevel="0" collapsed="false">
      <c r="B17" s="142"/>
      <c r="C17" s="177" t="s">
        <v>869</v>
      </c>
      <c r="D17" s="177"/>
      <c r="E17" s="177" t="s">
        <v>870</v>
      </c>
      <c r="F17" s="178" t="n">
        <v>2</v>
      </c>
      <c r="G17" s="179" t="s">
        <v>598</v>
      </c>
      <c r="H17" s="179"/>
      <c r="I17" s="180"/>
      <c r="J17" s="181" t="str">
        <f aca="false">IF(COUNTIF(O10:O16,"A")&gt;0,1,"")</f>
        <v/>
      </c>
      <c r="K17" s="182"/>
      <c r="L17" s="183"/>
      <c r="M17" s="183"/>
    </row>
    <row r="18" customFormat="false" ht="13.5" hidden="false" customHeight="true" outlineLevel="0" collapsed="false">
      <c r="B18" s="142"/>
      <c r="C18" s="177"/>
      <c r="D18" s="177"/>
      <c r="E18" s="177"/>
      <c r="F18" s="178" t="n">
        <v>1</v>
      </c>
      <c r="G18" s="179" t="s">
        <v>602</v>
      </c>
      <c r="H18" s="179"/>
      <c r="I18" s="180"/>
      <c r="J18" s="181" t="str">
        <f aca="false">IF(AND(J17="",COUNTIF(O10:O16,"B")&gt;0),1,"")</f>
        <v/>
      </c>
      <c r="K18" s="184"/>
      <c r="L18" s="183"/>
      <c r="M18" s="183"/>
    </row>
    <row r="19" customFormat="false" ht="13.5" hidden="false" customHeight="true" outlineLevel="0" collapsed="false">
      <c r="B19" s="142"/>
      <c r="C19" s="177"/>
      <c r="D19" s="177"/>
      <c r="E19" s="177"/>
      <c r="F19" s="178" t="n">
        <v>0</v>
      </c>
      <c r="G19" s="179" t="s">
        <v>603</v>
      </c>
      <c r="H19" s="179"/>
      <c r="I19" s="180"/>
      <c r="J19" s="181" t="str">
        <f aca="false">IF(AND(J17="",J18="",COUNTIF(O10:O16,"C")&gt;0),1,"")</f>
        <v/>
      </c>
      <c r="K19" s="185"/>
      <c r="L19" s="183"/>
      <c r="M19" s="183"/>
    </row>
    <row r="20" customFormat="false" ht="13.5" hidden="false" customHeight="true" outlineLevel="0" collapsed="false">
      <c r="B20" s="142"/>
      <c r="C20" s="177"/>
      <c r="D20" s="177"/>
      <c r="E20" s="177" t="s">
        <v>871</v>
      </c>
      <c r="F20" s="178" t="n">
        <v>2</v>
      </c>
      <c r="G20" s="179" t="s">
        <v>661</v>
      </c>
      <c r="H20" s="179"/>
      <c r="I20" s="180"/>
      <c r="J20" s="181" t="str">
        <f aca="false">IF(COUNTIF(P10:P16,"A")&gt;0,1,"")</f>
        <v/>
      </c>
      <c r="K20" s="182"/>
      <c r="L20" s="183"/>
      <c r="M20" s="183"/>
    </row>
    <row r="21" customFormat="false" ht="13.5" hidden="false" customHeight="true" outlineLevel="0" collapsed="false">
      <c r="B21" s="142"/>
      <c r="C21" s="177"/>
      <c r="D21" s="177"/>
      <c r="E21" s="177"/>
      <c r="F21" s="178" t="n">
        <v>1</v>
      </c>
      <c r="G21" s="179" t="s">
        <v>664</v>
      </c>
      <c r="H21" s="179"/>
      <c r="I21" s="180"/>
      <c r="J21" s="181" t="str">
        <f aca="false">IF(AND(J20="",COUNTIF(P10:P16,"B")&gt;0),1,"")</f>
        <v/>
      </c>
      <c r="K21" s="184"/>
      <c r="L21" s="183"/>
      <c r="M21" s="183"/>
    </row>
    <row r="22" customFormat="false" ht="13.5" hidden="false" customHeight="true" outlineLevel="0" collapsed="false">
      <c r="B22" s="142"/>
      <c r="C22" s="177"/>
      <c r="D22" s="177"/>
      <c r="E22" s="177"/>
      <c r="F22" s="178" t="n">
        <v>0</v>
      </c>
      <c r="G22" s="179" t="s">
        <v>665</v>
      </c>
      <c r="H22" s="179"/>
      <c r="I22" s="180"/>
      <c r="J22" s="181" t="str">
        <f aca="false">IF(AND(J20="",J21="",COUNTIF(P10:P16,"C")&gt;0),1,"")</f>
        <v/>
      </c>
      <c r="K22" s="186"/>
      <c r="L22" s="183"/>
      <c r="M22" s="183"/>
    </row>
    <row r="23" customFormat="false" ht="13.5" hidden="false" customHeight="true" outlineLevel="0" collapsed="false">
      <c r="E23" s="122"/>
      <c r="G23" s="119"/>
      <c r="I23" s="118"/>
    </row>
    <row r="24" customFormat="false" ht="13.5" hidden="false" customHeight="true" outlineLevel="0" collapsed="false">
      <c r="E24" s="122"/>
      <c r="G24" s="119"/>
      <c r="I24" s="118"/>
    </row>
    <row r="25" customFormat="false" ht="13.5" hidden="false" customHeight="true" outlineLevel="0" collapsed="false">
      <c r="E25" s="122"/>
      <c r="F25" s="122"/>
    </row>
    <row r="26" customFormat="false" ht="13.5" hidden="false" customHeight="true" outlineLevel="0" collapsed="false">
      <c r="E26" s="122"/>
      <c r="F26" s="122"/>
    </row>
    <row r="27" customFormat="false" ht="13.5" hidden="false" customHeight="true" outlineLevel="0" collapsed="false">
      <c r="E27" s="122"/>
      <c r="F27" s="122"/>
    </row>
    <row r="28" customFormat="false" ht="13.5" hidden="false" customHeight="true" outlineLevel="0" collapsed="false">
      <c r="E28" s="122"/>
      <c r="F28" s="122"/>
    </row>
    <row r="29" customFormat="false" ht="13.5" hidden="false" customHeight="true" outlineLevel="0" collapsed="false">
      <c r="E29" s="122"/>
      <c r="F29" s="122"/>
    </row>
    <row r="30" customFormat="false" ht="13.5" hidden="false" customHeight="true" outlineLevel="0" collapsed="false">
      <c r="E30" s="122"/>
      <c r="F30" s="122"/>
    </row>
    <row r="31" customFormat="false" ht="13.5" hidden="false" customHeight="true" outlineLevel="0" collapsed="false">
      <c r="E31" s="122"/>
      <c r="F31" s="122"/>
    </row>
    <row r="32" customFormat="false" ht="13.5" hidden="false" customHeight="true" outlineLevel="0" collapsed="false">
      <c r="E32" s="122"/>
      <c r="F32" s="122"/>
    </row>
    <row r="33" customFormat="false" ht="13.5" hidden="false" customHeight="true" outlineLevel="0" collapsed="false">
      <c r="E33" s="122"/>
      <c r="F33" s="122"/>
    </row>
    <row r="34" customFormat="false" ht="13.5" hidden="false" customHeight="true" outlineLevel="0" collapsed="false">
      <c r="E34" s="122"/>
      <c r="F34" s="122"/>
    </row>
    <row r="35" customFormat="false" ht="13.5" hidden="false" customHeight="true" outlineLevel="0" collapsed="false">
      <c r="E35" s="122"/>
      <c r="F35" s="122"/>
    </row>
    <row r="36" customFormat="false" ht="13.5" hidden="false" customHeight="true" outlineLevel="0" collapsed="false">
      <c r="E36" s="122"/>
      <c r="F36" s="122"/>
    </row>
    <row r="37" customFormat="false" ht="13.5" hidden="false" customHeight="true" outlineLevel="0" collapsed="false">
      <c r="E37" s="122"/>
      <c r="F37" s="122"/>
    </row>
    <row r="38" customFormat="false" ht="13.5" hidden="false" customHeight="true" outlineLevel="0" collapsed="false">
      <c r="E38" s="122"/>
      <c r="F38" s="122"/>
    </row>
    <row r="39" customFormat="false" ht="13.5" hidden="false" customHeight="true" outlineLevel="0" collapsed="false">
      <c r="E39" s="122"/>
      <c r="F39" s="122"/>
    </row>
    <row r="40" customFormat="false" ht="13.5" hidden="false" customHeight="true" outlineLevel="0" collapsed="false">
      <c r="E40" s="122"/>
      <c r="F40" s="122"/>
    </row>
    <row r="41" customFormat="false" ht="13.5" hidden="false" customHeight="true" outlineLevel="0" collapsed="false">
      <c r="E41" s="122"/>
      <c r="F41" s="122"/>
    </row>
    <row r="42" customFormat="false" ht="13.5" hidden="false" customHeight="true" outlineLevel="0" collapsed="false">
      <c r="E42" s="122"/>
      <c r="F42" s="122"/>
    </row>
    <row r="43" customFormat="false" ht="13.5" hidden="false" customHeight="true" outlineLevel="0" collapsed="false">
      <c r="E43" s="122"/>
      <c r="F43" s="122"/>
    </row>
    <row r="44" customFormat="false" ht="13.5" hidden="false" customHeight="true" outlineLevel="0" collapsed="false">
      <c r="E44" s="122"/>
      <c r="F44" s="122"/>
    </row>
    <row r="45" customFormat="false" ht="13.5" hidden="false" customHeight="true" outlineLevel="0" collapsed="false">
      <c r="E45" s="122"/>
      <c r="F45" s="122"/>
    </row>
    <row r="46" customFormat="false" ht="13.5" hidden="false" customHeight="true" outlineLevel="0" collapsed="false">
      <c r="E46" s="122"/>
      <c r="F46" s="122"/>
    </row>
    <row r="47" customFormat="false" ht="13.5" hidden="false" customHeight="true" outlineLevel="0" collapsed="false">
      <c r="E47" s="122"/>
      <c r="F47" s="122"/>
    </row>
  </sheetData>
  <mergeCells count="34">
    <mergeCell ref="B2:F2"/>
    <mergeCell ref="G2:I2"/>
    <mergeCell ref="L2:M2"/>
    <mergeCell ref="B3:F3"/>
    <mergeCell ref="G3:I3"/>
    <mergeCell ref="L3:M3"/>
    <mergeCell ref="B4:I4"/>
    <mergeCell ref="B5:B22"/>
    <mergeCell ref="C5:E9"/>
    <mergeCell ref="L5:M9"/>
    <mergeCell ref="C10:C13"/>
    <mergeCell ref="D10:D13"/>
    <mergeCell ref="E10:E13"/>
    <mergeCell ref="G10:H10"/>
    <mergeCell ref="G11:H11"/>
    <mergeCell ref="G12:H12"/>
    <mergeCell ref="G13:H13"/>
    <mergeCell ref="C14:C16"/>
    <mergeCell ref="D14:D16"/>
    <mergeCell ref="E14:E16"/>
    <mergeCell ref="G14:H14"/>
    <mergeCell ref="G15:H15"/>
    <mergeCell ref="G16:H16"/>
    <mergeCell ref="C17:D22"/>
    <mergeCell ref="E17:E19"/>
    <mergeCell ref="G17:H17"/>
    <mergeCell ref="L17:M19"/>
    <mergeCell ref="G18:H18"/>
    <mergeCell ref="G19:H19"/>
    <mergeCell ref="E20:E22"/>
    <mergeCell ref="G20:H20"/>
    <mergeCell ref="L20:M22"/>
    <mergeCell ref="G21:H21"/>
    <mergeCell ref="G22:H22"/>
  </mergeCells>
  <conditionalFormatting sqref="Q10 Q13:Q14">
    <cfRule type="cellIs" priority="2" operator="equal" aboveAverage="0" equalAverage="0" bottom="0" percent="0" rank="0" text="" dxfId="18">
      <formula>"OK"</formula>
    </cfRule>
    <cfRule type="cellIs" priority="3" operator="equal" aboveAverage="0" equalAverage="0" bottom="0" percent="0" rank="0" text="" dxfId="19">
      <formula>"OUT"</formula>
    </cfRule>
  </conditionalFormatting>
  <dataValidations count="1">
    <dataValidation allowBlank="true" errorStyle="stop" operator="between" showDropDown="false" showErrorMessage="true" showInputMessage="false" sqref="J5" type="list">
      <formula1>"未入力,コンクリート工,石積工"</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2</xdr:row>
                    <xdr:rowOff>162360</xdr:rowOff>
                  </from>
                  <to>
                    <xdr:col>9</xdr:col>
                    <xdr:colOff>70560</xdr:colOff>
                    <xdr:row>14</xdr:row>
                    <xdr:rowOff>2880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8</xdr:row>
                    <xdr:rowOff>162360</xdr:rowOff>
                  </from>
                  <to>
                    <xdr:col>9</xdr:col>
                    <xdr:colOff>70560</xdr:colOff>
                    <xdr:row>10</xdr:row>
                    <xdr:rowOff>28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52"/>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A319" activeCellId="0" sqref="A270:Z337"/>
    </sheetView>
  </sheetViews>
  <sheetFormatPr defaultColWidth="8.9921875" defaultRowHeight="13.5" zeroHeight="false" outlineLevelRow="0" outlineLevelCol="0"/>
  <cols>
    <col collapsed="false" customWidth="true" hidden="false" outlineLevel="0" max="1" min="1" style="118" width="5.62"/>
    <col collapsed="false" customWidth="true" hidden="false" outlineLevel="0" max="2" min="2" style="118" width="2.62"/>
    <col collapsed="false" customWidth="true" hidden="false" outlineLevel="0" max="3" min="3" style="118" width="5.49"/>
    <col collapsed="false" customWidth="true" hidden="false" outlineLevel="0" max="4" min="4" style="118" width="6.62"/>
    <col collapsed="false" customWidth="true" hidden="false" outlineLevel="0" max="5" min="5" style="118" width="11.75"/>
    <col collapsed="false" customWidth="true" hidden="false" outlineLevel="0" max="6" min="6" style="118" width="3.62"/>
    <col collapsed="false" customWidth="true" hidden="false" outlineLevel="0" max="8" min="7" style="118" width="26.62"/>
    <col collapsed="false" customWidth="true" hidden="false" outlineLevel="0" max="9" min="9" style="119" width="3.12"/>
    <col collapsed="false" customWidth="true" hidden="false" outlineLevel="0" max="10" min="10" style="120" width="10.62"/>
    <col collapsed="false" customWidth="true" hidden="false" outlineLevel="0" max="11" min="11" style="122" width="14.62"/>
    <col collapsed="false" customWidth="true" hidden="false" outlineLevel="0" max="13" min="12" style="118" width="6.62"/>
    <col collapsed="false" customWidth="true" hidden="false" outlineLevel="0" max="16" min="14" style="122" width="5.62"/>
    <col collapsed="false" customWidth="true" hidden="false" outlineLevel="0" max="17" min="17" style="122" width="4.12"/>
    <col collapsed="false" customWidth="false" hidden="false" outlineLevel="0" max="257" min="18" style="133" width="8.99"/>
  </cols>
  <sheetData>
    <row r="1" customFormat="false" ht="13.5" hidden="false" customHeight="true" outlineLevel="0" collapsed="false">
      <c r="A1" s="123" t="s">
        <v>0</v>
      </c>
      <c r="B1" s="124" t="s">
        <v>836</v>
      </c>
      <c r="C1" s="124"/>
      <c r="D1" s="124" t="s">
        <v>888</v>
      </c>
      <c r="E1" s="124"/>
      <c r="F1" s="125"/>
      <c r="G1" s="125"/>
      <c r="H1" s="125"/>
      <c r="I1" s="126"/>
      <c r="J1" s="127"/>
      <c r="K1" s="128"/>
      <c r="L1" s="128"/>
      <c r="M1" s="128"/>
      <c r="N1" s="129"/>
      <c r="O1" s="130"/>
      <c r="P1" s="130"/>
      <c r="Q1" s="129"/>
    </row>
    <row r="2" customFormat="false" ht="20.25" hidden="false" customHeight="true" outlineLevel="0" collapsed="false">
      <c r="A2" s="130"/>
      <c r="B2" s="10" t="s">
        <v>1</v>
      </c>
      <c r="C2" s="10"/>
      <c r="D2" s="10"/>
      <c r="E2" s="10"/>
      <c r="F2" s="10"/>
      <c r="G2" s="131" t="s">
        <v>2</v>
      </c>
      <c r="H2" s="131"/>
      <c r="I2" s="131"/>
      <c r="J2" s="132" t="s">
        <v>3</v>
      </c>
      <c r="K2" s="131" t="s">
        <v>4</v>
      </c>
      <c r="L2" s="131" t="s">
        <v>5</v>
      </c>
      <c r="M2" s="131"/>
      <c r="N2" s="130"/>
      <c r="O2" s="130"/>
      <c r="P2" s="130"/>
      <c r="Q2" s="129"/>
    </row>
    <row r="3" customFormat="false" ht="20.25" hidden="false" customHeight="true" outlineLevel="0" collapsed="false">
      <c r="A3" s="134"/>
      <c r="B3" s="16" t="str">
        <f aca="false">入力用!B3</f>
        <v>AA土木事務所</v>
      </c>
      <c r="C3" s="16"/>
      <c r="D3" s="16"/>
      <c r="E3" s="16"/>
      <c r="F3" s="16"/>
      <c r="G3" s="135" t="str">
        <f aca="false">入力用!E3</f>
        <v>BB</v>
      </c>
      <c r="H3" s="135"/>
      <c r="I3" s="135"/>
      <c r="J3" s="136" t="str">
        <f aca="false">入力用!G3</f>
        <v>HC年D月</v>
      </c>
      <c r="K3" s="135" t="str">
        <f aca="false">入力用!H3</f>
        <v>EEE</v>
      </c>
      <c r="L3" s="135" t="str">
        <f aca="false">入力用!I3</f>
        <v>FFF</v>
      </c>
      <c r="M3" s="135"/>
      <c r="N3" s="134"/>
      <c r="O3" s="134"/>
      <c r="P3" s="134"/>
      <c r="Q3" s="137"/>
    </row>
    <row r="4" customFormat="false" ht="20.25" hidden="false" customHeight="true" outlineLevel="0" collapsed="false">
      <c r="A4" s="129"/>
      <c r="B4" s="138" t="s">
        <v>12</v>
      </c>
      <c r="C4" s="138"/>
      <c r="D4" s="138"/>
      <c r="E4" s="138"/>
      <c r="F4" s="138"/>
      <c r="G4" s="138"/>
      <c r="H4" s="138"/>
      <c r="I4" s="138"/>
      <c r="J4" s="139" t="s">
        <v>13</v>
      </c>
      <c r="K4" s="138" t="s">
        <v>14</v>
      </c>
      <c r="L4" s="140" t="s">
        <v>838</v>
      </c>
      <c r="M4" s="140" t="s">
        <v>839</v>
      </c>
      <c r="N4" s="130"/>
      <c r="O4" s="141" t="s">
        <v>840</v>
      </c>
      <c r="P4" s="141" t="s">
        <v>841</v>
      </c>
      <c r="Q4" s="129"/>
    </row>
    <row r="5" customFormat="false" ht="13.5" hidden="false" customHeight="true" outlineLevel="0" collapsed="false">
      <c r="B5" s="142" t="s">
        <v>888</v>
      </c>
      <c r="C5" s="143" t="s">
        <v>842</v>
      </c>
      <c r="D5" s="143"/>
      <c r="E5" s="143"/>
      <c r="F5" s="144" t="s">
        <v>889</v>
      </c>
      <c r="G5" s="145"/>
      <c r="H5" s="146"/>
      <c r="I5" s="147"/>
      <c r="J5" s="187" t="s">
        <v>19</v>
      </c>
      <c r="K5" s="149"/>
      <c r="L5" s="150"/>
      <c r="M5" s="150"/>
      <c r="O5" s="151"/>
      <c r="P5" s="151"/>
    </row>
    <row r="6" customFormat="false" ht="13.5" hidden="false" customHeight="true" outlineLevel="0" collapsed="false">
      <c r="B6" s="142"/>
      <c r="C6" s="143"/>
      <c r="D6" s="143"/>
      <c r="E6" s="143"/>
      <c r="F6" s="144" t="s">
        <v>890</v>
      </c>
      <c r="G6" s="145"/>
      <c r="H6" s="146"/>
      <c r="I6" s="147" t="s">
        <v>844</v>
      </c>
      <c r="J6" s="148"/>
      <c r="K6" s="149"/>
      <c r="L6" s="150"/>
      <c r="M6" s="150"/>
      <c r="O6" s="151"/>
      <c r="P6" s="151"/>
    </row>
    <row r="7" customFormat="false" ht="13.5" hidden="false" customHeight="true" outlineLevel="0" collapsed="false">
      <c r="B7" s="142"/>
      <c r="C7" s="143"/>
      <c r="D7" s="143"/>
      <c r="E7" s="143"/>
      <c r="F7" s="144" t="s">
        <v>891</v>
      </c>
      <c r="G7" s="145"/>
      <c r="H7" s="146"/>
      <c r="I7" s="152" t="s">
        <v>892</v>
      </c>
      <c r="J7" s="148"/>
      <c r="K7" s="149"/>
      <c r="L7" s="150"/>
      <c r="M7" s="150"/>
      <c r="O7" s="151"/>
      <c r="P7" s="151"/>
    </row>
    <row r="8" customFormat="false" ht="13.5" hidden="false" customHeight="true" outlineLevel="0" collapsed="false">
      <c r="B8" s="142"/>
      <c r="C8" s="143"/>
      <c r="D8" s="143"/>
      <c r="E8" s="143"/>
      <c r="F8" s="153" t="s">
        <v>893</v>
      </c>
      <c r="G8" s="154"/>
      <c r="H8" s="146"/>
      <c r="I8" s="147" t="s">
        <v>874</v>
      </c>
      <c r="J8" s="148"/>
      <c r="K8" s="149"/>
      <c r="L8" s="150"/>
      <c r="M8" s="150"/>
      <c r="O8" s="151"/>
      <c r="P8" s="151"/>
    </row>
    <row r="9" customFormat="false" ht="13.5" hidden="false" customHeight="true" outlineLevel="0" collapsed="false">
      <c r="B9" s="142"/>
      <c r="C9" s="143"/>
      <c r="D9" s="143"/>
      <c r="E9" s="143"/>
      <c r="F9" s="153" t="s">
        <v>894</v>
      </c>
      <c r="G9" s="154"/>
      <c r="H9" s="146"/>
      <c r="I9" s="147" t="s">
        <v>844</v>
      </c>
      <c r="J9" s="148"/>
      <c r="K9" s="149"/>
      <c r="L9" s="150"/>
      <c r="M9" s="150"/>
      <c r="O9" s="151"/>
      <c r="P9" s="151"/>
    </row>
    <row r="10" customFormat="false" ht="13.5" hidden="false" customHeight="true" outlineLevel="0" collapsed="false">
      <c r="B10" s="142"/>
      <c r="C10" s="143"/>
      <c r="D10" s="143"/>
      <c r="E10" s="143"/>
      <c r="F10" s="144" t="s">
        <v>895</v>
      </c>
      <c r="G10" s="145"/>
      <c r="H10" s="146"/>
      <c r="I10" s="147" t="s">
        <v>844</v>
      </c>
      <c r="J10" s="148"/>
      <c r="K10" s="149"/>
      <c r="L10" s="150"/>
      <c r="M10" s="150"/>
      <c r="O10" s="151"/>
      <c r="P10" s="151"/>
      <c r="R10" s="198"/>
    </row>
    <row r="11" s="118" customFormat="true" ht="13.5" hidden="false" customHeight="true" outlineLevel="0" collapsed="false">
      <c r="B11" s="142"/>
      <c r="C11" s="143"/>
      <c r="D11" s="143"/>
      <c r="E11" s="143"/>
      <c r="F11" s="153" t="s">
        <v>849</v>
      </c>
      <c r="G11" s="154"/>
      <c r="H11" s="146"/>
      <c r="I11" s="155"/>
      <c r="J11" s="146"/>
      <c r="K11" s="149"/>
      <c r="L11" s="150"/>
      <c r="M11" s="150"/>
      <c r="N11" s="122"/>
      <c r="O11" s="151"/>
      <c r="P11" s="151"/>
      <c r="Q11" s="122"/>
    </row>
    <row r="12" customFormat="false" ht="13.5" hidden="false" customHeight="true" outlineLevel="0" collapsed="false">
      <c r="B12" s="142"/>
      <c r="C12" s="143" t="s">
        <v>850</v>
      </c>
      <c r="D12" s="195" t="s">
        <v>878</v>
      </c>
      <c r="E12" s="196" t="s">
        <v>896</v>
      </c>
      <c r="F12" s="157" t="n">
        <v>3</v>
      </c>
      <c r="G12" s="158" t="s">
        <v>897</v>
      </c>
      <c r="H12" s="158"/>
      <c r="I12" s="165"/>
      <c r="J12" s="160" t="str">
        <f aca="false">IF(N12=TRUE(),1,"")</f>
        <v/>
      </c>
      <c r="K12" s="161"/>
      <c r="L12" s="162" t="n">
        <v>2</v>
      </c>
      <c r="M12" s="157" t="n">
        <v>2</v>
      </c>
      <c r="N12" s="122" t="b">
        <f aca="false">FALSE()</f>
        <v>0</v>
      </c>
      <c r="O12" s="163" t="str">
        <f aca="false">IF(J12="","",IF(L12=2,"A",IF(L12=1,"B","C")))</f>
        <v/>
      </c>
      <c r="P12" s="163" t="str">
        <f aca="false">IF(J12="","",IF(M12=2,"A",IF(M12=1,"B","C")))</f>
        <v/>
      </c>
      <c r="Q12" s="164" t="str">
        <f aca="false">IF(COUNTIF(N12:N15,TRUE())=0,"-",IF(COUNTIF(N12:N15,TRUE())=1,"OK","OUT"))</f>
        <v>-</v>
      </c>
    </row>
    <row r="13" customFormat="false" ht="20.25" hidden="false" customHeight="true" outlineLevel="0" collapsed="false">
      <c r="B13" s="142"/>
      <c r="C13" s="143"/>
      <c r="D13" s="195"/>
      <c r="E13" s="196"/>
      <c r="F13" s="157" t="n">
        <v>2</v>
      </c>
      <c r="G13" s="158" t="s">
        <v>898</v>
      </c>
      <c r="H13" s="158"/>
      <c r="I13" s="165"/>
      <c r="J13" s="166" t="str">
        <f aca="false">IF(N13=TRUE(),1,"")</f>
        <v/>
      </c>
      <c r="K13" s="167"/>
      <c r="L13" s="162" t="n">
        <v>1</v>
      </c>
      <c r="M13" s="157" t="n">
        <v>2</v>
      </c>
      <c r="N13" s="122" t="b">
        <f aca="false">FALSE()</f>
        <v>0</v>
      </c>
      <c r="O13" s="163" t="str">
        <f aca="false">IF(J13="","",IF(L13=2,"A",IF(L13=1,"B","C")))</f>
        <v/>
      </c>
      <c r="P13" s="163" t="str">
        <f aca="false">IF(J13="","",IF(M13=2,"A",IF(M13=1,"B","C")))</f>
        <v/>
      </c>
    </row>
    <row r="14" customFormat="false" ht="13.5" hidden="false" customHeight="true" outlineLevel="0" collapsed="false">
      <c r="B14" s="142"/>
      <c r="C14" s="143"/>
      <c r="D14" s="195"/>
      <c r="E14" s="196"/>
      <c r="F14" s="157" t="n">
        <v>1</v>
      </c>
      <c r="G14" s="158" t="s">
        <v>899</v>
      </c>
      <c r="H14" s="158"/>
      <c r="I14" s="165"/>
      <c r="J14" s="160" t="str">
        <f aca="false">IF(N14=TRUE(),1,"")</f>
        <v/>
      </c>
      <c r="K14" s="167"/>
      <c r="L14" s="162" t="n">
        <v>0</v>
      </c>
      <c r="M14" s="157" t="n">
        <v>1</v>
      </c>
      <c r="N14" s="122" t="b">
        <f aca="false">FALSE()</f>
        <v>0</v>
      </c>
      <c r="O14" s="163" t="str">
        <f aca="false">IF(J14="","",IF(L14=2,"A",IF(L14=1,"B","C")))</f>
        <v/>
      </c>
      <c r="P14" s="163" t="str">
        <f aca="false">IF(J14="","",IF(M14=2,"A",IF(M14=1,"B","C")))</f>
        <v/>
      </c>
    </row>
    <row r="15" customFormat="false" ht="13.5" hidden="false" customHeight="true" outlineLevel="0" collapsed="false">
      <c r="B15" s="142"/>
      <c r="C15" s="143"/>
      <c r="D15" s="195"/>
      <c r="E15" s="196"/>
      <c r="F15" s="157" t="n">
        <v>0</v>
      </c>
      <c r="G15" s="158" t="s">
        <v>603</v>
      </c>
      <c r="H15" s="158"/>
      <c r="I15" s="165"/>
      <c r="J15" s="160" t="str">
        <f aca="false">IF(N15=TRUE(),1,"")</f>
        <v/>
      </c>
      <c r="K15" s="168"/>
      <c r="L15" s="162" t="n">
        <v>0</v>
      </c>
      <c r="M15" s="157" t="n">
        <v>0</v>
      </c>
      <c r="N15" s="122" t="b">
        <f aca="false">FALSE()</f>
        <v>0</v>
      </c>
      <c r="O15" s="163" t="str">
        <f aca="false">IF(J15="","",IF(L15=2,"A",IF(L15=1,"B","C")))</f>
        <v/>
      </c>
      <c r="P15" s="163" t="str">
        <f aca="false">IF(J15="","",IF(M15=2,"A",IF(M15=1,"B","C")))</f>
        <v/>
      </c>
      <c r="Q15" s="164"/>
      <c r="R15" s="198"/>
    </row>
    <row r="16" customFormat="false" ht="13.5" hidden="false" customHeight="true" outlineLevel="0" collapsed="false">
      <c r="B16" s="142"/>
      <c r="C16" s="143"/>
      <c r="D16" s="195"/>
      <c r="E16" s="152" t="s">
        <v>900</v>
      </c>
      <c r="F16" s="169" t="n">
        <v>3</v>
      </c>
      <c r="G16" s="170" t="s">
        <v>853</v>
      </c>
      <c r="H16" s="170"/>
      <c r="I16" s="171"/>
      <c r="J16" s="172" t="str">
        <f aca="false">IF(N16=TRUE(),1,"")</f>
        <v/>
      </c>
      <c r="K16" s="173"/>
      <c r="L16" s="146" t="s">
        <v>145</v>
      </c>
      <c r="M16" s="169" t="n">
        <v>2</v>
      </c>
      <c r="N16" s="122" t="b">
        <f aca="false">FALSE()</f>
        <v>0</v>
      </c>
      <c r="O16" s="163" t="str">
        <f aca="false">IF(J16="","",IF(L16=2,"A",IF(L16=1,"B","C")))</f>
        <v/>
      </c>
      <c r="P16" s="163" t="str">
        <f aca="false">IF(J16="","",IF(M16=2,"A",IF(M16=1,"B","C")))</f>
        <v/>
      </c>
      <c r="Q16" s="164" t="str">
        <f aca="false">IF(COUNTIF(N16:N19,TRUE())=0,"-",IF(COUNTIF(N16:N19,TRUE())=1,"OK","OUT"))</f>
        <v>-</v>
      </c>
    </row>
    <row r="17" customFormat="false" ht="20.25" hidden="false" customHeight="true" outlineLevel="0" collapsed="false">
      <c r="B17" s="142"/>
      <c r="C17" s="143"/>
      <c r="D17" s="195"/>
      <c r="E17" s="152"/>
      <c r="F17" s="169" t="n">
        <v>2</v>
      </c>
      <c r="G17" s="170" t="s">
        <v>901</v>
      </c>
      <c r="H17" s="170"/>
      <c r="I17" s="171"/>
      <c r="J17" s="172" t="str">
        <f aca="false">IF(N17=TRUE(),1,"")</f>
        <v/>
      </c>
      <c r="K17" s="173"/>
      <c r="L17" s="146" t="s">
        <v>145</v>
      </c>
      <c r="M17" s="169" t="n">
        <v>2</v>
      </c>
      <c r="N17" s="122" t="b">
        <f aca="false">FALSE()</f>
        <v>0</v>
      </c>
      <c r="O17" s="163" t="str">
        <f aca="false">IF(J17="","",IF(L17=2,"A",IF(L17=1,"B","C")))</f>
        <v/>
      </c>
      <c r="P17" s="163" t="str">
        <f aca="false">IF(J17="","",IF(M17=2,"A",IF(M17=1,"B","C")))</f>
        <v/>
      </c>
    </row>
    <row r="18" customFormat="false" ht="13.5" hidden="false" customHeight="true" outlineLevel="0" collapsed="false">
      <c r="B18" s="142"/>
      <c r="C18" s="143"/>
      <c r="D18" s="195"/>
      <c r="E18" s="152"/>
      <c r="F18" s="169" t="n">
        <v>1</v>
      </c>
      <c r="G18" s="170" t="s">
        <v>902</v>
      </c>
      <c r="H18" s="170"/>
      <c r="I18" s="171"/>
      <c r="J18" s="172" t="str">
        <f aca="false">IF(N18=TRUE(),1,"")</f>
        <v/>
      </c>
      <c r="K18" s="173"/>
      <c r="L18" s="146" t="s">
        <v>145</v>
      </c>
      <c r="M18" s="169" t="n">
        <v>1</v>
      </c>
      <c r="N18" s="122" t="b">
        <f aca="false">FALSE()</f>
        <v>0</v>
      </c>
      <c r="O18" s="163" t="str">
        <f aca="false">IF(J18="","",IF(L18=2,"A",IF(L18=1,"B","C")))</f>
        <v/>
      </c>
      <c r="P18" s="163" t="str">
        <f aca="false">IF(J18="","",IF(M18=2,"A",IF(M18=1,"B","C")))</f>
        <v/>
      </c>
    </row>
    <row r="19" customFormat="false" ht="13.5" hidden="false" customHeight="true" outlineLevel="0" collapsed="false">
      <c r="B19" s="142"/>
      <c r="C19" s="143"/>
      <c r="D19" s="195"/>
      <c r="E19" s="152"/>
      <c r="F19" s="169" t="n">
        <v>0</v>
      </c>
      <c r="G19" s="170" t="s">
        <v>603</v>
      </c>
      <c r="H19" s="170"/>
      <c r="I19" s="175"/>
      <c r="J19" s="172" t="str">
        <f aca="false">IF(N19=TRUE(),1,"")</f>
        <v/>
      </c>
      <c r="K19" s="174"/>
      <c r="L19" s="146" t="s">
        <v>145</v>
      </c>
      <c r="M19" s="169" t="n">
        <v>0</v>
      </c>
      <c r="N19" s="122" t="b">
        <f aca="false">FALSE()</f>
        <v>0</v>
      </c>
      <c r="O19" s="163" t="str">
        <f aca="false">IF(J19="","",IF(L19=2,"A",IF(L19=1,"B","C")))</f>
        <v/>
      </c>
      <c r="P19" s="163" t="str">
        <f aca="false">IF(J19="","",IF(M19=2,"A",IF(M19=1,"B","C")))</f>
        <v/>
      </c>
      <c r="Q19" s="164"/>
    </row>
    <row r="20" customFormat="false" ht="13.5" hidden="false" customHeight="true" outlineLevel="0" collapsed="false">
      <c r="B20" s="142"/>
      <c r="C20" s="143" t="s">
        <v>883</v>
      </c>
      <c r="D20" s="195" t="s">
        <v>884</v>
      </c>
      <c r="E20" s="196" t="s">
        <v>903</v>
      </c>
      <c r="F20" s="157" t="n">
        <v>1</v>
      </c>
      <c r="G20" s="158" t="s">
        <v>904</v>
      </c>
      <c r="H20" s="158"/>
      <c r="I20" s="159"/>
      <c r="J20" s="160" t="str">
        <f aca="false">IF(N20=TRUE(),1,"")</f>
        <v/>
      </c>
      <c r="K20" s="167"/>
      <c r="L20" s="162" t="s">
        <v>145</v>
      </c>
      <c r="M20" s="157" t="n">
        <v>1</v>
      </c>
      <c r="N20" s="122" t="b">
        <f aca="false">FALSE()</f>
        <v>0</v>
      </c>
      <c r="O20" s="163" t="str">
        <f aca="false">IF(J20="","",IF(L20=2,"A",IF(L20=1,"B","C")))</f>
        <v/>
      </c>
      <c r="P20" s="163" t="str">
        <f aca="false">IF(J20="","",IF(M20=2,"A",IF(M20=1,"B","C")))</f>
        <v/>
      </c>
      <c r="Q20" s="164" t="str">
        <f aca="false">IF(COUNTIF(N20:N21,TRUE())=0,"-",IF(COUNTIF(N20:N21,TRUE())=1,"OK","OUT"))</f>
        <v>-</v>
      </c>
    </row>
    <row r="21" s="118" customFormat="true" ht="13.5" hidden="false" customHeight="true" outlineLevel="0" collapsed="false">
      <c r="B21" s="142"/>
      <c r="C21" s="143"/>
      <c r="D21" s="195"/>
      <c r="E21" s="196"/>
      <c r="F21" s="157" t="n">
        <v>0</v>
      </c>
      <c r="G21" s="158" t="s">
        <v>905</v>
      </c>
      <c r="H21" s="158"/>
      <c r="I21" s="165"/>
      <c r="J21" s="160" t="str">
        <f aca="false">IF(N21=TRUE(),1,"")</f>
        <v/>
      </c>
      <c r="K21" s="168"/>
      <c r="L21" s="162" t="s">
        <v>145</v>
      </c>
      <c r="M21" s="157" t="n">
        <v>0</v>
      </c>
      <c r="N21" s="122" t="b">
        <f aca="false">FALSE()</f>
        <v>0</v>
      </c>
      <c r="O21" s="163" t="str">
        <f aca="false">IF(J21="","",IF(L21=2,"A",IF(L21=1,"B","C")))</f>
        <v/>
      </c>
      <c r="P21" s="163" t="str">
        <f aca="false">IF(J21="","",IF(M21=2,"A",IF(M21=1,"B","C")))</f>
        <v/>
      </c>
      <c r="Q21" s="122"/>
    </row>
    <row r="22" s="118" customFormat="true" ht="13.5" hidden="false" customHeight="true" outlineLevel="0" collapsed="false">
      <c r="B22" s="142"/>
      <c r="C22" s="177" t="s">
        <v>869</v>
      </c>
      <c r="D22" s="177"/>
      <c r="E22" s="177" t="s">
        <v>870</v>
      </c>
      <c r="F22" s="178" t="n">
        <v>2</v>
      </c>
      <c r="G22" s="179" t="s">
        <v>598</v>
      </c>
      <c r="H22" s="179"/>
      <c r="I22" s="180"/>
      <c r="J22" s="181" t="str">
        <f aca="false">IF(COUNTIF(O12:O21,"A")&gt;0,1,"")</f>
        <v/>
      </c>
      <c r="K22" s="182"/>
      <c r="L22" s="183"/>
      <c r="M22" s="183"/>
      <c r="N22" s="122"/>
      <c r="O22" s="122"/>
      <c r="P22" s="122"/>
      <c r="Q22" s="122"/>
    </row>
    <row r="23" s="118" customFormat="true" ht="13.5" hidden="false" customHeight="true" outlineLevel="0" collapsed="false">
      <c r="B23" s="142"/>
      <c r="C23" s="177"/>
      <c r="D23" s="177"/>
      <c r="E23" s="177"/>
      <c r="F23" s="178" t="n">
        <v>1</v>
      </c>
      <c r="G23" s="179" t="s">
        <v>602</v>
      </c>
      <c r="H23" s="179"/>
      <c r="I23" s="180"/>
      <c r="J23" s="181" t="str">
        <f aca="false">IF(AND(J22="",COUNTIF(O12:O21,"B")&gt;0),1,"")</f>
        <v/>
      </c>
      <c r="K23" s="184"/>
      <c r="L23" s="183"/>
      <c r="M23" s="183"/>
      <c r="N23" s="122"/>
      <c r="O23" s="122"/>
      <c r="P23" s="122"/>
      <c r="Q23" s="122"/>
    </row>
    <row r="24" customFormat="false" ht="13.5" hidden="false" customHeight="true" outlineLevel="0" collapsed="false">
      <c r="B24" s="142"/>
      <c r="C24" s="177"/>
      <c r="D24" s="177"/>
      <c r="E24" s="177"/>
      <c r="F24" s="178" t="n">
        <v>0</v>
      </c>
      <c r="G24" s="179" t="s">
        <v>603</v>
      </c>
      <c r="H24" s="179"/>
      <c r="I24" s="180"/>
      <c r="J24" s="181" t="str">
        <f aca="false">IF(AND(J22="",J23="",COUNTIF(O12:O21,"C")&gt;0),1,"")</f>
        <v/>
      </c>
      <c r="K24" s="185"/>
      <c r="L24" s="183"/>
      <c r="M24" s="183"/>
    </row>
    <row r="25" customFormat="false" ht="13.5" hidden="false" customHeight="true" outlineLevel="0" collapsed="false">
      <c r="B25" s="142"/>
      <c r="C25" s="177"/>
      <c r="D25" s="177"/>
      <c r="E25" s="177" t="s">
        <v>871</v>
      </c>
      <c r="F25" s="178" t="n">
        <v>2</v>
      </c>
      <c r="G25" s="179" t="s">
        <v>661</v>
      </c>
      <c r="H25" s="179"/>
      <c r="I25" s="180"/>
      <c r="J25" s="181" t="str">
        <f aca="false">IF(COUNTIF(P12:P21,"A")&gt;0,1,"")</f>
        <v/>
      </c>
      <c r="K25" s="182"/>
      <c r="L25" s="183"/>
      <c r="M25" s="183"/>
    </row>
    <row r="26" customFormat="false" ht="13.5" hidden="false" customHeight="true" outlineLevel="0" collapsed="false">
      <c r="B26" s="142"/>
      <c r="C26" s="177"/>
      <c r="D26" s="177"/>
      <c r="E26" s="177"/>
      <c r="F26" s="178" t="n">
        <v>1</v>
      </c>
      <c r="G26" s="179" t="s">
        <v>664</v>
      </c>
      <c r="H26" s="179"/>
      <c r="I26" s="180"/>
      <c r="J26" s="181" t="str">
        <f aca="false">IF(AND(J25="",COUNTIF(P12:P21,"B")&gt;0),1,"")</f>
        <v/>
      </c>
      <c r="K26" s="184"/>
      <c r="L26" s="183"/>
      <c r="M26" s="183"/>
    </row>
    <row r="27" customFormat="false" ht="13.5" hidden="false" customHeight="true" outlineLevel="0" collapsed="false">
      <c r="B27" s="142"/>
      <c r="C27" s="177"/>
      <c r="D27" s="177"/>
      <c r="E27" s="177"/>
      <c r="F27" s="178" t="n">
        <v>0</v>
      </c>
      <c r="G27" s="179" t="s">
        <v>665</v>
      </c>
      <c r="H27" s="179"/>
      <c r="I27" s="180"/>
      <c r="J27" s="181" t="str">
        <f aca="false">IF(AND(J25="",J26="",COUNTIF(P12:P21,"C")&gt;0),1,"")</f>
        <v/>
      </c>
      <c r="K27" s="186"/>
      <c r="L27" s="183"/>
      <c r="M27" s="183"/>
    </row>
    <row r="28" customFormat="false" ht="13.5" hidden="false" customHeight="true" outlineLevel="0" collapsed="false">
      <c r="E28" s="122"/>
      <c r="G28" s="119"/>
      <c r="I28" s="118"/>
    </row>
    <row r="29" customFormat="false" ht="13.5" hidden="false" customHeight="true" outlineLevel="0" collapsed="false">
      <c r="E29" s="122"/>
      <c r="G29" s="119"/>
      <c r="I29" s="118"/>
    </row>
    <row r="30" customFormat="false" ht="13.5" hidden="false" customHeight="true" outlineLevel="0" collapsed="false">
      <c r="E30" s="122"/>
      <c r="F30" s="122"/>
    </row>
    <row r="31" customFormat="false" ht="13.5" hidden="false" customHeight="true" outlineLevel="0" collapsed="false">
      <c r="E31" s="122"/>
      <c r="F31" s="122"/>
    </row>
    <row r="32" customFormat="false" ht="13.5" hidden="false" customHeight="true" outlineLevel="0" collapsed="false">
      <c r="E32" s="122"/>
      <c r="F32" s="122"/>
    </row>
    <row r="33" customFormat="false" ht="13.5" hidden="false" customHeight="true" outlineLevel="0" collapsed="false">
      <c r="E33" s="122"/>
      <c r="F33" s="122"/>
    </row>
    <row r="34" customFormat="false" ht="13.5" hidden="false" customHeight="true" outlineLevel="0" collapsed="false">
      <c r="E34" s="122"/>
      <c r="F34" s="122"/>
    </row>
    <row r="35" customFormat="false" ht="13.5" hidden="false" customHeight="true" outlineLevel="0" collapsed="false">
      <c r="E35" s="122"/>
      <c r="F35" s="122"/>
    </row>
    <row r="36" customFormat="false" ht="13.5" hidden="false" customHeight="true" outlineLevel="0" collapsed="false">
      <c r="E36" s="122"/>
      <c r="F36" s="122"/>
    </row>
    <row r="37" customFormat="false" ht="13.5" hidden="false" customHeight="true" outlineLevel="0" collapsed="false">
      <c r="E37" s="122"/>
      <c r="F37" s="122"/>
    </row>
    <row r="38" customFormat="false" ht="13.5" hidden="false" customHeight="true" outlineLevel="0" collapsed="false">
      <c r="E38" s="122"/>
      <c r="F38" s="122"/>
    </row>
    <row r="39" customFormat="false" ht="13.5" hidden="false" customHeight="true" outlineLevel="0" collapsed="false">
      <c r="E39" s="122"/>
      <c r="F39" s="122"/>
    </row>
    <row r="40" customFormat="false" ht="13.5" hidden="false" customHeight="true" outlineLevel="0" collapsed="false">
      <c r="E40" s="122"/>
      <c r="F40" s="122"/>
    </row>
    <row r="41" customFormat="false" ht="13.5" hidden="false" customHeight="true" outlineLevel="0" collapsed="false">
      <c r="E41" s="122"/>
      <c r="F41" s="122"/>
    </row>
    <row r="42" customFormat="false" ht="13.5" hidden="false" customHeight="true" outlineLevel="0" collapsed="false">
      <c r="E42" s="122"/>
      <c r="F42" s="122"/>
    </row>
    <row r="43" customFormat="false" ht="13.5" hidden="false" customHeight="true" outlineLevel="0" collapsed="false">
      <c r="E43" s="122"/>
      <c r="F43" s="122"/>
    </row>
    <row r="44" customFormat="false" ht="13.5" hidden="false" customHeight="true" outlineLevel="0" collapsed="false">
      <c r="E44" s="122"/>
      <c r="F44" s="122"/>
    </row>
    <row r="45" customFormat="false" ht="13.5" hidden="false" customHeight="true" outlineLevel="0" collapsed="false">
      <c r="E45" s="122"/>
      <c r="F45" s="122"/>
    </row>
    <row r="46" customFormat="false" ht="13.5" hidden="false" customHeight="true" outlineLevel="0" collapsed="false">
      <c r="E46" s="122"/>
      <c r="F46" s="122"/>
    </row>
    <row r="47" customFormat="false" ht="13.5" hidden="false" customHeight="true" outlineLevel="0" collapsed="false">
      <c r="E47" s="122"/>
      <c r="F47" s="122"/>
    </row>
    <row r="48" customFormat="false" ht="13.5" hidden="false" customHeight="true" outlineLevel="0" collapsed="false">
      <c r="E48" s="122"/>
      <c r="F48" s="122"/>
    </row>
    <row r="49" customFormat="false" ht="13.5" hidden="false" customHeight="true" outlineLevel="0" collapsed="false">
      <c r="E49" s="122"/>
      <c r="F49" s="122"/>
    </row>
    <row r="50" customFormat="false" ht="13.5" hidden="false" customHeight="true" outlineLevel="0" collapsed="false">
      <c r="E50" s="122"/>
      <c r="F50" s="122"/>
    </row>
    <row r="51" customFormat="false" ht="13.5" hidden="false" customHeight="true" outlineLevel="0" collapsed="false">
      <c r="E51" s="122"/>
      <c r="F51" s="122"/>
    </row>
    <row r="52" customFormat="false" ht="13.5" hidden="false" customHeight="true" outlineLevel="0" collapsed="false">
      <c r="E52" s="122"/>
      <c r="F52" s="122"/>
    </row>
  </sheetData>
  <mergeCells count="38">
    <mergeCell ref="B2:F2"/>
    <mergeCell ref="G2:I2"/>
    <mergeCell ref="L2:M2"/>
    <mergeCell ref="B3:F3"/>
    <mergeCell ref="G3:I3"/>
    <mergeCell ref="L3:M3"/>
    <mergeCell ref="B4:I4"/>
    <mergeCell ref="B5:B27"/>
    <mergeCell ref="C5:E11"/>
    <mergeCell ref="L5:M11"/>
    <mergeCell ref="C12:C19"/>
    <mergeCell ref="D12:D19"/>
    <mergeCell ref="E12:E15"/>
    <mergeCell ref="G12:H12"/>
    <mergeCell ref="G13:H13"/>
    <mergeCell ref="G14:H14"/>
    <mergeCell ref="G15:H15"/>
    <mergeCell ref="E16:E19"/>
    <mergeCell ref="G16:H16"/>
    <mergeCell ref="G17:H17"/>
    <mergeCell ref="G18:H18"/>
    <mergeCell ref="G19:H19"/>
    <mergeCell ref="C20:C21"/>
    <mergeCell ref="D20:D21"/>
    <mergeCell ref="E20:E21"/>
    <mergeCell ref="G20:H20"/>
    <mergeCell ref="G21:H21"/>
    <mergeCell ref="C22:D27"/>
    <mergeCell ref="E22:E24"/>
    <mergeCell ref="G22:H22"/>
    <mergeCell ref="L22:M24"/>
    <mergeCell ref="G23:H23"/>
    <mergeCell ref="G24:H24"/>
    <mergeCell ref="E25:E27"/>
    <mergeCell ref="G25:H25"/>
    <mergeCell ref="L25:M27"/>
    <mergeCell ref="G26:H26"/>
    <mergeCell ref="G27:H27"/>
  </mergeCells>
  <conditionalFormatting sqref="Q12 Q15:Q16 Q19:Q20">
    <cfRule type="cellIs" priority="2" operator="equal" aboveAverage="0" equalAverage="0" bottom="0" percent="0" rank="0" text="" dxfId="20">
      <formula>"OK"</formula>
    </cfRule>
    <cfRule type="cellIs" priority="3" operator="equal" aboveAverage="0" equalAverage="0" bottom="0" percent="0" rank="0" text="" dxfId="21">
      <formula>"OUT"</formula>
    </cfRule>
  </conditionalFormatting>
  <dataValidations count="1">
    <dataValidation allowBlank="true" errorStyle="stop" operator="between" showDropDown="false" showErrorMessage="true" showInputMessage="false" sqref="J5" type="list">
      <formula1>"未入力,木材,鋼材,合成樹脂"</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2</xdr:row>
                    <xdr:rowOff>248400</xdr:rowOff>
                  </from>
                  <to>
                    <xdr:col>9</xdr:col>
                    <xdr:colOff>70560</xdr:colOff>
                    <xdr:row>14</xdr:row>
                    <xdr:rowOff>2880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4</xdr:row>
                    <xdr:rowOff>162000</xdr:rowOff>
                  </from>
                  <to>
                    <xdr:col>9</xdr:col>
                    <xdr:colOff>70560</xdr:colOff>
                    <xdr:row>16</xdr:row>
                    <xdr:rowOff>280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6</xdr:row>
                    <xdr:rowOff>28080</xdr:rowOff>
                  </from>
                  <to>
                    <xdr:col>9</xdr:col>
                    <xdr:colOff>70560</xdr:colOff>
                    <xdr:row>17</xdr:row>
                    <xdr:rowOff>-1908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6</xdr:row>
                    <xdr:rowOff>248040</xdr:rowOff>
                  </from>
                  <to>
                    <xdr:col>9</xdr:col>
                    <xdr:colOff>70560</xdr:colOff>
                    <xdr:row>18</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7</xdr:row>
                    <xdr:rowOff>162000</xdr:rowOff>
                  </from>
                  <to>
                    <xdr:col>9</xdr:col>
                    <xdr:colOff>70560</xdr:colOff>
                    <xdr:row>19</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9</xdr:row>
                    <xdr:rowOff>162360</xdr:rowOff>
                  </from>
                  <to>
                    <xdr:col>9</xdr:col>
                    <xdr:colOff>70560</xdr:colOff>
                    <xdr:row>21</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2</xdr:row>
                    <xdr:rowOff>19080</xdr:rowOff>
                  </from>
                  <to>
                    <xdr:col>9</xdr:col>
                    <xdr:colOff>70560</xdr:colOff>
                    <xdr:row>13</xdr:row>
                    <xdr:rowOff>-2808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10</xdr:row>
                    <xdr:rowOff>152640</xdr:rowOff>
                  </from>
                  <to>
                    <xdr:col>9</xdr:col>
                    <xdr:colOff>70560</xdr:colOff>
                    <xdr:row>12</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61"/>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A319" activeCellId="0" sqref="A270:Z337"/>
    </sheetView>
  </sheetViews>
  <sheetFormatPr defaultColWidth="8.9921875" defaultRowHeight="13.5" zeroHeight="false" outlineLevelRow="0" outlineLevelCol="0"/>
  <cols>
    <col collapsed="false" customWidth="true" hidden="false" outlineLevel="0" max="1" min="1" style="118" width="5.62"/>
    <col collapsed="false" customWidth="true" hidden="false" outlineLevel="0" max="2" min="2" style="118" width="2.62"/>
    <col collapsed="false" customWidth="true" hidden="false" outlineLevel="0" max="3" min="3" style="118" width="5.49"/>
    <col collapsed="false" customWidth="true" hidden="false" outlineLevel="0" max="4" min="4" style="118" width="6.62"/>
    <col collapsed="false" customWidth="true" hidden="false" outlineLevel="0" max="5" min="5" style="118" width="11.75"/>
    <col collapsed="false" customWidth="true" hidden="false" outlineLevel="0" max="6" min="6" style="118" width="3.62"/>
    <col collapsed="false" customWidth="true" hidden="false" outlineLevel="0" max="8" min="7" style="118" width="26.62"/>
    <col collapsed="false" customWidth="true" hidden="false" outlineLevel="0" max="9" min="9" style="119" width="3.12"/>
    <col collapsed="false" customWidth="true" hidden="false" outlineLevel="0" max="10" min="10" style="120" width="10.62"/>
    <col collapsed="false" customWidth="true" hidden="false" outlineLevel="0" max="11" min="11" style="122" width="14.62"/>
    <col collapsed="false" customWidth="true" hidden="false" outlineLevel="0" max="13" min="12" style="118" width="6.62"/>
    <col collapsed="false" customWidth="true" hidden="false" outlineLevel="0" max="16" min="14" style="122" width="5.62"/>
    <col collapsed="false" customWidth="true" hidden="false" outlineLevel="0" max="17" min="17" style="122" width="4.12"/>
    <col collapsed="false" customWidth="false" hidden="false" outlineLevel="0" max="257" min="18" style="118" width="8.99"/>
  </cols>
  <sheetData>
    <row r="1" customFormat="false" ht="13.5" hidden="false" customHeight="true" outlineLevel="0" collapsed="false">
      <c r="A1" s="123" t="s">
        <v>0</v>
      </c>
      <c r="B1" s="124" t="s">
        <v>836</v>
      </c>
      <c r="C1" s="124"/>
      <c r="D1" s="124" t="s">
        <v>812</v>
      </c>
      <c r="E1" s="124"/>
      <c r="F1" s="125"/>
      <c r="G1" s="125"/>
      <c r="H1" s="125"/>
      <c r="I1" s="126"/>
      <c r="J1" s="127"/>
      <c r="K1" s="128"/>
      <c r="L1" s="128"/>
      <c r="M1" s="128"/>
      <c r="N1" s="129"/>
      <c r="O1" s="130"/>
      <c r="P1" s="130"/>
      <c r="Q1" s="129"/>
    </row>
    <row r="2" s="133" customFormat="true" ht="20.25" hidden="false" customHeight="true" outlineLevel="0" collapsed="false">
      <c r="A2" s="130"/>
      <c r="B2" s="10" t="s">
        <v>1</v>
      </c>
      <c r="C2" s="10"/>
      <c r="D2" s="10"/>
      <c r="E2" s="10"/>
      <c r="F2" s="10"/>
      <c r="G2" s="131" t="s">
        <v>2</v>
      </c>
      <c r="H2" s="131"/>
      <c r="I2" s="131"/>
      <c r="J2" s="132" t="s">
        <v>3</v>
      </c>
      <c r="K2" s="131" t="s">
        <v>4</v>
      </c>
      <c r="L2" s="131" t="s">
        <v>5</v>
      </c>
      <c r="M2" s="131"/>
      <c r="N2" s="130"/>
      <c r="O2" s="130"/>
      <c r="P2" s="130"/>
      <c r="Q2" s="129"/>
    </row>
    <row r="3" customFormat="false" ht="20.25" hidden="false" customHeight="true" outlineLevel="0" collapsed="false">
      <c r="A3" s="134"/>
      <c r="B3" s="16" t="str">
        <f aca="false">入力用!B3</f>
        <v>AA土木事務所</v>
      </c>
      <c r="C3" s="16"/>
      <c r="D3" s="16"/>
      <c r="E3" s="16"/>
      <c r="F3" s="16"/>
      <c r="G3" s="135" t="str">
        <f aca="false">入力用!E3</f>
        <v>BB</v>
      </c>
      <c r="H3" s="135"/>
      <c r="I3" s="135"/>
      <c r="J3" s="136" t="str">
        <f aca="false">入力用!G3</f>
        <v>HC年D月</v>
      </c>
      <c r="K3" s="135" t="str">
        <f aca="false">入力用!H3</f>
        <v>EEE</v>
      </c>
      <c r="L3" s="135" t="str">
        <f aca="false">入力用!I3</f>
        <v>FFF</v>
      </c>
      <c r="M3" s="135"/>
      <c r="N3" s="134"/>
      <c r="O3" s="134"/>
      <c r="P3" s="134"/>
      <c r="Q3" s="137"/>
    </row>
    <row r="4" customFormat="false" ht="20.25" hidden="false" customHeight="true" outlineLevel="0" collapsed="false">
      <c r="A4" s="129"/>
      <c r="B4" s="138" t="s">
        <v>12</v>
      </c>
      <c r="C4" s="138"/>
      <c r="D4" s="138"/>
      <c r="E4" s="138"/>
      <c r="F4" s="138"/>
      <c r="G4" s="138"/>
      <c r="H4" s="138"/>
      <c r="I4" s="138"/>
      <c r="J4" s="139" t="s">
        <v>13</v>
      </c>
      <c r="K4" s="138" t="s">
        <v>14</v>
      </c>
      <c r="L4" s="140" t="s">
        <v>838</v>
      </c>
      <c r="M4" s="140" t="s">
        <v>839</v>
      </c>
      <c r="N4" s="130"/>
      <c r="O4" s="141" t="s">
        <v>840</v>
      </c>
      <c r="P4" s="141" t="s">
        <v>841</v>
      </c>
      <c r="Q4" s="129"/>
    </row>
    <row r="5" customFormat="false" ht="13.5" hidden="false" customHeight="true" outlineLevel="0" collapsed="false">
      <c r="B5" s="142" t="s">
        <v>812</v>
      </c>
      <c r="C5" s="143" t="s">
        <v>842</v>
      </c>
      <c r="D5" s="143"/>
      <c r="E5" s="143"/>
      <c r="F5" s="144" t="s">
        <v>906</v>
      </c>
      <c r="G5" s="145"/>
      <c r="H5" s="146"/>
      <c r="I5" s="147"/>
      <c r="J5" s="187" t="s">
        <v>19</v>
      </c>
      <c r="K5" s="149"/>
      <c r="L5" s="150"/>
      <c r="M5" s="150"/>
      <c r="O5" s="151"/>
      <c r="P5" s="151"/>
    </row>
    <row r="6" customFormat="false" ht="13.5" hidden="false" customHeight="true" outlineLevel="0" collapsed="false">
      <c r="B6" s="142"/>
      <c r="C6" s="143"/>
      <c r="D6" s="143"/>
      <c r="E6" s="143"/>
      <c r="F6" s="188"/>
      <c r="G6" s="199"/>
      <c r="H6" s="144" t="s">
        <v>907</v>
      </c>
      <c r="I6" s="200" t="s">
        <v>844</v>
      </c>
      <c r="J6" s="148"/>
      <c r="K6" s="149"/>
      <c r="L6" s="150"/>
      <c r="M6" s="150"/>
      <c r="O6" s="151"/>
      <c r="P6" s="151"/>
    </row>
    <row r="7" customFormat="false" ht="13.5" hidden="false" customHeight="true" outlineLevel="0" collapsed="false">
      <c r="B7" s="142"/>
      <c r="C7" s="143"/>
      <c r="D7" s="143"/>
      <c r="E7" s="143"/>
      <c r="F7" s="191" t="s">
        <v>908</v>
      </c>
      <c r="G7" s="201"/>
      <c r="H7" s="153" t="s">
        <v>909</v>
      </c>
      <c r="I7" s="200" t="s">
        <v>844</v>
      </c>
      <c r="J7" s="148"/>
      <c r="K7" s="149"/>
      <c r="L7" s="150"/>
      <c r="M7" s="150"/>
      <c r="O7" s="151"/>
      <c r="P7" s="151"/>
    </row>
    <row r="8" customFormat="false" ht="13.5" hidden="false" customHeight="true" outlineLevel="0" collapsed="false">
      <c r="B8" s="142"/>
      <c r="C8" s="143"/>
      <c r="D8" s="143"/>
      <c r="E8" s="143"/>
      <c r="F8" s="193"/>
      <c r="G8" s="202"/>
      <c r="H8" s="153" t="s">
        <v>910</v>
      </c>
      <c r="I8" s="200" t="s">
        <v>911</v>
      </c>
      <c r="J8" s="203" t="str">
        <f aca="false">IF(J6="","",J6*J7)</f>
        <v/>
      </c>
      <c r="K8" s="149"/>
      <c r="L8" s="150"/>
      <c r="M8" s="150"/>
      <c r="O8" s="151"/>
      <c r="P8" s="151"/>
    </row>
    <row r="9" customFormat="false" ht="13.5" hidden="false" customHeight="true" outlineLevel="0" collapsed="false">
      <c r="B9" s="142"/>
      <c r="C9" s="143"/>
      <c r="D9" s="143"/>
      <c r="E9" s="143"/>
      <c r="F9" s="188"/>
      <c r="G9" s="189"/>
      <c r="H9" s="190" t="s">
        <v>912</v>
      </c>
      <c r="I9" s="147" t="s">
        <v>846</v>
      </c>
      <c r="J9" s="148"/>
      <c r="K9" s="149"/>
      <c r="L9" s="150"/>
      <c r="M9" s="150"/>
      <c r="O9" s="151"/>
      <c r="P9" s="151"/>
    </row>
    <row r="10" customFormat="false" ht="13.5" hidden="false" customHeight="true" outlineLevel="0" collapsed="false">
      <c r="B10" s="142"/>
      <c r="C10" s="143"/>
      <c r="D10" s="143"/>
      <c r="E10" s="143"/>
      <c r="F10" s="191" t="s">
        <v>913</v>
      </c>
      <c r="G10" s="192"/>
      <c r="H10" s="190" t="s">
        <v>914</v>
      </c>
      <c r="I10" s="147" t="s">
        <v>844</v>
      </c>
      <c r="J10" s="148"/>
      <c r="K10" s="149"/>
      <c r="L10" s="150"/>
      <c r="M10" s="150"/>
      <c r="O10" s="151"/>
      <c r="P10" s="151"/>
    </row>
    <row r="11" customFormat="false" ht="13.5" hidden="false" customHeight="true" outlineLevel="0" collapsed="false">
      <c r="B11" s="142"/>
      <c r="C11" s="143"/>
      <c r="D11" s="143"/>
      <c r="E11" s="143"/>
      <c r="F11" s="204"/>
      <c r="G11" s="205"/>
      <c r="H11" s="190" t="s">
        <v>915</v>
      </c>
      <c r="I11" s="147" t="s">
        <v>844</v>
      </c>
      <c r="J11" s="148"/>
      <c r="K11" s="149"/>
      <c r="L11" s="150"/>
      <c r="M11" s="150"/>
      <c r="O11" s="151"/>
      <c r="P11" s="151"/>
    </row>
    <row r="12" customFormat="false" ht="13.5" hidden="false" customHeight="true" outlineLevel="0" collapsed="false">
      <c r="B12" s="142"/>
      <c r="C12" s="143"/>
      <c r="D12" s="143"/>
      <c r="E12" s="143"/>
      <c r="F12" s="144" t="s">
        <v>916</v>
      </c>
      <c r="G12" s="145"/>
      <c r="H12" s="146"/>
      <c r="I12" s="147" t="s">
        <v>846</v>
      </c>
      <c r="J12" s="148"/>
      <c r="K12" s="149"/>
      <c r="L12" s="150"/>
      <c r="M12" s="150"/>
      <c r="O12" s="151"/>
      <c r="P12" s="151"/>
    </row>
    <row r="13" customFormat="false" ht="13.5" hidden="false" customHeight="true" outlineLevel="0" collapsed="false">
      <c r="B13" s="142"/>
      <c r="C13" s="143"/>
      <c r="D13" s="143"/>
      <c r="E13" s="143"/>
      <c r="F13" s="206" t="s">
        <v>917</v>
      </c>
      <c r="G13" s="199"/>
      <c r="H13" s="146"/>
      <c r="I13" s="147" t="s">
        <v>844</v>
      </c>
      <c r="J13" s="148"/>
      <c r="K13" s="149"/>
      <c r="L13" s="150"/>
      <c r="M13" s="150"/>
      <c r="O13" s="151"/>
      <c r="P13" s="151"/>
    </row>
    <row r="14" customFormat="false" ht="13.5" hidden="false" customHeight="true" outlineLevel="0" collapsed="false">
      <c r="B14" s="142"/>
      <c r="C14" s="143"/>
      <c r="D14" s="143"/>
      <c r="E14" s="143"/>
      <c r="F14" s="207" t="s">
        <v>918</v>
      </c>
      <c r="G14" s="208"/>
      <c r="H14" s="190" t="s">
        <v>873</v>
      </c>
      <c r="I14" s="147" t="s">
        <v>844</v>
      </c>
      <c r="J14" s="148"/>
      <c r="K14" s="149"/>
      <c r="L14" s="150"/>
      <c r="M14" s="150"/>
      <c r="O14" s="151"/>
      <c r="P14" s="151"/>
    </row>
    <row r="15" customFormat="false" ht="13.5" hidden="false" customHeight="true" outlineLevel="0" collapsed="false">
      <c r="B15" s="142"/>
      <c r="C15" s="143"/>
      <c r="D15" s="143"/>
      <c r="E15" s="143"/>
      <c r="F15" s="204"/>
      <c r="G15" s="205"/>
      <c r="H15" s="190" t="s">
        <v>919</v>
      </c>
      <c r="I15" s="147" t="s">
        <v>844</v>
      </c>
      <c r="J15" s="148"/>
      <c r="K15" s="149"/>
      <c r="L15" s="150"/>
      <c r="M15" s="150"/>
      <c r="O15" s="151"/>
      <c r="P15" s="151"/>
      <c r="R15" s="198"/>
    </row>
    <row r="16" customFormat="false" ht="13.5" hidden="false" customHeight="true" outlineLevel="0" collapsed="false">
      <c r="B16" s="142"/>
      <c r="C16" s="143"/>
      <c r="D16" s="143"/>
      <c r="E16" s="143"/>
      <c r="F16" s="153" t="s">
        <v>849</v>
      </c>
      <c r="G16" s="154"/>
      <c r="H16" s="146"/>
      <c r="I16" s="155"/>
      <c r="J16" s="146"/>
      <c r="K16" s="149"/>
      <c r="L16" s="150"/>
      <c r="M16" s="150"/>
      <c r="O16" s="151"/>
      <c r="P16" s="151"/>
    </row>
    <row r="17" customFormat="false" ht="13.5" hidden="false" customHeight="true" outlineLevel="0" collapsed="false">
      <c r="B17" s="142"/>
      <c r="C17" s="143" t="s">
        <v>850</v>
      </c>
      <c r="D17" s="143" t="s">
        <v>920</v>
      </c>
      <c r="E17" s="196" t="s">
        <v>921</v>
      </c>
      <c r="F17" s="157" t="n">
        <v>3</v>
      </c>
      <c r="G17" s="158" t="s">
        <v>922</v>
      </c>
      <c r="H17" s="158"/>
      <c r="I17" s="159"/>
      <c r="J17" s="160" t="str">
        <f aca="false">IF(N17=TRUE(),1,"")</f>
        <v/>
      </c>
      <c r="K17" s="161"/>
      <c r="L17" s="162" t="n">
        <v>2</v>
      </c>
      <c r="M17" s="157" t="n">
        <v>2</v>
      </c>
      <c r="N17" s="122" t="b">
        <f aca="false">FALSE()</f>
        <v>0</v>
      </c>
      <c r="O17" s="163" t="str">
        <f aca="false">IF(J17="","",IF(L17=2,"A",IF(L17=1,"B","C")))</f>
        <v/>
      </c>
      <c r="P17" s="163" t="str">
        <f aca="false">IF(J17="","",IF(M17=2,"A",IF(M17=1,"B","C")))</f>
        <v/>
      </c>
      <c r="Q17" s="164" t="str">
        <f aca="false">IF(COUNTIF(N17:N20,TRUE())=0,"-",IF(COUNTIF(N17:N20,TRUE())=1,"OK","OUT"))</f>
        <v>-</v>
      </c>
    </row>
    <row r="18" customFormat="false" ht="20.25" hidden="false" customHeight="true" outlineLevel="0" collapsed="false">
      <c r="B18" s="142"/>
      <c r="C18" s="143"/>
      <c r="D18" s="143"/>
      <c r="E18" s="196"/>
      <c r="F18" s="157" t="n">
        <v>2</v>
      </c>
      <c r="G18" s="158" t="s">
        <v>923</v>
      </c>
      <c r="H18" s="158"/>
      <c r="I18" s="165"/>
      <c r="J18" s="166" t="str">
        <f aca="false">IF(N18=TRUE(),1,"")</f>
        <v/>
      </c>
      <c r="K18" s="167"/>
      <c r="L18" s="162" t="n">
        <v>1</v>
      </c>
      <c r="M18" s="157" t="n">
        <v>2</v>
      </c>
      <c r="N18" s="122" t="b">
        <f aca="false">FALSE()</f>
        <v>0</v>
      </c>
      <c r="O18" s="163" t="str">
        <f aca="false">IF(J18="","",IF(L18=2,"A",IF(L18=1,"B","C")))</f>
        <v/>
      </c>
      <c r="P18" s="163" t="str">
        <f aca="false">IF(J18="","",IF(M18=2,"A",IF(M18=1,"B","C")))</f>
        <v/>
      </c>
    </row>
    <row r="19" customFormat="false" ht="13.5" hidden="false" customHeight="true" outlineLevel="0" collapsed="false">
      <c r="B19" s="142"/>
      <c r="C19" s="143"/>
      <c r="D19" s="143"/>
      <c r="E19" s="196"/>
      <c r="F19" s="157" t="n">
        <v>1</v>
      </c>
      <c r="G19" s="158" t="s">
        <v>924</v>
      </c>
      <c r="H19" s="158"/>
      <c r="I19" s="165"/>
      <c r="J19" s="160" t="str">
        <f aca="false">IF(N19=TRUE(),1,"")</f>
        <v/>
      </c>
      <c r="K19" s="167"/>
      <c r="L19" s="162" t="n">
        <v>0</v>
      </c>
      <c r="M19" s="157" t="n">
        <v>1</v>
      </c>
      <c r="N19" s="122" t="b">
        <f aca="false">FALSE()</f>
        <v>0</v>
      </c>
      <c r="O19" s="163" t="str">
        <f aca="false">IF(J19="","",IF(L19=2,"A",IF(L19=1,"B","C")))</f>
        <v/>
      </c>
      <c r="P19" s="163" t="str">
        <f aca="false">IF(J19="","",IF(M19=2,"A",IF(M19=1,"B","C")))</f>
        <v/>
      </c>
    </row>
    <row r="20" customFormat="false" ht="13.5" hidden="false" customHeight="true" outlineLevel="0" collapsed="false">
      <c r="B20" s="142"/>
      <c r="C20" s="143"/>
      <c r="D20" s="143"/>
      <c r="E20" s="196"/>
      <c r="F20" s="157" t="n">
        <v>0</v>
      </c>
      <c r="G20" s="158" t="s">
        <v>603</v>
      </c>
      <c r="H20" s="158"/>
      <c r="I20" s="165"/>
      <c r="J20" s="160" t="str">
        <f aca="false">IF(N20=TRUE(),1,"")</f>
        <v/>
      </c>
      <c r="K20" s="168"/>
      <c r="L20" s="162" t="n">
        <v>0</v>
      </c>
      <c r="M20" s="157" t="n">
        <v>0</v>
      </c>
      <c r="N20" s="122" t="b">
        <f aca="false">FALSE()</f>
        <v>0</v>
      </c>
      <c r="O20" s="163" t="str">
        <f aca="false">IF(J20="","",IF(L20=2,"A",IF(L20=1,"B","C")))</f>
        <v/>
      </c>
      <c r="P20" s="163" t="str">
        <f aca="false">IF(J20="","",IF(M20=2,"A",IF(M20=1,"B","C")))</f>
        <v/>
      </c>
      <c r="Q20" s="164"/>
    </row>
    <row r="21" customFormat="false" ht="20.25" hidden="false" customHeight="true" outlineLevel="0" collapsed="false">
      <c r="B21" s="142"/>
      <c r="C21" s="143"/>
      <c r="D21" s="143" t="s">
        <v>856</v>
      </c>
      <c r="E21" s="152" t="s">
        <v>925</v>
      </c>
      <c r="F21" s="169" t="n">
        <v>2</v>
      </c>
      <c r="G21" s="170" t="s">
        <v>858</v>
      </c>
      <c r="H21" s="170"/>
      <c r="I21" s="171"/>
      <c r="J21" s="172" t="str">
        <f aca="false">IF(N21=TRUE(),1,"")</f>
        <v/>
      </c>
      <c r="K21" s="173"/>
      <c r="L21" s="146" t="n">
        <v>2</v>
      </c>
      <c r="M21" s="169" t="n">
        <v>2</v>
      </c>
      <c r="N21" s="122" t="b">
        <f aca="false">FALSE()</f>
        <v>0</v>
      </c>
      <c r="O21" s="163" t="str">
        <f aca="false">IF(J21="","",IF(L21=2,"A",IF(L21=1,"B","C")))</f>
        <v/>
      </c>
      <c r="P21" s="163" t="str">
        <f aca="false">IF(J21="","",IF(M21=2,"A",IF(M21=1,"B","C")))</f>
        <v/>
      </c>
      <c r="Q21" s="164" t="str">
        <f aca="false">IF(COUNTIF(N21:N23,TRUE())=0,"-",IF(COUNTIF(N21:N23,TRUE())=1,"OK","OUT"))</f>
        <v>-</v>
      </c>
    </row>
    <row r="22" customFormat="false" ht="13.5" hidden="false" customHeight="true" outlineLevel="0" collapsed="false">
      <c r="B22" s="142"/>
      <c r="C22" s="143"/>
      <c r="D22" s="143"/>
      <c r="E22" s="152"/>
      <c r="F22" s="169" t="n">
        <v>1</v>
      </c>
      <c r="G22" s="170" t="s">
        <v>859</v>
      </c>
      <c r="H22" s="170"/>
      <c r="I22" s="171"/>
      <c r="J22" s="172" t="str">
        <f aca="false">IF(N22=TRUE(),1,"")</f>
        <v/>
      </c>
      <c r="K22" s="173"/>
      <c r="L22" s="146" t="n">
        <v>1</v>
      </c>
      <c r="M22" s="169" t="n">
        <v>1</v>
      </c>
      <c r="N22" s="122" t="b">
        <f aca="false">FALSE()</f>
        <v>0</v>
      </c>
      <c r="O22" s="163" t="str">
        <f aca="false">IF(J22="","",IF(L22=2,"A",IF(L22=1,"B","C")))</f>
        <v/>
      </c>
      <c r="P22" s="163" t="str">
        <f aca="false">IF(J22="","",IF(M22=2,"A",IF(M22=1,"B","C")))</f>
        <v/>
      </c>
    </row>
    <row r="23" customFormat="false" ht="13.5" hidden="false" customHeight="true" outlineLevel="0" collapsed="false">
      <c r="B23" s="142"/>
      <c r="C23" s="143"/>
      <c r="D23" s="143"/>
      <c r="E23" s="152"/>
      <c r="F23" s="169" t="n">
        <v>0</v>
      </c>
      <c r="G23" s="170" t="s">
        <v>603</v>
      </c>
      <c r="H23" s="170"/>
      <c r="I23" s="171"/>
      <c r="J23" s="172" t="str">
        <f aca="false">IF(N23=TRUE(),1,"")</f>
        <v/>
      </c>
      <c r="K23" s="174"/>
      <c r="L23" s="146" t="n">
        <v>0</v>
      </c>
      <c r="M23" s="169" t="n">
        <v>0</v>
      </c>
      <c r="N23" s="122" t="b">
        <f aca="false">FALSE()</f>
        <v>0</v>
      </c>
      <c r="O23" s="163" t="str">
        <f aca="false">IF(J23="","",IF(L23=2,"A",IF(L23=1,"B","C")))</f>
        <v/>
      </c>
      <c r="P23" s="163" t="str">
        <f aca="false">IF(J23="","",IF(M23=2,"A",IF(M23=1,"B","C")))</f>
        <v/>
      </c>
      <c r="R23" s="198"/>
    </row>
    <row r="24" customFormat="false" ht="13.5" hidden="false" customHeight="true" outlineLevel="0" collapsed="false">
      <c r="B24" s="142"/>
      <c r="C24" s="143"/>
      <c r="D24" s="143" t="s">
        <v>851</v>
      </c>
      <c r="E24" s="156" t="s">
        <v>926</v>
      </c>
      <c r="F24" s="157" t="n">
        <v>3</v>
      </c>
      <c r="G24" s="158" t="s">
        <v>853</v>
      </c>
      <c r="H24" s="158"/>
      <c r="I24" s="159"/>
      <c r="J24" s="160" t="str">
        <f aca="false">IF(N24=TRUE(),1,"")</f>
        <v/>
      </c>
      <c r="K24" s="167"/>
      <c r="L24" s="162" t="s">
        <v>145</v>
      </c>
      <c r="M24" s="157" t="n">
        <v>2</v>
      </c>
      <c r="N24" s="122" t="b">
        <f aca="false">FALSE()</f>
        <v>0</v>
      </c>
      <c r="O24" s="163" t="str">
        <f aca="false">IF(J24="","",IF(L24=2,"A",IF(L24=1,"B","C")))</f>
        <v/>
      </c>
      <c r="P24" s="163" t="str">
        <f aca="false">IF(J24="","",IF(M24=2,"A",IF(M24=1,"B","C")))</f>
        <v/>
      </c>
      <c r="Q24" s="164" t="str">
        <f aca="false">IF(COUNTIF(N24:N27,TRUE())=0,"-",IF(COUNTIF(N24:N27,TRUE())=1,"OK","OUT"))</f>
        <v>-</v>
      </c>
    </row>
    <row r="25" customFormat="false" ht="20.25" hidden="false" customHeight="true" outlineLevel="0" collapsed="false">
      <c r="B25" s="142"/>
      <c r="C25" s="143"/>
      <c r="D25" s="143"/>
      <c r="E25" s="156"/>
      <c r="F25" s="157" t="n">
        <v>2</v>
      </c>
      <c r="G25" s="158" t="s">
        <v>854</v>
      </c>
      <c r="H25" s="158"/>
      <c r="I25" s="159"/>
      <c r="J25" s="160" t="str">
        <f aca="false">IF(N25=TRUE(),1,"")</f>
        <v/>
      </c>
      <c r="K25" s="167"/>
      <c r="L25" s="162" t="s">
        <v>145</v>
      </c>
      <c r="M25" s="157" t="n">
        <v>2</v>
      </c>
      <c r="N25" s="122" t="b">
        <f aca="false">FALSE()</f>
        <v>0</v>
      </c>
      <c r="O25" s="163" t="str">
        <f aca="false">IF(J25="","",IF(L25=2,"A",IF(L25=1,"B","C")))</f>
        <v/>
      </c>
      <c r="P25" s="163" t="str">
        <f aca="false">IF(J25="","",IF(M25=2,"A",IF(M25=1,"B","C")))</f>
        <v/>
      </c>
    </row>
    <row r="26" customFormat="false" ht="13.5" hidden="false" customHeight="true" outlineLevel="0" collapsed="false">
      <c r="B26" s="142"/>
      <c r="C26" s="143"/>
      <c r="D26" s="143"/>
      <c r="E26" s="156"/>
      <c r="F26" s="157" t="n">
        <v>1</v>
      </c>
      <c r="G26" s="158" t="s">
        <v>855</v>
      </c>
      <c r="H26" s="158"/>
      <c r="I26" s="159"/>
      <c r="J26" s="160" t="str">
        <f aca="false">IF(N26=TRUE(),1,"")</f>
        <v/>
      </c>
      <c r="K26" s="167"/>
      <c r="L26" s="162" t="s">
        <v>145</v>
      </c>
      <c r="M26" s="157" t="n">
        <v>1</v>
      </c>
      <c r="N26" s="122" t="b">
        <f aca="false">FALSE()</f>
        <v>0</v>
      </c>
      <c r="O26" s="163" t="str">
        <f aca="false">IF(J26="","",IF(L26=2,"A",IF(L26=1,"B","C")))</f>
        <v/>
      </c>
      <c r="P26" s="163" t="str">
        <f aca="false">IF(J26="","",IF(M26=2,"A",IF(M26=1,"B","C")))</f>
        <v/>
      </c>
    </row>
    <row r="27" customFormat="false" ht="13.5" hidden="false" customHeight="true" outlineLevel="0" collapsed="false">
      <c r="B27" s="142"/>
      <c r="C27" s="143"/>
      <c r="D27" s="143"/>
      <c r="E27" s="156"/>
      <c r="F27" s="157" t="n">
        <v>0</v>
      </c>
      <c r="G27" s="158" t="s">
        <v>603</v>
      </c>
      <c r="H27" s="158"/>
      <c r="I27" s="159"/>
      <c r="J27" s="160" t="str">
        <f aca="false">IF(N27=TRUE(),1,"")</f>
        <v/>
      </c>
      <c r="K27" s="168"/>
      <c r="L27" s="162" t="s">
        <v>145</v>
      </c>
      <c r="M27" s="157" t="n">
        <v>0</v>
      </c>
      <c r="N27" s="122" t="b">
        <f aca="false">FALSE()</f>
        <v>0</v>
      </c>
      <c r="O27" s="163" t="str">
        <f aca="false">IF(J27="","",IF(L27=2,"A",IF(L27=1,"B","C")))</f>
        <v/>
      </c>
      <c r="P27" s="163" t="str">
        <f aca="false">IF(J27="","",IF(M27=2,"A",IF(M27=1,"B","C")))</f>
        <v/>
      </c>
      <c r="Q27" s="164"/>
    </row>
    <row r="28" customFormat="false" ht="13.5" hidden="false" customHeight="true" outlineLevel="0" collapsed="false">
      <c r="B28" s="142"/>
      <c r="C28" s="143" t="s">
        <v>883</v>
      </c>
      <c r="D28" s="143" t="s">
        <v>927</v>
      </c>
      <c r="E28" s="141" t="s">
        <v>928</v>
      </c>
      <c r="F28" s="169" t="n">
        <v>2</v>
      </c>
      <c r="G28" s="170" t="s">
        <v>929</v>
      </c>
      <c r="H28" s="170"/>
      <c r="I28" s="175"/>
      <c r="J28" s="172" t="str">
        <f aca="false">IF(N28=TRUE(),1,"")</f>
        <v/>
      </c>
      <c r="K28" s="173"/>
      <c r="L28" s="146" t="s">
        <v>145</v>
      </c>
      <c r="M28" s="169" t="n">
        <v>1</v>
      </c>
      <c r="N28" s="122" t="b">
        <f aca="false">FALSE()</f>
        <v>0</v>
      </c>
      <c r="O28" s="163" t="str">
        <f aca="false">IF(J28="","",IF(L28=2,"A",IF(L28=1,"B","C")))</f>
        <v/>
      </c>
      <c r="P28" s="163" t="str">
        <f aca="false">IF(J28="","",IF(M28=2,"A",IF(M28=1,"B","C")))</f>
        <v/>
      </c>
      <c r="Q28" s="164" t="str">
        <f aca="false">IF(COUNTIF(N28:N30,TRUE())=0,"-",IF(COUNTIF(N28:N30,TRUE())=1,"OK","OUT"))</f>
        <v>-</v>
      </c>
    </row>
    <row r="29" customFormat="false" ht="13.5" hidden="false" customHeight="true" outlineLevel="0" collapsed="false">
      <c r="B29" s="142"/>
      <c r="C29" s="143"/>
      <c r="D29" s="143"/>
      <c r="E29" s="141"/>
      <c r="F29" s="169" t="n">
        <v>1</v>
      </c>
      <c r="G29" s="170" t="s">
        <v>930</v>
      </c>
      <c r="H29" s="170"/>
      <c r="I29" s="175"/>
      <c r="J29" s="172" t="str">
        <f aca="false">IF(N29=TRUE(),1,"")</f>
        <v/>
      </c>
      <c r="K29" s="176"/>
      <c r="L29" s="146" t="s">
        <v>145</v>
      </c>
      <c r="M29" s="169" t="n">
        <v>0</v>
      </c>
      <c r="N29" s="122" t="b">
        <f aca="false">FALSE()</f>
        <v>0</v>
      </c>
      <c r="O29" s="163" t="str">
        <f aca="false">IF(J29="","",IF(L29=2,"A",IF(L29=1,"B","C")))</f>
        <v/>
      </c>
      <c r="P29" s="163" t="str">
        <f aca="false">IF(J29="","",IF(M29=2,"A",IF(M29=1,"B","C")))</f>
        <v/>
      </c>
    </row>
    <row r="30" customFormat="false" ht="13.5" hidden="false" customHeight="true" outlineLevel="0" collapsed="false">
      <c r="B30" s="142"/>
      <c r="C30" s="143"/>
      <c r="D30" s="143"/>
      <c r="E30" s="141"/>
      <c r="F30" s="169" t="n">
        <v>0</v>
      </c>
      <c r="G30" s="170" t="s">
        <v>931</v>
      </c>
      <c r="H30" s="170"/>
      <c r="I30" s="175"/>
      <c r="J30" s="172" t="str">
        <f aca="false">IF(N30=TRUE(),1,"")</f>
        <v/>
      </c>
      <c r="K30" s="176"/>
      <c r="L30" s="146" t="s">
        <v>145</v>
      </c>
      <c r="M30" s="169" t="n">
        <v>0</v>
      </c>
      <c r="N30" s="122" t="b">
        <f aca="false">FALSE()</f>
        <v>0</v>
      </c>
      <c r="O30" s="163" t="str">
        <f aca="false">IF(J30="","",IF(L30=2,"A",IF(L30=1,"B","C")))</f>
        <v/>
      </c>
      <c r="P30" s="163" t="str">
        <f aca="false">IF(J30="","",IF(M30=2,"A",IF(M30=1,"B","C")))</f>
        <v/>
      </c>
    </row>
    <row r="31" customFormat="false" ht="13.5" hidden="false" customHeight="true" outlineLevel="0" collapsed="false">
      <c r="B31" s="142"/>
      <c r="C31" s="177" t="s">
        <v>869</v>
      </c>
      <c r="D31" s="177"/>
      <c r="E31" s="177" t="s">
        <v>870</v>
      </c>
      <c r="F31" s="178" t="n">
        <v>2</v>
      </c>
      <c r="G31" s="179" t="s">
        <v>598</v>
      </c>
      <c r="H31" s="179"/>
      <c r="I31" s="180"/>
      <c r="J31" s="181" t="str">
        <f aca="false">IF(COUNTIF(O17:O30,"A")&gt;0,1,"")</f>
        <v/>
      </c>
      <c r="K31" s="182"/>
      <c r="L31" s="183"/>
      <c r="M31" s="183"/>
    </row>
    <row r="32" customFormat="false" ht="13.5" hidden="false" customHeight="true" outlineLevel="0" collapsed="false">
      <c r="B32" s="142"/>
      <c r="C32" s="177"/>
      <c r="D32" s="177"/>
      <c r="E32" s="177"/>
      <c r="F32" s="178" t="n">
        <v>1</v>
      </c>
      <c r="G32" s="179" t="s">
        <v>602</v>
      </c>
      <c r="H32" s="179"/>
      <c r="I32" s="180"/>
      <c r="J32" s="181" t="str">
        <f aca="false">IF(AND(J31="",COUNTIF(O17:O30,"B")&gt;0),1,"")</f>
        <v/>
      </c>
      <c r="K32" s="184"/>
      <c r="L32" s="183"/>
      <c r="M32" s="183"/>
    </row>
    <row r="33" customFormat="false" ht="13.5" hidden="false" customHeight="true" outlineLevel="0" collapsed="false">
      <c r="B33" s="142"/>
      <c r="C33" s="177"/>
      <c r="D33" s="177"/>
      <c r="E33" s="177"/>
      <c r="F33" s="178" t="n">
        <v>0</v>
      </c>
      <c r="G33" s="179" t="s">
        <v>603</v>
      </c>
      <c r="H33" s="179"/>
      <c r="I33" s="180"/>
      <c r="J33" s="181" t="str">
        <f aca="false">IF(AND(J31="",J32="",COUNTIF(O17:O30,"C")&gt;0),1,"")</f>
        <v/>
      </c>
      <c r="K33" s="185"/>
      <c r="L33" s="183"/>
      <c r="M33" s="183"/>
    </row>
    <row r="34" customFormat="false" ht="13.5" hidden="false" customHeight="true" outlineLevel="0" collapsed="false">
      <c r="B34" s="142"/>
      <c r="C34" s="177"/>
      <c r="D34" s="177"/>
      <c r="E34" s="177" t="s">
        <v>871</v>
      </c>
      <c r="F34" s="178" t="n">
        <v>2</v>
      </c>
      <c r="G34" s="179" t="s">
        <v>661</v>
      </c>
      <c r="H34" s="179"/>
      <c r="I34" s="180"/>
      <c r="J34" s="181" t="str">
        <f aca="false">IF(COUNTIF(P17:P30,"A")&gt;0,1,"")</f>
        <v/>
      </c>
      <c r="K34" s="182"/>
      <c r="L34" s="183"/>
      <c r="M34" s="183"/>
    </row>
    <row r="35" customFormat="false" ht="13.5" hidden="false" customHeight="true" outlineLevel="0" collapsed="false">
      <c r="B35" s="142"/>
      <c r="C35" s="177"/>
      <c r="D35" s="177"/>
      <c r="E35" s="177"/>
      <c r="F35" s="178" t="n">
        <v>1</v>
      </c>
      <c r="G35" s="179" t="s">
        <v>664</v>
      </c>
      <c r="H35" s="179"/>
      <c r="I35" s="180"/>
      <c r="J35" s="181" t="str">
        <f aca="false">IF(AND(J34="",COUNTIF(P17:P30,"B")&gt;0),1,"")</f>
        <v/>
      </c>
      <c r="K35" s="184"/>
      <c r="L35" s="183"/>
      <c r="M35" s="183"/>
    </row>
    <row r="36" customFormat="false" ht="13.5" hidden="false" customHeight="true" outlineLevel="0" collapsed="false">
      <c r="B36" s="142"/>
      <c r="C36" s="177"/>
      <c r="D36" s="177"/>
      <c r="E36" s="177"/>
      <c r="F36" s="178" t="n">
        <v>0</v>
      </c>
      <c r="G36" s="179" t="s">
        <v>665</v>
      </c>
      <c r="H36" s="179"/>
      <c r="I36" s="180"/>
      <c r="J36" s="181" t="str">
        <f aca="false">IF(AND(J34="",J35="",COUNTIF(P17:P30,"C")&gt;0),1,"")</f>
        <v/>
      </c>
      <c r="K36" s="186"/>
      <c r="L36" s="183"/>
      <c r="M36" s="183"/>
    </row>
    <row r="37" customFormat="false" ht="13.5" hidden="false" customHeight="true" outlineLevel="0" collapsed="false">
      <c r="E37" s="122"/>
      <c r="G37" s="119"/>
      <c r="I37" s="118"/>
    </row>
    <row r="38" customFormat="false" ht="13.5" hidden="false" customHeight="true" outlineLevel="0" collapsed="false">
      <c r="E38" s="122"/>
      <c r="G38" s="119"/>
      <c r="I38" s="118"/>
    </row>
    <row r="39" customFormat="false" ht="13.5" hidden="false" customHeight="true" outlineLevel="0" collapsed="false">
      <c r="E39" s="122"/>
      <c r="F39" s="122"/>
    </row>
    <row r="40" customFormat="false" ht="13.5" hidden="false" customHeight="true" outlineLevel="0" collapsed="false">
      <c r="E40" s="122"/>
      <c r="F40" s="122"/>
    </row>
    <row r="41" customFormat="false" ht="13.5" hidden="false" customHeight="true" outlineLevel="0" collapsed="false">
      <c r="E41" s="122"/>
      <c r="F41" s="122"/>
    </row>
    <row r="42" customFormat="false" ht="13.5" hidden="false" customHeight="true" outlineLevel="0" collapsed="false">
      <c r="E42" s="122"/>
      <c r="F42" s="122"/>
    </row>
    <row r="43" customFormat="false" ht="13.5" hidden="false" customHeight="true" outlineLevel="0" collapsed="false">
      <c r="E43" s="122"/>
      <c r="F43" s="122"/>
    </row>
    <row r="44" customFormat="false" ht="13.5" hidden="false" customHeight="true" outlineLevel="0" collapsed="false">
      <c r="E44" s="122"/>
      <c r="F44" s="122"/>
    </row>
    <row r="45" customFormat="false" ht="13.5" hidden="false" customHeight="true" outlineLevel="0" collapsed="false">
      <c r="E45" s="122"/>
      <c r="F45" s="122"/>
    </row>
    <row r="46" customFormat="false" ht="13.5" hidden="false" customHeight="true" outlineLevel="0" collapsed="false">
      <c r="E46" s="122"/>
      <c r="F46" s="122"/>
    </row>
    <row r="47" customFormat="false" ht="13.5" hidden="false" customHeight="true" outlineLevel="0" collapsed="false">
      <c r="E47" s="122"/>
      <c r="F47" s="122"/>
    </row>
    <row r="48" customFormat="false" ht="13.5" hidden="false" customHeight="true" outlineLevel="0" collapsed="false">
      <c r="E48" s="122"/>
      <c r="F48" s="122"/>
    </row>
    <row r="49" customFormat="false" ht="13.5" hidden="false" customHeight="true" outlineLevel="0" collapsed="false">
      <c r="E49" s="122"/>
      <c r="F49" s="122"/>
    </row>
    <row r="50" customFormat="false" ht="13.5" hidden="false" customHeight="true" outlineLevel="0" collapsed="false">
      <c r="E50" s="122"/>
      <c r="F50" s="122"/>
    </row>
    <row r="51" customFormat="false" ht="13.5" hidden="false" customHeight="true" outlineLevel="0" collapsed="false">
      <c r="E51" s="122"/>
      <c r="F51" s="122"/>
    </row>
    <row r="52" customFormat="false" ht="13.5" hidden="false" customHeight="true" outlineLevel="0" collapsed="false">
      <c r="E52" s="122"/>
      <c r="F52" s="122"/>
    </row>
    <row r="53" customFormat="false" ht="13.5" hidden="false" customHeight="true" outlineLevel="0" collapsed="false">
      <c r="E53" s="122"/>
      <c r="F53" s="122"/>
    </row>
    <row r="54" customFormat="false" ht="13.5" hidden="false" customHeight="true" outlineLevel="0" collapsed="false">
      <c r="E54" s="122"/>
      <c r="F54" s="122"/>
    </row>
    <row r="55" customFormat="false" ht="13.5" hidden="false" customHeight="true" outlineLevel="0" collapsed="false">
      <c r="E55" s="122"/>
      <c r="F55" s="122"/>
    </row>
    <row r="56" customFormat="false" ht="13.5" hidden="false" customHeight="true" outlineLevel="0" collapsed="false">
      <c r="E56" s="122"/>
      <c r="F56" s="122"/>
    </row>
    <row r="57" customFormat="false" ht="13.5" hidden="false" customHeight="true" outlineLevel="0" collapsed="false">
      <c r="E57" s="122"/>
      <c r="F57" s="122"/>
    </row>
    <row r="58" customFormat="false" ht="13.5" hidden="false" customHeight="true" outlineLevel="0" collapsed="false">
      <c r="E58" s="122"/>
      <c r="F58" s="122"/>
    </row>
    <row r="59" customFormat="false" ht="13.5" hidden="false" customHeight="true" outlineLevel="0" collapsed="false">
      <c r="E59" s="122"/>
      <c r="F59" s="122"/>
    </row>
    <row r="60" customFormat="false" ht="13.5" hidden="false" customHeight="true" outlineLevel="0" collapsed="false">
      <c r="E60" s="122"/>
      <c r="F60" s="122"/>
    </row>
    <row r="61" customFormat="false" ht="13.5" hidden="false" customHeight="true" outlineLevel="0" collapsed="false">
      <c r="E61" s="122"/>
      <c r="F61" s="122"/>
    </row>
  </sheetData>
  <mergeCells count="45">
    <mergeCell ref="B2:F2"/>
    <mergeCell ref="G2:I2"/>
    <mergeCell ref="L2:M2"/>
    <mergeCell ref="B3:F3"/>
    <mergeCell ref="G3:I3"/>
    <mergeCell ref="L3:M3"/>
    <mergeCell ref="B4:I4"/>
    <mergeCell ref="B5:B36"/>
    <mergeCell ref="C5:E16"/>
    <mergeCell ref="L5:M16"/>
    <mergeCell ref="C17:C27"/>
    <mergeCell ref="D17:D20"/>
    <mergeCell ref="E17:E20"/>
    <mergeCell ref="G17:H17"/>
    <mergeCell ref="G18:H18"/>
    <mergeCell ref="G19:H19"/>
    <mergeCell ref="G20:H20"/>
    <mergeCell ref="D21:D23"/>
    <mergeCell ref="E21:E23"/>
    <mergeCell ref="G21:H21"/>
    <mergeCell ref="G22:H22"/>
    <mergeCell ref="G23:H23"/>
    <mergeCell ref="D24:D27"/>
    <mergeCell ref="E24:E27"/>
    <mergeCell ref="G24:H24"/>
    <mergeCell ref="G25:H25"/>
    <mergeCell ref="G26:H26"/>
    <mergeCell ref="G27:H27"/>
    <mergeCell ref="C28:C30"/>
    <mergeCell ref="D28:D30"/>
    <mergeCell ref="E28:E30"/>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7 Q24 Q20:Q21 Q27:Q28">
    <cfRule type="cellIs" priority="2" operator="equal" aboveAverage="0" equalAverage="0" bottom="0" percent="0" rank="0" text="" dxfId="22">
      <formula>"OK"</formula>
    </cfRule>
    <cfRule type="cellIs" priority="3" operator="equal" aboveAverage="0" equalAverage="0" bottom="0" percent="0" rank="0" text="" dxfId="23">
      <formula>"OUT"</formula>
    </cfRule>
  </conditionalFormatting>
  <dataValidations count="1">
    <dataValidation allowBlank="true" errorStyle="stop" operator="between" showDropDown="false" showErrorMessage="true" showInputMessage="false" sqref="J5" type="list">
      <formula1>"未入力,覆式,ポケット式"</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7</xdr:row>
                    <xdr:rowOff>237960</xdr:rowOff>
                  </from>
                  <to>
                    <xdr:col>9</xdr:col>
                    <xdr:colOff>70560</xdr:colOff>
                    <xdr:row>19</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8</xdr:row>
                    <xdr:rowOff>152640</xdr:rowOff>
                  </from>
                  <to>
                    <xdr:col>9</xdr:col>
                    <xdr:colOff>70560</xdr:colOff>
                    <xdr:row>20</xdr:row>
                    <xdr:rowOff>1908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20</xdr:row>
                    <xdr:rowOff>28080</xdr:rowOff>
                  </from>
                  <to>
                    <xdr:col>9</xdr:col>
                    <xdr:colOff>70560</xdr:colOff>
                    <xdr:row>21</xdr:row>
                    <xdr:rowOff>-1908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20</xdr:row>
                    <xdr:rowOff>237960</xdr:rowOff>
                  </from>
                  <to>
                    <xdr:col>9</xdr:col>
                    <xdr:colOff>70560</xdr:colOff>
                    <xdr:row>22</xdr:row>
                    <xdr:rowOff>187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22</xdr:row>
                    <xdr:rowOff>152640</xdr:rowOff>
                  </from>
                  <to>
                    <xdr:col>9</xdr:col>
                    <xdr:colOff>70560</xdr:colOff>
                    <xdr:row>24</xdr:row>
                    <xdr:rowOff>1908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24</xdr:row>
                    <xdr:rowOff>28080</xdr:rowOff>
                  </from>
                  <to>
                    <xdr:col>9</xdr:col>
                    <xdr:colOff>70560</xdr:colOff>
                    <xdr:row>25</xdr:row>
                    <xdr:rowOff>-1908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4</xdr:row>
                    <xdr:rowOff>237960</xdr:rowOff>
                  </from>
                  <to>
                    <xdr:col>9</xdr:col>
                    <xdr:colOff>70560</xdr:colOff>
                    <xdr:row>26</xdr:row>
                    <xdr:rowOff>1872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17</xdr:row>
                    <xdr:rowOff>28080</xdr:rowOff>
                  </from>
                  <to>
                    <xdr:col>9</xdr:col>
                    <xdr:colOff>70560</xdr:colOff>
                    <xdr:row>18</xdr:row>
                    <xdr:rowOff>-1908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15</xdr:row>
                    <xdr:rowOff>152640</xdr:rowOff>
                  </from>
                  <to>
                    <xdr:col>9</xdr:col>
                    <xdr:colOff>70560</xdr:colOff>
                    <xdr:row>17</xdr:row>
                    <xdr:rowOff>1908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7</xdr:row>
                    <xdr:rowOff>152640</xdr:rowOff>
                  </from>
                  <to>
                    <xdr:col>9</xdr:col>
                    <xdr:colOff>70560</xdr:colOff>
                    <xdr:row>29</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9"/>
  <sheetViews>
    <sheetView showFormulas="false" showGridLines="true" showRowColHeaders="true" showZeros="true" rightToLeft="false" tabSelected="true" showOutlineSymbols="true" defaultGridColor="true" view="pageBreakPreview" topLeftCell="A13" colorId="64" zoomScale="100" zoomScaleNormal="50" zoomScalePageLayoutView="100" workbookViewId="0">
      <selection pane="topLeft" activeCell="A319" activeCellId="0" sqref="A270:Z337"/>
    </sheetView>
  </sheetViews>
  <sheetFormatPr defaultColWidth="8.9921875" defaultRowHeight="13.5" zeroHeight="false" outlineLevelRow="0" outlineLevelCol="0"/>
  <cols>
    <col collapsed="false" customWidth="true" hidden="false" outlineLevel="0" max="1" min="1" style="118" width="5.62"/>
    <col collapsed="false" customWidth="true" hidden="false" outlineLevel="0" max="2" min="2" style="118" width="2.62"/>
    <col collapsed="false" customWidth="true" hidden="false" outlineLevel="0" max="3" min="3" style="118" width="5.49"/>
    <col collapsed="false" customWidth="true" hidden="false" outlineLevel="0" max="4" min="4" style="118" width="6.62"/>
    <col collapsed="false" customWidth="true" hidden="false" outlineLevel="0" max="5" min="5" style="118" width="11.75"/>
    <col collapsed="false" customWidth="true" hidden="false" outlineLevel="0" max="6" min="6" style="118" width="3.62"/>
    <col collapsed="false" customWidth="true" hidden="false" outlineLevel="0" max="8" min="7" style="118" width="26.62"/>
    <col collapsed="false" customWidth="true" hidden="false" outlineLevel="0" max="9" min="9" style="119" width="3.12"/>
    <col collapsed="false" customWidth="true" hidden="false" outlineLevel="0" max="10" min="10" style="120" width="10.62"/>
    <col collapsed="false" customWidth="true" hidden="false" outlineLevel="0" max="11" min="11" style="122" width="14.62"/>
    <col collapsed="false" customWidth="true" hidden="false" outlineLevel="0" max="13" min="12" style="118" width="6.62"/>
    <col collapsed="false" customWidth="true" hidden="false" outlineLevel="0" max="16" min="14" style="122" width="5.62"/>
    <col collapsed="false" customWidth="true" hidden="false" outlineLevel="0" max="17" min="17" style="122" width="4.12"/>
    <col collapsed="false" customWidth="false" hidden="false" outlineLevel="0" max="257" min="18" style="118" width="8.99"/>
  </cols>
  <sheetData>
    <row r="1" customFormat="false" ht="13.5" hidden="false" customHeight="true" outlineLevel="0" collapsed="false">
      <c r="A1" s="123" t="s">
        <v>0</v>
      </c>
      <c r="B1" s="124" t="s">
        <v>836</v>
      </c>
      <c r="C1" s="124"/>
      <c r="D1" s="124" t="s">
        <v>814</v>
      </c>
      <c r="E1" s="124"/>
      <c r="F1" s="125"/>
      <c r="G1" s="125"/>
      <c r="H1" s="125"/>
      <c r="I1" s="126"/>
      <c r="J1" s="127"/>
      <c r="K1" s="128"/>
      <c r="L1" s="128"/>
      <c r="M1" s="128"/>
      <c r="N1" s="129"/>
      <c r="O1" s="130"/>
      <c r="P1" s="130"/>
      <c r="Q1" s="129"/>
    </row>
    <row r="2" s="133" customFormat="true" ht="20.25" hidden="false" customHeight="true" outlineLevel="0" collapsed="false">
      <c r="A2" s="130"/>
      <c r="B2" s="10" t="s">
        <v>1</v>
      </c>
      <c r="C2" s="10"/>
      <c r="D2" s="10"/>
      <c r="E2" s="10"/>
      <c r="F2" s="10"/>
      <c r="G2" s="131" t="s">
        <v>2</v>
      </c>
      <c r="H2" s="131"/>
      <c r="I2" s="131"/>
      <c r="J2" s="132" t="s">
        <v>3</v>
      </c>
      <c r="K2" s="131" t="s">
        <v>4</v>
      </c>
      <c r="L2" s="131" t="s">
        <v>5</v>
      </c>
      <c r="M2" s="131"/>
      <c r="N2" s="130"/>
      <c r="O2" s="130"/>
      <c r="P2" s="130"/>
      <c r="Q2" s="129"/>
    </row>
    <row r="3" customFormat="false" ht="20.25" hidden="false" customHeight="true" outlineLevel="0" collapsed="false">
      <c r="A3" s="134"/>
      <c r="B3" s="16" t="str">
        <f aca="false">入力用!B3</f>
        <v>AA土木事務所</v>
      </c>
      <c r="C3" s="16"/>
      <c r="D3" s="16"/>
      <c r="E3" s="16"/>
      <c r="F3" s="16"/>
      <c r="G3" s="135" t="str">
        <f aca="false">入力用!E3</f>
        <v>BB</v>
      </c>
      <c r="H3" s="135"/>
      <c r="I3" s="135"/>
      <c r="J3" s="136" t="str">
        <f aca="false">入力用!G3</f>
        <v>HC年D月</v>
      </c>
      <c r="K3" s="135" t="str">
        <f aca="false">入力用!H3</f>
        <v>EEE</v>
      </c>
      <c r="L3" s="135" t="str">
        <f aca="false">入力用!I3</f>
        <v>FFF</v>
      </c>
      <c r="M3" s="135"/>
      <c r="N3" s="134"/>
      <c r="O3" s="134"/>
      <c r="P3" s="134"/>
      <c r="Q3" s="137"/>
    </row>
    <row r="4" customFormat="false" ht="20.25" hidden="false" customHeight="true" outlineLevel="0" collapsed="false">
      <c r="A4" s="129"/>
      <c r="B4" s="138" t="s">
        <v>12</v>
      </c>
      <c r="C4" s="138"/>
      <c r="D4" s="138"/>
      <c r="E4" s="138"/>
      <c r="F4" s="138"/>
      <c r="G4" s="138"/>
      <c r="H4" s="138"/>
      <c r="I4" s="138"/>
      <c r="J4" s="139" t="s">
        <v>13</v>
      </c>
      <c r="K4" s="138" t="s">
        <v>14</v>
      </c>
      <c r="L4" s="140" t="s">
        <v>838</v>
      </c>
      <c r="M4" s="140" t="s">
        <v>839</v>
      </c>
      <c r="N4" s="130"/>
      <c r="O4" s="141" t="s">
        <v>840</v>
      </c>
      <c r="P4" s="141" t="s">
        <v>841</v>
      </c>
      <c r="Q4" s="129"/>
    </row>
    <row r="5" customFormat="false" ht="13.5" hidden="false" customHeight="true" outlineLevel="0" collapsed="false">
      <c r="B5" s="142" t="s">
        <v>814</v>
      </c>
      <c r="C5" s="143" t="s">
        <v>842</v>
      </c>
      <c r="D5" s="143"/>
      <c r="E5" s="143"/>
      <c r="F5" s="153" t="s">
        <v>932</v>
      </c>
      <c r="G5" s="154"/>
      <c r="H5" s="146"/>
      <c r="I5" s="147"/>
      <c r="J5" s="187" t="s">
        <v>19</v>
      </c>
      <c r="K5" s="149"/>
      <c r="L5" s="150"/>
      <c r="M5" s="150"/>
      <c r="O5" s="151"/>
      <c r="P5" s="151"/>
    </row>
    <row r="6" customFormat="false" ht="13.5" hidden="false" customHeight="true" outlineLevel="0" collapsed="false">
      <c r="B6" s="142"/>
      <c r="C6" s="143"/>
      <c r="D6" s="143"/>
      <c r="E6" s="143"/>
      <c r="F6" s="153" t="s">
        <v>890</v>
      </c>
      <c r="G6" s="154"/>
      <c r="H6" s="146"/>
      <c r="I6" s="147" t="s">
        <v>844</v>
      </c>
      <c r="J6" s="148"/>
      <c r="K6" s="149"/>
      <c r="L6" s="150"/>
      <c r="M6" s="150"/>
      <c r="O6" s="151"/>
      <c r="P6" s="151"/>
    </row>
    <row r="7" customFormat="false" ht="13.5" hidden="false" customHeight="true" outlineLevel="0" collapsed="false">
      <c r="B7" s="142"/>
      <c r="C7" s="143"/>
      <c r="D7" s="143"/>
      <c r="E7" s="143"/>
      <c r="F7" s="153" t="s">
        <v>933</v>
      </c>
      <c r="G7" s="154"/>
      <c r="H7" s="146"/>
      <c r="I7" s="147" t="s">
        <v>844</v>
      </c>
      <c r="J7" s="148"/>
      <c r="K7" s="149"/>
      <c r="L7" s="150"/>
      <c r="M7" s="150"/>
      <c r="O7" s="151"/>
      <c r="P7" s="151"/>
    </row>
    <row r="8" customFormat="false" ht="13.5" hidden="false" customHeight="true" outlineLevel="0" collapsed="false">
      <c r="B8" s="142"/>
      <c r="C8" s="143"/>
      <c r="D8" s="143"/>
      <c r="E8" s="143"/>
      <c r="F8" s="144" t="s">
        <v>845</v>
      </c>
      <c r="G8" s="145"/>
      <c r="H8" s="190"/>
      <c r="I8" s="147" t="s">
        <v>846</v>
      </c>
      <c r="J8" s="148"/>
      <c r="K8" s="149"/>
      <c r="L8" s="150"/>
      <c r="M8" s="150"/>
      <c r="O8" s="151"/>
      <c r="P8" s="151"/>
    </row>
    <row r="9" customFormat="false" ht="13.5" hidden="false" customHeight="true" outlineLevel="0" collapsed="false">
      <c r="B9" s="142"/>
      <c r="C9" s="143"/>
      <c r="D9" s="143"/>
      <c r="E9" s="143"/>
      <c r="F9" s="144" t="s">
        <v>916</v>
      </c>
      <c r="G9" s="145"/>
      <c r="H9" s="146"/>
      <c r="I9" s="147" t="s">
        <v>846</v>
      </c>
      <c r="J9" s="148"/>
      <c r="K9" s="149"/>
      <c r="L9" s="150"/>
      <c r="M9" s="150"/>
      <c r="O9" s="151"/>
      <c r="P9" s="151"/>
    </row>
    <row r="10" customFormat="false" ht="13.5" hidden="false" customHeight="true" outlineLevel="0" collapsed="false">
      <c r="B10" s="142"/>
      <c r="C10" s="143"/>
      <c r="D10" s="143"/>
      <c r="E10" s="143"/>
      <c r="F10" s="206" t="s">
        <v>934</v>
      </c>
      <c r="G10" s="189"/>
      <c r="H10" s="209" t="s">
        <v>935</v>
      </c>
      <c r="I10" s="147"/>
      <c r="J10" s="187" t="s">
        <v>19</v>
      </c>
      <c r="K10" s="149"/>
      <c r="L10" s="150"/>
      <c r="M10" s="150"/>
      <c r="O10" s="151"/>
      <c r="P10" s="151"/>
    </row>
    <row r="11" customFormat="false" ht="13.5" hidden="false" customHeight="true" outlineLevel="0" collapsed="false">
      <c r="B11" s="142"/>
      <c r="C11" s="143"/>
      <c r="D11" s="143"/>
      <c r="E11" s="143"/>
      <c r="F11" s="204"/>
      <c r="G11" s="205"/>
      <c r="H11" s="190" t="s">
        <v>919</v>
      </c>
      <c r="I11" s="147" t="s">
        <v>844</v>
      </c>
      <c r="J11" s="148"/>
      <c r="K11" s="149"/>
      <c r="L11" s="150"/>
      <c r="M11" s="150"/>
      <c r="O11" s="151"/>
      <c r="P11" s="151"/>
    </row>
    <row r="12" customFormat="false" ht="13.5" hidden="false" customHeight="true" outlineLevel="0" collapsed="false">
      <c r="B12" s="142"/>
      <c r="C12" s="143"/>
      <c r="D12" s="143"/>
      <c r="E12" s="143"/>
      <c r="F12" s="206" t="s">
        <v>936</v>
      </c>
      <c r="G12" s="189"/>
      <c r="H12" s="209" t="s">
        <v>935</v>
      </c>
      <c r="I12" s="147"/>
      <c r="J12" s="187" t="s">
        <v>19</v>
      </c>
      <c r="K12" s="149"/>
      <c r="L12" s="150"/>
      <c r="M12" s="150"/>
      <c r="N12" s="122" t="b">
        <f aca="false">FALSE()</f>
        <v>0</v>
      </c>
      <c r="O12" s="151"/>
      <c r="P12" s="151"/>
    </row>
    <row r="13" customFormat="false" ht="13.5" hidden="false" customHeight="true" outlineLevel="0" collapsed="false">
      <c r="B13" s="142"/>
      <c r="C13" s="143"/>
      <c r="D13" s="143"/>
      <c r="E13" s="143"/>
      <c r="F13" s="153" t="s">
        <v>937</v>
      </c>
      <c r="G13" s="154"/>
      <c r="H13" s="210" t="s">
        <v>938</v>
      </c>
      <c r="I13" s="147"/>
      <c r="J13" s="187" t="s">
        <v>19</v>
      </c>
      <c r="K13" s="149"/>
      <c r="L13" s="150"/>
      <c r="M13" s="150"/>
      <c r="O13" s="151"/>
      <c r="P13" s="151"/>
    </row>
    <row r="14" customFormat="false" ht="13.5" hidden="false" customHeight="true" outlineLevel="0" collapsed="false">
      <c r="B14" s="142"/>
      <c r="C14" s="143"/>
      <c r="D14" s="143"/>
      <c r="E14" s="143"/>
      <c r="F14" s="153" t="s">
        <v>849</v>
      </c>
      <c r="G14" s="154"/>
      <c r="H14" s="146"/>
      <c r="I14" s="155"/>
      <c r="J14" s="146"/>
      <c r="K14" s="149"/>
      <c r="L14" s="150"/>
      <c r="M14" s="150"/>
      <c r="O14" s="151"/>
      <c r="P14" s="151"/>
    </row>
    <row r="15" customFormat="false" ht="13.5" hidden="false" customHeight="true" outlineLevel="0" collapsed="false">
      <c r="B15" s="142"/>
      <c r="C15" s="143" t="s">
        <v>850</v>
      </c>
      <c r="D15" s="143" t="s">
        <v>918</v>
      </c>
      <c r="E15" s="196" t="s">
        <v>939</v>
      </c>
      <c r="F15" s="211" t="n">
        <v>5</v>
      </c>
      <c r="G15" s="212" t="s">
        <v>940</v>
      </c>
      <c r="H15" s="212"/>
      <c r="I15" s="159"/>
      <c r="J15" s="213" t="str">
        <f aca="false">IF(N15=TRUE(),1,"")</f>
        <v/>
      </c>
      <c r="K15" s="161"/>
      <c r="L15" s="162" t="n">
        <v>2</v>
      </c>
      <c r="M15" s="157" t="n">
        <v>2</v>
      </c>
      <c r="N15" s="214" t="b">
        <f aca="false">FALSE()</f>
        <v>0</v>
      </c>
      <c r="O15" s="215" t="str">
        <f aca="false">IF(J15="","",IF(L15=2,"A",IF(L15=1,"B","C")))</f>
        <v/>
      </c>
      <c r="P15" s="215" t="str">
        <f aca="false">IF(J15="","",IF(M15=2,"A",IF(M15=1,"B","C")))</f>
        <v/>
      </c>
      <c r="Q15" s="164" t="str">
        <f aca="false">IF(COUNTIF(N15:N20,TRUE())=0,"-",IF(COUNTIF(N15:N20,TRUE())=1,"OK","OUT"))</f>
        <v>-</v>
      </c>
    </row>
    <row r="16" customFormat="false" ht="21.95" hidden="false" customHeight="true" outlineLevel="0" collapsed="false">
      <c r="B16" s="142"/>
      <c r="C16" s="143"/>
      <c r="D16" s="143"/>
      <c r="E16" s="196"/>
      <c r="F16" s="211" t="n">
        <v>4</v>
      </c>
      <c r="G16" s="212" t="s">
        <v>941</v>
      </c>
      <c r="H16" s="212"/>
      <c r="I16" s="165"/>
      <c r="J16" s="216" t="str">
        <f aca="false">IF(N16=TRUE(),1,"")</f>
        <v/>
      </c>
      <c r="K16" s="167"/>
      <c r="L16" s="162" t="n">
        <v>2</v>
      </c>
      <c r="M16" s="157" t="n">
        <v>2</v>
      </c>
      <c r="N16" s="214" t="b">
        <f aca="false">FALSE()</f>
        <v>0</v>
      </c>
      <c r="O16" s="215" t="str">
        <f aca="false">IF(J16="","",IF(L16=2,"A",IF(L16=1,"B","C")))</f>
        <v/>
      </c>
      <c r="P16" s="215" t="str">
        <f aca="false">IF(J16="","",IF(M16=2,"A",IF(M16=1,"B","C")))</f>
        <v/>
      </c>
    </row>
    <row r="17" customFormat="false" ht="30" hidden="false" customHeight="true" outlineLevel="0" collapsed="false">
      <c r="B17" s="142"/>
      <c r="C17" s="143"/>
      <c r="D17" s="143"/>
      <c r="E17" s="196"/>
      <c r="F17" s="211" t="n">
        <v>3</v>
      </c>
      <c r="G17" s="212" t="s">
        <v>942</v>
      </c>
      <c r="H17" s="212"/>
      <c r="I17" s="165"/>
      <c r="J17" s="213" t="str">
        <f aca="false">IF(N17=TRUE(),1,"")</f>
        <v/>
      </c>
      <c r="K17" s="167"/>
      <c r="L17" s="162" t="n">
        <v>1</v>
      </c>
      <c r="M17" s="157" t="n">
        <v>2</v>
      </c>
      <c r="N17" s="214" t="b">
        <f aca="false">FALSE()</f>
        <v>0</v>
      </c>
      <c r="O17" s="215" t="str">
        <f aca="false">IF(J17="","",IF(L17=2,"A",IF(L17=1,"B","C")))</f>
        <v/>
      </c>
      <c r="P17" s="215" t="str">
        <f aca="false">IF(J17="","",IF(M17=2,"A",IF(M17=1,"B","C")))</f>
        <v/>
      </c>
    </row>
    <row r="18" customFormat="false" ht="21.95" hidden="false" customHeight="true" outlineLevel="0" collapsed="false">
      <c r="B18" s="142"/>
      <c r="C18" s="143"/>
      <c r="D18" s="143"/>
      <c r="E18" s="196"/>
      <c r="F18" s="211" t="n">
        <v>2</v>
      </c>
      <c r="G18" s="212" t="s">
        <v>943</v>
      </c>
      <c r="H18" s="212"/>
      <c r="I18" s="165"/>
      <c r="J18" s="213" t="str">
        <f aca="false">IF(N18=TRUE(),1,"")</f>
        <v/>
      </c>
      <c r="K18" s="167"/>
      <c r="L18" s="162" t="n">
        <v>0</v>
      </c>
      <c r="M18" s="157" t="n">
        <v>1</v>
      </c>
      <c r="N18" s="214" t="b">
        <f aca="false">FALSE()</f>
        <v>0</v>
      </c>
      <c r="O18" s="215" t="str">
        <f aca="false">IF(J18="","",IF(L18=2,"A",IF(L18=1,"B","C")))</f>
        <v/>
      </c>
      <c r="P18" s="215" t="str">
        <f aca="false">IF(J18="","",IF(M18=2,"A",IF(M18=1,"B","C")))</f>
        <v/>
      </c>
      <c r="Q18" s="164"/>
    </row>
    <row r="19" customFormat="false" ht="13.5" hidden="false" customHeight="true" outlineLevel="0" collapsed="false">
      <c r="B19" s="142"/>
      <c r="C19" s="143"/>
      <c r="D19" s="143"/>
      <c r="E19" s="196"/>
      <c r="F19" s="211" t="n">
        <v>1</v>
      </c>
      <c r="G19" s="212" t="s">
        <v>944</v>
      </c>
      <c r="H19" s="212"/>
      <c r="I19" s="165"/>
      <c r="J19" s="213" t="str">
        <f aca="false">IF(N19=TRUE(),1,"")</f>
        <v/>
      </c>
      <c r="K19" s="167"/>
      <c r="L19" s="162" t="n">
        <v>0</v>
      </c>
      <c r="M19" s="157" t="n">
        <v>1</v>
      </c>
      <c r="N19" s="214" t="b">
        <f aca="false">FALSE()</f>
        <v>0</v>
      </c>
      <c r="O19" s="215" t="str">
        <f aca="false">IF(J19="","",IF(L19=2,"A",IF(L19=1,"B","C")))</f>
        <v/>
      </c>
      <c r="P19" s="215" t="str">
        <f aca="false">IF(J19="","",IF(M19=2,"A",IF(M19=1,"B","C")))</f>
        <v/>
      </c>
      <c r="Q19" s="164"/>
    </row>
    <row r="20" customFormat="false" ht="13.5" hidden="false" customHeight="true" outlineLevel="0" collapsed="false">
      <c r="B20" s="142"/>
      <c r="C20" s="143"/>
      <c r="D20" s="143"/>
      <c r="E20" s="196"/>
      <c r="F20" s="211" t="n">
        <v>0</v>
      </c>
      <c r="G20" s="217" t="s">
        <v>603</v>
      </c>
      <c r="H20" s="217"/>
      <c r="I20" s="165"/>
      <c r="J20" s="213" t="str">
        <f aca="false">IF(N20=TRUE(),1,"")</f>
        <v/>
      </c>
      <c r="K20" s="168"/>
      <c r="L20" s="162" t="n">
        <v>0</v>
      </c>
      <c r="M20" s="157" t="n">
        <v>0</v>
      </c>
      <c r="N20" s="214" t="b">
        <f aca="false">FALSE()</f>
        <v>0</v>
      </c>
      <c r="O20" s="215" t="str">
        <f aca="false">IF(J20="","",IF(L20=2,"A",IF(L20=1,"B","C")))</f>
        <v/>
      </c>
      <c r="P20" s="215" t="str">
        <f aca="false">IF(J20="","",IF(M20=2,"A",IF(M20=1,"B","C")))</f>
        <v/>
      </c>
    </row>
    <row r="21" customFormat="false" ht="13.5" hidden="false" customHeight="true" outlineLevel="0" collapsed="false">
      <c r="B21" s="142"/>
      <c r="C21" s="143"/>
      <c r="D21" s="143" t="s">
        <v>945</v>
      </c>
      <c r="E21" s="141" t="s">
        <v>946</v>
      </c>
      <c r="F21" s="218" t="n">
        <v>3</v>
      </c>
      <c r="G21" s="219" t="s">
        <v>947</v>
      </c>
      <c r="H21" s="219"/>
      <c r="I21" s="171"/>
      <c r="J21" s="220" t="str">
        <f aca="false">IF(N21=TRUE(),1,"")</f>
        <v/>
      </c>
      <c r="K21" s="173"/>
      <c r="L21" s="146" t="n">
        <v>2</v>
      </c>
      <c r="M21" s="169" t="n">
        <v>2</v>
      </c>
      <c r="N21" s="122" t="b">
        <f aca="false">FALSE()</f>
        <v>0</v>
      </c>
      <c r="O21" s="163" t="str">
        <f aca="false">IF(J21="","",IF(L21=2,"A",IF(L21=1,"B","C")))</f>
        <v/>
      </c>
      <c r="P21" s="163" t="str">
        <f aca="false">IF(J21="","",IF(M21=2,"A",IF(M21=1,"B","C")))</f>
        <v/>
      </c>
      <c r="Q21" s="164" t="str">
        <f aca="false">IF(COUNTIF(N21:N24,TRUE())=0,"-",IF(COUNTIF(N21:N24,TRUE())=1,"OK","OUT"))</f>
        <v>-</v>
      </c>
    </row>
    <row r="22" customFormat="false" ht="21.95" hidden="false" customHeight="true" outlineLevel="0" collapsed="false">
      <c r="B22" s="142"/>
      <c r="C22" s="143"/>
      <c r="D22" s="143"/>
      <c r="E22" s="141"/>
      <c r="F22" s="218" t="n">
        <v>2</v>
      </c>
      <c r="G22" s="219" t="s">
        <v>948</v>
      </c>
      <c r="H22" s="219"/>
      <c r="I22" s="175"/>
      <c r="J22" s="220" t="str">
        <f aca="false">IF(N22=TRUE(),1,"")</f>
        <v/>
      </c>
      <c r="K22" s="173"/>
      <c r="L22" s="146" t="n">
        <v>1</v>
      </c>
      <c r="M22" s="169" t="n">
        <v>2</v>
      </c>
      <c r="N22" s="122" t="b">
        <f aca="false">FALSE()</f>
        <v>0</v>
      </c>
      <c r="O22" s="163" t="str">
        <f aca="false">IF(J22="","",IF(L22=2,"A",IF(L22=1,"B","C")))</f>
        <v/>
      </c>
      <c r="P22" s="163" t="str">
        <f aca="false">IF(J22="","",IF(M22=2,"A",IF(M22=1,"B","C")))</f>
        <v/>
      </c>
    </row>
    <row r="23" customFormat="false" ht="13.5" hidden="false" customHeight="true" outlineLevel="0" collapsed="false">
      <c r="B23" s="142"/>
      <c r="C23" s="143"/>
      <c r="D23" s="143"/>
      <c r="E23" s="141"/>
      <c r="F23" s="218" t="n">
        <v>1</v>
      </c>
      <c r="G23" s="219" t="s">
        <v>924</v>
      </c>
      <c r="H23" s="219"/>
      <c r="I23" s="175"/>
      <c r="J23" s="220" t="str">
        <f aca="false">IF(N23=TRUE(),1,"")</f>
        <v/>
      </c>
      <c r="K23" s="173"/>
      <c r="L23" s="146" t="n">
        <v>0</v>
      </c>
      <c r="M23" s="169" t="n">
        <v>1</v>
      </c>
      <c r="N23" s="122" t="b">
        <f aca="false">FALSE()</f>
        <v>0</v>
      </c>
      <c r="O23" s="163" t="str">
        <f aca="false">IF(J23="","",IF(L23=2,"A",IF(L23=1,"B","C")))</f>
        <v/>
      </c>
      <c r="P23" s="163" t="str">
        <f aca="false">IF(J23="","",IF(M23=2,"A",IF(M23=1,"B","C")))</f>
        <v/>
      </c>
    </row>
    <row r="24" customFormat="false" ht="13.5" hidden="false" customHeight="true" outlineLevel="0" collapsed="false">
      <c r="B24" s="142"/>
      <c r="C24" s="143"/>
      <c r="D24" s="143"/>
      <c r="E24" s="141"/>
      <c r="F24" s="218" t="n">
        <v>0</v>
      </c>
      <c r="G24" s="219" t="s">
        <v>603</v>
      </c>
      <c r="H24" s="219"/>
      <c r="I24" s="175"/>
      <c r="J24" s="220" t="str">
        <f aca="false">IF(N24=TRUE(),1,"")</f>
        <v/>
      </c>
      <c r="K24" s="174"/>
      <c r="L24" s="146" t="n">
        <v>0</v>
      </c>
      <c r="M24" s="169" t="n">
        <v>0</v>
      </c>
      <c r="N24" s="122" t="b">
        <f aca="false">FALSE()</f>
        <v>0</v>
      </c>
      <c r="O24" s="163" t="str">
        <f aca="false">IF(J24="","",IF(L24=2,"A",IF(L24=1,"B","C")))</f>
        <v/>
      </c>
      <c r="P24" s="163" t="str">
        <f aca="false">IF(J24="","",IF(M24=2,"A",IF(M24=1,"B","C")))</f>
        <v/>
      </c>
    </row>
    <row r="25" customFormat="false" ht="13.5" hidden="false" customHeight="true" outlineLevel="0" collapsed="false">
      <c r="B25" s="142"/>
      <c r="C25" s="143"/>
      <c r="D25" s="143" t="s">
        <v>913</v>
      </c>
      <c r="E25" s="196" t="s">
        <v>949</v>
      </c>
      <c r="F25" s="211" t="n">
        <v>3</v>
      </c>
      <c r="G25" s="217" t="s">
        <v>922</v>
      </c>
      <c r="H25" s="217"/>
      <c r="I25" s="159"/>
      <c r="J25" s="213" t="str">
        <f aca="false">IF(N25=TRUE(),1,"")</f>
        <v/>
      </c>
      <c r="K25" s="167"/>
      <c r="L25" s="162" t="n">
        <v>2</v>
      </c>
      <c r="M25" s="157" t="n">
        <v>2</v>
      </c>
      <c r="N25" s="214" t="b">
        <f aca="false">FALSE()</f>
        <v>0</v>
      </c>
      <c r="O25" s="215" t="str">
        <f aca="false">IF(J25="","",IF(L25=2,"A",IF(L25=1,"B","C")))</f>
        <v/>
      </c>
      <c r="P25" s="215" t="str">
        <f aca="false">IF(J25="","",IF(M25=2,"A",IF(M25=1,"B","C")))</f>
        <v/>
      </c>
      <c r="Q25" s="164" t="str">
        <f aca="false">IF(COUNTIF(N25:N28,TRUE())=0,"-",IF(COUNTIF(N25:N28,TRUE())=1,"OK","OUT"))</f>
        <v>-</v>
      </c>
    </row>
    <row r="26" customFormat="false" ht="21.95" hidden="false" customHeight="true" outlineLevel="0" collapsed="false">
      <c r="B26" s="142"/>
      <c r="C26" s="143"/>
      <c r="D26" s="143"/>
      <c r="E26" s="196"/>
      <c r="F26" s="211" t="n">
        <v>2</v>
      </c>
      <c r="G26" s="217" t="s">
        <v>923</v>
      </c>
      <c r="H26" s="217"/>
      <c r="I26" s="159"/>
      <c r="J26" s="213" t="str">
        <f aca="false">IF(N26=TRUE(),1,"")</f>
        <v/>
      </c>
      <c r="K26" s="167"/>
      <c r="L26" s="162" t="n">
        <v>1</v>
      </c>
      <c r="M26" s="157" t="n">
        <v>2</v>
      </c>
      <c r="N26" s="214" t="b">
        <f aca="false">FALSE()</f>
        <v>0</v>
      </c>
      <c r="O26" s="215" t="str">
        <f aca="false">IF(J26="","",IF(L26=2,"A",IF(L26=1,"B","C")))</f>
        <v/>
      </c>
      <c r="P26" s="215" t="str">
        <f aca="false">IF(J26="","",IF(M26=2,"A",IF(M26=1,"B","C")))</f>
        <v/>
      </c>
      <c r="Q26" s="164"/>
    </row>
    <row r="27" customFormat="false" ht="13.5" hidden="false" customHeight="true" outlineLevel="0" collapsed="false">
      <c r="B27" s="142"/>
      <c r="C27" s="143"/>
      <c r="D27" s="143"/>
      <c r="E27" s="196"/>
      <c r="F27" s="211" t="n">
        <v>1</v>
      </c>
      <c r="G27" s="217" t="s">
        <v>924</v>
      </c>
      <c r="H27" s="217"/>
      <c r="I27" s="159"/>
      <c r="J27" s="213" t="str">
        <f aca="false">IF(N27=TRUE(),1,"")</f>
        <v/>
      </c>
      <c r="K27" s="221"/>
      <c r="L27" s="162" t="n">
        <v>0</v>
      </c>
      <c r="M27" s="157" t="n">
        <v>1</v>
      </c>
      <c r="N27" s="214" t="b">
        <f aca="false">FALSE()</f>
        <v>0</v>
      </c>
      <c r="O27" s="215" t="str">
        <f aca="false">IF(J27="","",IF(L27=2,"A",IF(L27=1,"B","C")))</f>
        <v/>
      </c>
      <c r="P27" s="215" t="str">
        <f aca="false">IF(J27="","",IF(M27=2,"A",IF(M27=1,"B","C")))</f>
        <v/>
      </c>
    </row>
    <row r="28" customFormat="false" ht="13.5" hidden="false" customHeight="true" outlineLevel="0" collapsed="false">
      <c r="B28" s="142"/>
      <c r="C28" s="143"/>
      <c r="D28" s="143"/>
      <c r="E28" s="196"/>
      <c r="F28" s="211" t="n">
        <v>0</v>
      </c>
      <c r="G28" s="217" t="s">
        <v>603</v>
      </c>
      <c r="H28" s="217"/>
      <c r="I28" s="159"/>
      <c r="J28" s="213" t="str">
        <f aca="false">IF(N28=TRUE(),1,"")</f>
        <v/>
      </c>
      <c r="K28" s="222"/>
      <c r="L28" s="223" t="n">
        <v>0</v>
      </c>
      <c r="M28" s="224" t="n">
        <v>0</v>
      </c>
      <c r="N28" s="214" t="b">
        <f aca="false">FALSE()</f>
        <v>0</v>
      </c>
      <c r="O28" s="215" t="str">
        <f aca="false">IF(J28="","",IF(L28=2,"A",IF(L28=1,"B","C")))</f>
        <v/>
      </c>
      <c r="P28" s="215" t="str">
        <f aca="false">IF(J28="","",IF(M28=2,"A",IF(M28=1,"B","C")))</f>
        <v/>
      </c>
    </row>
    <row r="29" customFormat="false" ht="13.5" hidden="false" customHeight="true" outlineLevel="0" collapsed="false">
      <c r="B29" s="142"/>
      <c r="C29" s="143"/>
      <c r="D29" s="143" t="s">
        <v>950</v>
      </c>
      <c r="E29" s="141" t="s">
        <v>951</v>
      </c>
      <c r="F29" s="218" t="n">
        <v>3</v>
      </c>
      <c r="G29" s="219" t="s">
        <v>952</v>
      </c>
      <c r="H29" s="219"/>
      <c r="I29" s="175"/>
      <c r="J29" s="220" t="str">
        <f aca="false">IF(N29=TRUE(),1,"")</f>
        <v/>
      </c>
      <c r="K29" s="176"/>
      <c r="L29" s="225" t="s">
        <v>145</v>
      </c>
      <c r="M29" s="226" t="n">
        <v>2</v>
      </c>
      <c r="N29" s="122" t="b">
        <f aca="false">FALSE()</f>
        <v>0</v>
      </c>
      <c r="O29" s="163" t="str">
        <f aca="false">IF(J29="","",IF(L29=2,"A",IF(L29=1,"B","C")))</f>
        <v/>
      </c>
      <c r="P29" s="163" t="str">
        <f aca="false">IF(J29="","",IF(M29=2,"A",IF(M29=1,"B","C")))</f>
        <v/>
      </c>
      <c r="Q29" s="164" t="str">
        <f aca="false">IF(COUNTIF(N29:N32,TRUE())=0,"-",IF(COUNTIF(N29:N32,TRUE())=1,"OK","OUT"))</f>
        <v>-</v>
      </c>
    </row>
    <row r="30" customFormat="false" ht="21.95" hidden="false" customHeight="true" outlineLevel="0" collapsed="false">
      <c r="B30" s="142"/>
      <c r="C30" s="143"/>
      <c r="D30" s="143"/>
      <c r="E30" s="141"/>
      <c r="F30" s="218" t="n">
        <v>2</v>
      </c>
      <c r="G30" s="219" t="s">
        <v>953</v>
      </c>
      <c r="H30" s="219"/>
      <c r="I30" s="175"/>
      <c r="J30" s="220" t="str">
        <f aca="false">IF(N30=TRUE(),1,"")</f>
        <v/>
      </c>
      <c r="K30" s="176"/>
      <c r="L30" s="225" t="s">
        <v>145</v>
      </c>
      <c r="M30" s="226" t="n">
        <v>2</v>
      </c>
      <c r="N30" s="122" t="b">
        <f aca="false">FALSE()</f>
        <v>0</v>
      </c>
      <c r="O30" s="163" t="str">
        <f aca="false">IF(J30="","",IF(L30=2,"A",IF(L30=1,"B","C")))</f>
        <v/>
      </c>
      <c r="P30" s="163" t="str">
        <f aca="false">IF(J30="","",IF(M30=2,"A",IF(M30=1,"B","C")))</f>
        <v/>
      </c>
    </row>
    <row r="31" customFormat="false" ht="13.5" hidden="false" customHeight="true" outlineLevel="0" collapsed="false">
      <c r="B31" s="142"/>
      <c r="C31" s="143"/>
      <c r="D31" s="143"/>
      <c r="E31" s="141"/>
      <c r="F31" s="218" t="n">
        <v>1</v>
      </c>
      <c r="G31" s="219" t="s">
        <v>954</v>
      </c>
      <c r="H31" s="219"/>
      <c r="I31" s="175"/>
      <c r="J31" s="220" t="str">
        <f aca="false">IF(N31=TRUE(),1,"")</f>
        <v/>
      </c>
      <c r="K31" s="176"/>
      <c r="L31" s="225" t="s">
        <v>145</v>
      </c>
      <c r="M31" s="226" t="n">
        <v>1</v>
      </c>
      <c r="N31" s="122" t="b">
        <f aca="false">FALSE()</f>
        <v>0</v>
      </c>
      <c r="O31" s="163" t="str">
        <f aca="false">IF(J31="","",IF(L31=2,"A",IF(L31=1,"B","C")))</f>
        <v/>
      </c>
      <c r="P31" s="163" t="str">
        <f aca="false">IF(J31="","",IF(M31=2,"A",IF(M31=1,"B","C")))</f>
        <v/>
      </c>
    </row>
    <row r="32" customFormat="false" ht="13.5" hidden="false" customHeight="true" outlineLevel="0" collapsed="false">
      <c r="B32" s="142"/>
      <c r="C32" s="143"/>
      <c r="D32" s="143"/>
      <c r="E32" s="141"/>
      <c r="F32" s="218" t="n">
        <v>0</v>
      </c>
      <c r="G32" s="219" t="s">
        <v>603</v>
      </c>
      <c r="H32" s="219"/>
      <c r="I32" s="175"/>
      <c r="J32" s="220" t="str">
        <f aca="false">IF(N32=TRUE(),1,"")</f>
        <v/>
      </c>
      <c r="K32" s="227"/>
      <c r="L32" s="225" t="s">
        <v>145</v>
      </c>
      <c r="M32" s="226" t="n">
        <v>0</v>
      </c>
      <c r="N32" s="122" t="b">
        <f aca="false">FALSE()</f>
        <v>0</v>
      </c>
      <c r="O32" s="163" t="str">
        <f aca="false">IF(J32="","",IF(L32=2,"A",IF(L32=1,"B","C")))</f>
        <v/>
      </c>
      <c r="P32" s="163" t="str">
        <f aca="false">IF(J32="","",IF(M32=2,"A",IF(M32=1,"B","C")))</f>
        <v/>
      </c>
    </row>
    <row r="33" customFormat="false" ht="13.5" hidden="false" customHeight="true" outlineLevel="0" collapsed="false">
      <c r="B33" s="142"/>
      <c r="C33" s="143" t="s">
        <v>883</v>
      </c>
      <c r="D33" s="143" t="s">
        <v>927</v>
      </c>
      <c r="E33" s="196" t="s">
        <v>955</v>
      </c>
      <c r="F33" s="211" t="n">
        <v>2</v>
      </c>
      <c r="G33" s="217" t="s">
        <v>956</v>
      </c>
      <c r="H33" s="217"/>
      <c r="I33" s="159"/>
      <c r="J33" s="213" t="str">
        <f aca="false">IF(N33=TRUE(),1,"")</f>
        <v/>
      </c>
      <c r="K33" s="221"/>
      <c r="L33" s="223" t="s">
        <v>145</v>
      </c>
      <c r="M33" s="224" t="n">
        <v>1</v>
      </c>
      <c r="N33" s="214" t="b">
        <f aca="false">FALSE()</f>
        <v>0</v>
      </c>
      <c r="O33" s="215" t="str">
        <f aca="false">IF(J33="","",IF(L33=2,"A",IF(L33=1,"B","C")))</f>
        <v/>
      </c>
      <c r="P33" s="215" t="str">
        <f aca="false">IF(J33="","",IF(M33=2,"A",IF(M33=1,"B","C")))</f>
        <v/>
      </c>
      <c r="Q33" s="164" t="str">
        <f aca="false">IF(COUNTIF(N33:N35,TRUE())=0,"-",IF(COUNTIF(N33:N35,TRUE())=1,"OK","OUT"))</f>
        <v>-</v>
      </c>
    </row>
    <row r="34" customFormat="false" ht="13.5" hidden="false" customHeight="true" outlineLevel="0" collapsed="false">
      <c r="B34" s="142"/>
      <c r="C34" s="143"/>
      <c r="D34" s="143"/>
      <c r="E34" s="196"/>
      <c r="F34" s="211" t="n">
        <v>1</v>
      </c>
      <c r="G34" s="217" t="s">
        <v>957</v>
      </c>
      <c r="H34" s="217"/>
      <c r="I34" s="159"/>
      <c r="J34" s="213" t="str">
        <f aca="false">IF(N34=TRUE(),1,"")</f>
        <v/>
      </c>
      <c r="K34" s="221"/>
      <c r="L34" s="223" t="s">
        <v>145</v>
      </c>
      <c r="M34" s="224" t="n">
        <v>0</v>
      </c>
      <c r="N34" s="214" t="b">
        <f aca="false">FALSE()</f>
        <v>0</v>
      </c>
      <c r="O34" s="215" t="str">
        <f aca="false">IF(J34="","",IF(L34=2,"A",IF(L34=1,"B","C")))</f>
        <v/>
      </c>
      <c r="P34" s="215" t="str">
        <f aca="false">IF(J34="","",IF(M34=2,"A",IF(M34=1,"B","C")))</f>
        <v/>
      </c>
    </row>
    <row r="35" customFormat="false" ht="13.5" hidden="false" customHeight="true" outlineLevel="0" collapsed="false">
      <c r="B35" s="142"/>
      <c r="C35" s="143"/>
      <c r="D35" s="143"/>
      <c r="E35" s="196"/>
      <c r="F35" s="211" t="n">
        <v>0</v>
      </c>
      <c r="G35" s="217" t="s">
        <v>958</v>
      </c>
      <c r="H35" s="217"/>
      <c r="I35" s="159"/>
      <c r="J35" s="213" t="str">
        <f aca="false">IF(N35=TRUE(),1,"")</f>
        <v/>
      </c>
      <c r="K35" s="222"/>
      <c r="L35" s="223" t="s">
        <v>145</v>
      </c>
      <c r="M35" s="224" t="n">
        <v>0</v>
      </c>
      <c r="N35" s="214" t="b">
        <f aca="false">FALSE()</f>
        <v>0</v>
      </c>
      <c r="O35" s="215" t="str">
        <f aca="false">IF(J35="","",IF(L35=2,"A",IF(L35=1,"B","C")))</f>
        <v/>
      </c>
      <c r="P35" s="215" t="str">
        <f aca="false">IF(J35="","",IF(M35=2,"A",IF(M35=1,"B","C")))</f>
        <v/>
      </c>
    </row>
    <row r="36" customFormat="false" ht="13.5" hidden="false" customHeight="true" outlineLevel="0" collapsed="false">
      <c r="B36" s="142"/>
      <c r="C36" s="143"/>
      <c r="D36" s="143" t="s">
        <v>959</v>
      </c>
      <c r="E36" s="141" t="s">
        <v>960</v>
      </c>
      <c r="F36" s="147" t="n">
        <v>2</v>
      </c>
      <c r="G36" s="219" t="s">
        <v>961</v>
      </c>
      <c r="H36" s="219"/>
      <c r="I36" s="175"/>
      <c r="J36" s="220" t="str">
        <f aca="false">IF(N36=TRUE(),1,"")</f>
        <v/>
      </c>
      <c r="K36" s="176"/>
      <c r="L36" s="225" t="s">
        <v>145</v>
      </c>
      <c r="M36" s="226" t="n">
        <v>1</v>
      </c>
      <c r="N36" s="122" t="b">
        <f aca="false">FALSE()</f>
        <v>0</v>
      </c>
      <c r="O36" s="163" t="str">
        <f aca="false">IF(J36="","",IF(L36=2,"A",IF(L36=1,"B","C")))</f>
        <v/>
      </c>
      <c r="P36" s="163" t="str">
        <f aca="false">IF(J36="","",IF(M36=2,"A",IF(M36=1,"B","C")))</f>
        <v/>
      </c>
      <c r="Q36" s="164" t="str">
        <f aca="false">IF(COUNTIF(N36:N38,TRUE())=0,"-",IF(COUNTIF(N36:N38,TRUE())=1,"OK","OUT"))</f>
        <v>-</v>
      </c>
    </row>
    <row r="37" customFormat="false" ht="13.5" hidden="false" customHeight="true" outlineLevel="0" collapsed="false">
      <c r="B37" s="142"/>
      <c r="C37" s="143"/>
      <c r="D37" s="143"/>
      <c r="E37" s="141"/>
      <c r="F37" s="147" t="n">
        <v>1</v>
      </c>
      <c r="G37" s="219" t="s">
        <v>962</v>
      </c>
      <c r="H37" s="219"/>
      <c r="I37" s="175"/>
      <c r="J37" s="220" t="str">
        <f aca="false">IF(N37=TRUE(),1,"")</f>
        <v/>
      </c>
      <c r="K37" s="176"/>
      <c r="L37" s="225" t="s">
        <v>145</v>
      </c>
      <c r="M37" s="226" t="n">
        <v>0</v>
      </c>
      <c r="N37" s="122" t="b">
        <f aca="false">FALSE()</f>
        <v>0</v>
      </c>
      <c r="O37" s="163" t="str">
        <f aca="false">IF(J37="","",IF(L37=2,"A",IF(L37=1,"B","C")))</f>
        <v/>
      </c>
      <c r="P37" s="163" t="str">
        <f aca="false">IF(J37="","",IF(M37=2,"A",IF(M37=1,"B","C")))</f>
        <v/>
      </c>
    </row>
    <row r="38" customFormat="false" ht="13.5" hidden="false" customHeight="true" outlineLevel="0" collapsed="false">
      <c r="B38" s="142"/>
      <c r="C38" s="143"/>
      <c r="D38" s="143"/>
      <c r="E38" s="141"/>
      <c r="F38" s="147" t="n">
        <v>0</v>
      </c>
      <c r="G38" s="219" t="s">
        <v>603</v>
      </c>
      <c r="H38" s="219"/>
      <c r="I38" s="175"/>
      <c r="J38" s="220" t="str">
        <f aca="false">IF(N38=TRUE(),1,"")</f>
        <v/>
      </c>
      <c r="K38" s="227"/>
      <c r="L38" s="225" t="s">
        <v>145</v>
      </c>
      <c r="M38" s="169" t="n">
        <v>0</v>
      </c>
      <c r="N38" s="122" t="b">
        <f aca="false">FALSE()</f>
        <v>0</v>
      </c>
      <c r="O38" s="163" t="str">
        <f aca="false">IF(J38="","",IF(L38=2,"A",IF(L38=1,"B","C")))</f>
        <v/>
      </c>
      <c r="P38" s="163" t="str">
        <f aca="false">IF(J38="","",IF(M38=2,"A",IF(M38=1,"B","C")))</f>
        <v/>
      </c>
    </row>
    <row r="39" customFormat="false" ht="13.5" hidden="false" customHeight="true" outlineLevel="0" collapsed="false">
      <c r="B39" s="142"/>
      <c r="C39" s="177" t="s">
        <v>869</v>
      </c>
      <c r="D39" s="177"/>
      <c r="E39" s="177" t="s">
        <v>870</v>
      </c>
      <c r="F39" s="178" t="n">
        <v>2</v>
      </c>
      <c r="G39" s="179" t="s">
        <v>598</v>
      </c>
      <c r="H39" s="179"/>
      <c r="I39" s="180"/>
      <c r="J39" s="181" t="str">
        <f aca="false">IF(COUNTIF(O15:O38,"A")&gt;0,1,"")</f>
        <v/>
      </c>
      <c r="K39" s="182"/>
      <c r="L39" s="183"/>
      <c r="M39" s="183"/>
    </row>
    <row r="40" customFormat="false" ht="13.5" hidden="false" customHeight="true" outlineLevel="0" collapsed="false">
      <c r="B40" s="142"/>
      <c r="C40" s="177"/>
      <c r="D40" s="177"/>
      <c r="E40" s="177"/>
      <c r="F40" s="178" t="n">
        <v>1</v>
      </c>
      <c r="G40" s="179" t="s">
        <v>602</v>
      </c>
      <c r="H40" s="179"/>
      <c r="I40" s="180"/>
      <c r="J40" s="181" t="str">
        <f aca="false">IF(AND(J39="",COUNTIF(O15:O38,"B")&gt;0),1,"")</f>
        <v/>
      </c>
      <c r="K40" s="184"/>
      <c r="L40" s="183"/>
      <c r="M40" s="183"/>
    </row>
    <row r="41" customFormat="false" ht="13.5" hidden="false" customHeight="true" outlineLevel="0" collapsed="false">
      <c r="B41" s="142"/>
      <c r="C41" s="177"/>
      <c r="D41" s="177"/>
      <c r="E41" s="177"/>
      <c r="F41" s="178" t="n">
        <v>0</v>
      </c>
      <c r="G41" s="179" t="s">
        <v>603</v>
      </c>
      <c r="H41" s="179"/>
      <c r="I41" s="180"/>
      <c r="J41" s="181" t="str">
        <f aca="false">IF(AND(J39="",J40="",COUNTIF(O15:O38,"C")&gt;0),1,"")</f>
        <v/>
      </c>
      <c r="K41" s="185"/>
      <c r="L41" s="183"/>
      <c r="M41" s="183"/>
    </row>
    <row r="42" customFormat="false" ht="13.5" hidden="false" customHeight="true" outlineLevel="0" collapsed="false">
      <c r="B42" s="142"/>
      <c r="C42" s="177"/>
      <c r="D42" s="177"/>
      <c r="E42" s="177" t="s">
        <v>871</v>
      </c>
      <c r="F42" s="178" t="n">
        <v>2</v>
      </c>
      <c r="G42" s="179" t="s">
        <v>661</v>
      </c>
      <c r="H42" s="228"/>
      <c r="I42" s="180"/>
      <c r="J42" s="181" t="str">
        <f aca="false">IF(COUNTIF(P15:P38,"A")&gt;0,1,"")</f>
        <v/>
      </c>
      <c r="K42" s="182"/>
      <c r="L42" s="183"/>
      <c r="M42" s="183"/>
    </row>
    <row r="43" customFormat="false" ht="13.5" hidden="false" customHeight="true" outlineLevel="0" collapsed="false">
      <c r="B43" s="142"/>
      <c r="C43" s="177"/>
      <c r="D43" s="177"/>
      <c r="E43" s="177"/>
      <c r="F43" s="178" t="n">
        <v>1</v>
      </c>
      <c r="G43" s="179" t="s">
        <v>664</v>
      </c>
      <c r="H43" s="228"/>
      <c r="I43" s="180"/>
      <c r="J43" s="181" t="str">
        <f aca="false">IF(AND(J42="",COUNTIF(P15:P38,"B")&gt;0),1,"")</f>
        <v/>
      </c>
      <c r="K43" s="184"/>
      <c r="L43" s="183"/>
      <c r="M43" s="183"/>
    </row>
    <row r="44" customFormat="false" ht="13.5" hidden="false" customHeight="true" outlineLevel="0" collapsed="false">
      <c r="B44" s="142"/>
      <c r="C44" s="177"/>
      <c r="D44" s="177"/>
      <c r="E44" s="177"/>
      <c r="F44" s="178" t="n">
        <v>0</v>
      </c>
      <c r="G44" s="179" t="s">
        <v>665</v>
      </c>
      <c r="H44" s="228"/>
      <c r="I44" s="180"/>
      <c r="J44" s="181" t="str">
        <f aca="false">IF(AND(J42="",J43="",COUNTIF(P15:P38,"C")&gt;0),1,"")</f>
        <v/>
      </c>
      <c r="K44" s="186"/>
      <c r="L44" s="183"/>
      <c r="M44" s="183"/>
    </row>
    <row r="45" customFormat="false" ht="13.5" hidden="false" customHeight="true" outlineLevel="0" collapsed="false">
      <c r="E45" s="122"/>
      <c r="G45" s="119"/>
      <c r="I45" s="118"/>
    </row>
    <row r="46" customFormat="false" ht="13.5" hidden="false" customHeight="true" outlineLevel="0" collapsed="false">
      <c r="E46" s="122"/>
      <c r="G46" s="119"/>
      <c r="I46" s="118"/>
    </row>
    <row r="47" customFormat="false" ht="13.5" hidden="false" customHeight="true" outlineLevel="0" collapsed="false">
      <c r="E47" s="122"/>
      <c r="F47" s="122"/>
    </row>
    <row r="48" customFormat="false" ht="13.5" hidden="false" customHeight="true" outlineLevel="0" collapsed="false">
      <c r="E48" s="122"/>
      <c r="F48" s="122"/>
    </row>
    <row r="49" customFormat="false" ht="13.5" hidden="false" customHeight="true" outlineLevel="0" collapsed="false">
      <c r="E49" s="122"/>
      <c r="F49" s="122"/>
    </row>
    <row r="50" customFormat="false" ht="13.5" hidden="false" customHeight="true" outlineLevel="0" collapsed="false">
      <c r="E50" s="122"/>
      <c r="F50" s="122"/>
    </row>
    <row r="51" customFormat="false" ht="13.5" hidden="false" customHeight="true" outlineLevel="0" collapsed="false">
      <c r="E51" s="122"/>
      <c r="F51" s="122"/>
    </row>
    <row r="52" customFormat="false" ht="13.5" hidden="false" customHeight="true" outlineLevel="0" collapsed="false">
      <c r="E52" s="122"/>
      <c r="F52" s="122"/>
    </row>
    <row r="53" customFormat="false" ht="13.5" hidden="false" customHeight="true" outlineLevel="0" collapsed="false">
      <c r="E53" s="122"/>
      <c r="F53" s="122"/>
    </row>
    <row r="54" customFormat="false" ht="13.5" hidden="false" customHeight="true" outlineLevel="0" collapsed="false">
      <c r="E54" s="122"/>
      <c r="F54" s="122"/>
    </row>
    <row r="55" customFormat="false" ht="13.5" hidden="false" customHeight="true" outlineLevel="0" collapsed="false">
      <c r="E55" s="122"/>
      <c r="F55" s="122"/>
    </row>
    <row r="56" customFormat="false" ht="13.5" hidden="false" customHeight="true" outlineLevel="0" collapsed="false">
      <c r="E56" s="122"/>
      <c r="F56" s="122"/>
    </row>
    <row r="57" customFormat="false" ht="13.5" hidden="false" customHeight="true" outlineLevel="0" collapsed="false">
      <c r="E57" s="122"/>
      <c r="F57" s="122"/>
    </row>
    <row r="58" customFormat="false" ht="13.5" hidden="false" customHeight="true" outlineLevel="0" collapsed="false">
      <c r="E58" s="122"/>
      <c r="F58" s="122"/>
    </row>
    <row r="59" customFormat="false" ht="13.5" hidden="false" customHeight="true" outlineLevel="0" collapsed="false">
      <c r="E59" s="122"/>
      <c r="F59" s="122"/>
    </row>
    <row r="60" customFormat="false" ht="13.5" hidden="false" customHeight="true" outlineLevel="0" collapsed="false">
      <c r="E60" s="122"/>
      <c r="F60" s="122"/>
    </row>
    <row r="61" customFormat="false" ht="13.5" hidden="false" customHeight="true" outlineLevel="0" collapsed="false">
      <c r="E61" s="122"/>
      <c r="F61" s="122"/>
    </row>
    <row r="62" customFormat="false" ht="13.5" hidden="false" customHeight="true" outlineLevel="0" collapsed="false">
      <c r="E62" s="122"/>
      <c r="F62" s="122"/>
    </row>
    <row r="63" customFormat="false" ht="13.5" hidden="false" customHeight="true" outlineLevel="0" collapsed="false">
      <c r="E63" s="122"/>
      <c r="F63" s="122"/>
    </row>
    <row r="64" customFormat="false" ht="13.5" hidden="false" customHeight="true" outlineLevel="0" collapsed="false">
      <c r="E64" s="122"/>
      <c r="F64" s="122"/>
    </row>
    <row r="65" customFormat="false" ht="13.5" hidden="false" customHeight="true" outlineLevel="0" collapsed="false">
      <c r="E65" s="122"/>
      <c r="F65" s="122"/>
    </row>
    <row r="66" customFormat="false" ht="13.5" hidden="false" customHeight="true" outlineLevel="0" collapsed="false">
      <c r="E66" s="122"/>
      <c r="F66" s="122"/>
    </row>
    <row r="67" customFormat="false" ht="13.5" hidden="false" customHeight="true" outlineLevel="0" collapsed="false">
      <c r="E67" s="122"/>
      <c r="F67" s="122"/>
    </row>
    <row r="68" customFormat="false" ht="13.5" hidden="false" customHeight="true" outlineLevel="0" collapsed="false">
      <c r="E68" s="122"/>
      <c r="F68" s="122"/>
    </row>
    <row r="69" customFormat="false" ht="13.5" hidden="false" customHeight="true" outlineLevel="0" collapsed="false">
      <c r="E69" s="122"/>
      <c r="F69" s="122"/>
    </row>
  </sheetData>
  <mergeCells count="56">
    <mergeCell ref="B2:F2"/>
    <mergeCell ref="G2:I2"/>
    <mergeCell ref="L2:M2"/>
    <mergeCell ref="B3:F3"/>
    <mergeCell ref="G3:I3"/>
    <mergeCell ref="L3:M3"/>
    <mergeCell ref="B4:I4"/>
    <mergeCell ref="B5:B44"/>
    <mergeCell ref="C5:E14"/>
    <mergeCell ref="L5:M14"/>
    <mergeCell ref="C15:C32"/>
    <mergeCell ref="D15:D20"/>
    <mergeCell ref="E15:E20"/>
    <mergeCell ref="G15:H15"/>
    <mergeCell ref="G16:H16"/>
    <mergeCell ref="G17:H17"/>
    <mergeCell ref="G18:H18"/>
    <mergeCell ref="G19:H19"/>
    <mergeCell ref="G20:H20"/>
    <mergeCell ref="D21:D24"/>
    <mergeCell ref="E21:E24"/>
    <mergeCell ref="G21:H21"/>
    <mergeCell ref="G22:H22"/>
    <mergeCell ref="G23:H23"/>
    <mergeCell ref="G24:H24"/>
    <mergeCell ref="D25:D28"/>
    <mergeCell ref="E25:E28"/>
    <mergeCell ref="G25:H25"/>
    <mergeCell ref="G26:H26"/>
    <mergeCell ref="G27:H27"/>
    <mergeCell ref="G28:H28"/>
    <mergeCell ref="D29:D32"/>
    <mergeCell ref="E29:E32"/>
    <mergeCell ref="G29:H29"/>
    <mergeCell ref="G30:H30"/>
    <mergeCell ref="G31:H31"/>
    <mergeCell ref="G32:H32"/>
    <mergeCell ref="C33:C38"/>
    <mergeCell ref="D33:D35"/>
    <mergeCell ref="E33:E35"/>
    <mergeCell ref="G33:H33"/>
    <mergeCell ref="G34:H34"/>
    <mergeCell ref="G35:H35"/>
    <mergeCell ref="D36:D38"/>
    <mergeCell ref="E36:E38"/>
    <mergeCell ref="G36:H36"/>
    <mergeCell ref="G37:H37"/>
    <mergeCell ref="G38:H38"/>
    <mergeCell ref="C39:D44"/>
    <mergeCell ref="E39:E41"/>
    <mergeCell ref="G39:H39"/>
    <mergeCell ref="L39:M41"/>
    <mergeCell ref="G40:H40"/>
    <mergeCell ref="G41:H41"/>
    <mergeCell ref="E42:E44"/>
    <mergeCell ref="L42:M44"/>
  </mergeCells>
  <conditionalFormatting sqref="Q21 Q15 Q18:Q19 Q25:Q26 Q36 Q33 Q29">
    <cfRule type="cellIs" priority="2" operator="equal" aboveAverage="0" equalAverage="0" bottom="0" percent="0" rank="0" text="" dxfId="24">
      <formula>"OK"</formula>
    </cfRule>
    <cfRule type="cellIs" priority="3" operator="equal" aboveAverage="0" equalAverage="0" bottom="0" percent="0" rank="0" text="" dxfId="25">
      <formula>"OUT"</formula>
    </cfRule>
  </conditionalFormatting>
  <dataValidations count="4">
    <dataValidation allowBlank="true" errorStyle="stop" operator="between" showDropDown="false" showErrorMessage="true" showInputMessage="false" sqref="J5" type="list">
      <formula1>"未入力,ワイヤロープ金網式,H鋼式,高エネルギー吸収型"</formula1>
      <formula2>0</formula2>
    </dataValidation>
    <dataValidation allowBlank="true" errorStyle="stop" operator="between" prompt="H鋼式の場合に選択する。" showDropDown="false" showErrorMessage="true" showInputMessage="true" sqref="J13" type="list">
      <formula1>"未入力,砂,古タイヤ,その他,無"</formula1>
      <formula2>0</formula2>
    </dataValidation>
    <dataValidation allowBlank="true" errorStyle="stop" operator="between" showDropDown="false" showErrorMessage="true" showInputMessage="false" sqref="J12" type="list">
      <formula1>"未入力,H-125×125,H-150×75,H-150×100,H-150×150,H-175×90,H-175×175,H-200×100,H-200×150,H-200×200,H-250×125,H-250×175,H-250×250,H-300×150,H-300×200,H-300×300,H-350×175,H-350×250,H-350×350"</formula1>
      <formula2>0</formula2>
    </dataValidation>
    <dataValidation allowBlank="true" errorStyle="stop" operator="between" showDropDown="false" showErrorMessage="true" showInputMessage="false" sqref="J10" type="list">
      <formula1>"未入力,H-125×125,H-150×75,H-150×100,H-150×150,H-175×90,H-175×175,H-200×100,H-200×150,H-200×200,H-250×125,H-250×175,H-250×250,H-300×150,H-300×200,H-300×300,H-350×175,H-350×250,H-350×350"</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6</xdr:row>
                    <xdr:rowOff>38880</xdr:rowOff>
                  </from>
                  <to>
                    <xdr:col>9</xdr:col>
                    <xdr:colOff>70560</xdr:colOff>
                    <xdr:row>17</xdr:row>
                    <xdr:rowOff>-1339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7</xdr:row>
                    <xdr:rowOff>38160</xdr:rowOff>
                  </from>
                  <to>
                    <xdr:col>9</xdr:col>
                    <xdr:colOff>70560</xdr:colOff>
                    <xdr:row>18</xdr:row>
                    <xdr:rowOff>-3060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7</xdr:row>
                    <xdr:rowOff>257040</xdr:rowOff>
                  </from>
                  <to>
                    <xdr:col>9</xdr:col>
                    <xdr:colOff>70560</xdr:colOff>
                    <xdr:row>19</xdr:row>
                    <xdr:rowOff>1872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9</xdr:row>
                    <xdr:rowOff>153000</xdr:rowOff>
                  </from>
                  <to>
                    <xdr:col>9</xdr:col>
                    <xdr:colOff>70560</xdr:colOff>
                    <xdr:row>21</xdr:row>
                    <xdr:rowOff>1944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21</xdr:row>
                    <xdr:rowOff>28440</xdr:rowOff>
                  </from>
                  <to>
                    <xdr:col>9</xdr:col>
                    <xdr:colOff>70560</xdr:colOff>
                    <xdr:row>22</xdr:row>
                    <xdr:rowOff>-403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21</xdr:row>
                    <xdr:rowOff>257040</xdr:rowOff>
                  </from>
                  <to>
                    <xdr:col>9</xdr:col>
                    <xdr:colOff>70560</xdr:colOff>
                    <xdr:row>23</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3</xdr:row>
                    <xdr:rowOff>152640</xdr:rowOff>
                  </from>
                  <to>
                    <xdr:col>9</xdr:col>
                    <xdr:colOff>70560</xdr:colOff>
                    <xdr:row>25</xdr:row>
                    <xdr:rowOff>1944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5</xdr:row>
                    <xdr:rowOff>28440</xdr:rowOff>
                  </from>
                  <to>
                    <xdr:col>9</xdr:col>
                    <xdr:colOff>70560</xdr:colOff>
                    <xdr:row>26</xdr:row>
                    <xdr:rowOff>-403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5</xdr:row>
                    <xdr:rowOff>266760</xdr:rowOff>
                  </from>
                  <to>
                    <xdr:col>9</xdr:col>
                    <xdr:colOff>70560</xdr:colOff>
                    <xdr:row>27</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15</xdr:row>
                    <xdr:rowOff>28440</xdr:rowOff>
                  </from>
                  <to>
                    <xdr:col>9</xdr:col>
                    <xdr:colOff>70560</xdr:colOff>
                    <xdr:row>16</xdr:row>
                    <xdr:rowOff>-3996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13</xdr:row>
                    <xdr:rowOff>152640</xdr:rowOff>
                  </from>
                  <to>
                    <xdr:col>9</xdr:col>
                    <xdr:colOff>70560</xdr:colOff>
                    <xdr:row>15</xdr:row>
                    <xdr:rowOff>198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6</xdr:row>
                    <xdr:rowOff>153000</xdr:rowOff>
                  </from>
                  <to>
                    <xdr:col>9</xdr:col>
                    <xdr:colOff>70560</xdr:colOff>
                    <xdr:row>28</xdr:row>
                    <xdr:rowOff>187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7</xdr:row>
                    <xdr:rowOff>152640</xdr:rowOff>
                  </from>
                  <to>
                    <xdr:col>9</xdr:col>
                    <xdr:colOff>70560</xdr:colOff>
                    <xdr:row>29</xdr:row>
                    <xdr:rowOff>198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29</xdr:row>
                    <xdr:rowOff>47880</xdr:rowOff>
                  </from>
                  <to>
                    <xdr:col>9</xdr:col>
                    <xdr:colOff>70560</xdr:colOff>
                    <xdr:row>30</xdr:row>
                    <xdr:rowOff>-2160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29</xdr:row>
                    <xdr:rowOff>257040</xdr:rowOff>
                  </from>
                  <to>
                    <xdr:col>9</xdr:col>
                    <xdr:colOff>70560</xdr:colOff>
                    <xdr:row>31</xdr:row>
                    <xdr:rowOff>18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30</xdr:row>
                    <xdr:rowOff>153000</xdr:rowOff>
                  </from>
                  <to>
                    <xdr:col>9</xdr:col>
                    <xdr:colOff>70560</xdr:colOff>
                    <xdr:row>32</xdr:row>
                    <xdr:rowOff>18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32</xdr:row>
                    <xdr:rowOff>152640</xdr:rowOff>
                  </from>
                  <to>
                    <xdr:col>9</xdr:col>
                    <xdr:colOff>70560</xdr:colOff>
                    <xdr:row>34</xdr:row>
                    <xdr:rowOff>1908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33</xdr:row>
                    <xdr:rowOff>162000</xdr:rowOff>
                  </from>
                  <to>
                    <xdr:col>9</xdr:col>
                    <xdr:colOff>70560</xdr:colOff>
                    <xdr:row>35</xdr:row>
                    <xdr:rowOff>2880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8">
                <anchor moveWithCells="true" sizeWithCells="false">
                  <from>
                    <xdr:col>8</xdr:col>
                    <xdr:colOff>0</xdr:colOff>
                    <xdr:row>34</xdr:row>
                    <xdr:rowOff>153000</xdr:rowOff>
                  </from>
                  <to>
                    <xdr:col>9</xdr:col>
                    <xdr:colOff>70560</xdr:colOff>
                    <xdr:row>36</xdr:row>
                    <xdr:rowOff>1872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29">
                <anchor moveWithCells="true" sizeWithCells="false">
                  <from>
                    <xdr:col>8</xdr:col>
                    <xdr:colOff>0</xdr:colOff>
                    <xdr:row>35</xdr:row>
                    <xdr:rowOff>152640</xdr:rowOff>
                  </from>
                  <to>
                    <xdr:col>9</xdr:col>
                    <xdr:colOff>70560</xdr:colOff>
                    <xdr:row>37</xdr:row>
                    <xdr:rowOff>1872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0">
                <anchor moveWithCells="true" sizeWithCells="false">
                  <from>
                    <xdr:col>8</xdr:col>
                    <xdr:colOff>0</xdr:colOff>
                    <xdr:row>36</xdr:row>
                    <xdr:rowOff>152640</xdr:rowOff>
                  </from>
                  <to>
                    <xdr:col>9</xdr:col>
                    <xdr:colOff>70560</xdr:colOff>
                    <xdr:row>38</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62"/>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A319" activeCellId="0" sqref="A270:Z337"/>
    </sheetView>
  </sheetViews>
  <sheetFormatPr defaultColWidth="8.9921875" defaultRowHeight="13.5" zeroHeight="false" outlineLevelRow="0" outlineLevelCol="0"/>
  <cols>
    <col collapsed="false" customWidth="true" hidden="false" outlineLevel="0" max="1" min="1" style="118" width="5.62"/>
    <col collapsed="false" customWidth="true" hidden="false" outlineLevel="0" max="2" min="2" style="118" width="2.62"/>
    <col collapsed="false" customWidth="true" hidden="false" outlineLevel="0" max="3" min="3" style="118" width="5.49"/>
    <col collapsed="false" customWidth="true" hidden="false" outlineLevel="0" max="4" min="4" style="118" width="6.62"/>
    <col collapsed="false" customWidth="true" hidden="false" outlineLevel="0" max="5" min="5" style="118" width="11.75"/>
    <col collapsed="false" customWidth="true" hidden="false" outlineLevel="0" max="6" min="6" style="118" width="3.62"/>
    <col collapsed="false" customWidth="true" hidden="false" outlineLevel="0" max="8" min="7" style="118" width="26.62"/>
    <col collapsed="false" customWidth="true" hidden="false" outlineLevel="0" max="9" min="9" style="119" width="3.12"/>
    <col collapsed="false" customWidth="true" hidden="false" outlineLevel="0" max="10" min="10" style="120" width="10.62"/>
    <col collapsed="false" customWidth="true" hidden="false" outlineLevel="0" max="11" min="11" style="122" width="14.62"/>
    <col collapsed="false" customWidth="true" hidden="false" outlineLevel="0" max="13" min="12" style="118" width="6.62"/>
    <col collapsed="false" customWidth="true" hidden="false" outlineLevel="0" max="16" min="14" style="122" width="5.62"/>
    <col collapsed="false" customWidth="true" hidden="false" outlineLevel="0" max="17" min="17" style="122" width="4.12"/>
    <col collapsed="false" customWidth="false" hidden="false" outlineLevel="0" max="257" min="18" style="118" width="8.99"/>
  </cols>
  <sheetData>
    <row r="1" customFormat="false" ht="13.5" hidden="false" customHeight="true" outlineLevel="0" collapsed="false">
      <c r="A1" s="123" t="s">
        <v>0</v>
      </c>
      <c r="B1" s="124" t="s">
        <v>836</v>
      </c>
      <c r="C1" s="124"/>
      <c r="D1" s="124" t="s">
        <v>816</v>
      </c>
      <c r="E1" s="124"/>
      <c r="F1" s="125"/>
      <c r="G1" s="125"/>
      <c r="H1" s="125"/>
      <c r="I1" s="126"/>
      <c r="J1" s="127"/>
      <c r="K1" s="128"/>
      <c r="L1" s="128"/>
      <c r="M1" s="128"/>
      <c r="N1" s="129"/>
      <c r="O1" s="130"/>
      <c r="P1" s="130"/>
      <c r="Q1" s="129"/>
    </row>
    <row r="2" s="133" customFormat="true" ht="20.25" hidden="false" customHeight="true" outlineLevel="0" collapsed="false">
      <c r="A2" s="130"/>
      <c r="B2" s="10" t="s">
        <v>1</v>
      </c>
      <c r="C2" s="10"/>
      <c r="D2" s="10"/>
      <c r="E2" s="10"/>
      <c r="F2" s="10"/>
      <c r="G2" s="131" t="s">
        <v>2</v>
      </c>
      <c r="H2" s="131"/>
      <c r="I2" s="131"/>
      <c r="J2" s="132" t="s">
        <v>3</v>
      </c>
      <c r="K2" s="131" t="s">
        <v>4</v>
      </c>
      <c r="L2" s="131" t="s">
        <v>5</v>
      </c>
      <c r="M2" s="131"/>
      <c r="N2" s="130"/>
      <c r="O2" s="130"/>
      <c r="P2" s="130"/>
      <c r="Q2" s="129"/>
    </row>
    <row r="3" customFormat="false" ht="20.25" hidden="false" customHeight="true" outlineLevel="0" collapsed="false">
      <c r="A3" s="134"/>
      <c r="B3" s="16" t="str">
        <f aca="false">入力用!B3</f>
        <v>AA土木事務所</v>
      </c>
      <c r="C3" s="16"/>
      <c r="D3" s="16"/>
      <c r="E3" s="16"/>
      <c r="F3" s="16"/>
      <c r="G3" s="135" t="str">
        <f aca="false">入力用!E3</f>
        <v>BB</v>
      </c>
      <c r="H3" s="135"/>
      <c r="I3" s="135"/>
      <c r="J3" s="136" t="str">
        <f aca="false">入力用!G3</f>
        <v>HC年D月</v>
      </c>
      <c r="K3" s="135" t="str">
        <f aca="false">入力用!H3</f>
        <v>EEE</v>
      </c>
      <c r="L3" s="135" t="str">
        <f aca="false">入力用!I3</f>
        <v>FFF</v>
      </c>
      <c r="M3" s="135"/>
      <c r="N3" s="134"/>
      <c r="O3" s="134"/>
      <c r="P3" s="134"/>
      <c r="Q3" s="137"/>
    </row>
    <row r="4" customFormat="false" ht="20.25" hidden="false" customHeight="true" outlineLevel="0" collapsed="false">
      <c r="A4" s="129"/>
      <c r="B4" s="138" t="s">
        <v>12</v>
      </c>
      <c r="C4" s="138"/>
      <c r="D4" s="138"/>
      <c r="E4" s="138"/>
      <c r="F4" s="138"/>
      <c r="G4" s="138"/>
      <c r="H4" s="138"/>
      <c r="I4" s="138"/>
      <c r="J4" s="139" t="s">
        <v>13</v>
      </c>
      <c r="K4" s="138" t="s">
        <v>14</v>
      </c>
      <c r="L4" s="140" t="s">
        <v>838</v>
      </c>
      <c r="M4" s="140" t="s">
        <v>839</v>
      </c>
      <c r="N4" s="130"/>
      <c r="O4" s="141" t="s">
        <v>840</v>
      </c>
      <c r="P4" s="141" t="s">
        <v>841</v>
      </c>
      <c r="Q4" s="129"/>
    </row>
    <row r="5" customFormat="false" ht="13.5" hidden="false" customHeight="true" outlineLevel="0" collapsed="false">
      <c r="B5" s="142" t="s">
        <v>816</v>
      </c>
      <c r="C5" s="143" t="s">
        <v>842</v>
      </c>
      <c r="D5" s="143"/>
      <c r="E5" s="143"/>
      <c r="F5" s="153" t="s">
        <v>963</v>
      </c>
      <c r="G5" s="154"/>
      <c r="H5" s="146"/>
      <c r="I5" s="147"/>
      <c r="J5" s="187" t="s">
        <v>19</v>
      </c>
      <c r="K5" s="149"/>
      <c r="L5" s="150"/>
      <c r="M5" s="150"/>
      <c r="O5" s="151"/>
      <c r="P5" s="151"/>
    </row>
    <row r="6" customFormat="false" ht="13.5" hidden="false" customHeight="true" outlineLevel="0" collapsed="false">
      <c r="B6" s="142"/>
      <c r="C6" s="143"/>
      <c r="D6" s="143"/>
      <c r="E6" s="143"/>
      <c r="F6" s="144" t="s">
        <v>890</v>
      </c>
      <c r="G6" s="145"/>
      <c r="H6" s="146"/>
      <c r="I6" s="147" t="s">
        <v>844</v>
      </c>
      <c r="J6" s="148"/>
      <c r="K6" s="149"/>
      <c r="L6" s="150"/>
      <c r="M6" s="150"/>
      <c r="O6" s="151"/>
      <c r="P6" s="151"/>
    </row>
    <row r="7" customFormat="false" ht="13.5" hidden="false" customHeight="true" outlineLevel="0" collapsed="false">
      <c r="B7" s="142"/>
      <c r="C7" s="143"/>
      <c r="D7" s="143"/>
      <c r="E7" s="143"/>
      <c r="F7" s="144" t="s">
        <v>964</v>
      </c>
      <c r="G7" s="145"/>
      <c r="H7" s="146"/>
      <c r="I7" s="147" t="s">
        <v>844</v>
      </c>
      <c r="J7" s="148"/>
      <c r="K7" s="149"/>
      <c r="L7" s="150"/>
      <c r="M7" s="150"/>
      <c r="O7" s="151"/>
      <c r="P7" s="151"/>
    </row>
    <row r="8" customFormat="false" ht="13.5" hidden="false" customHeight="true" outlineLevel="0" collapsed="false">
      <c r="B8" s="142"/>
      <c r="C8" s="143"/>
      <c r="D8" s="143"/>
      <c r="E8" s="143"/>
      <c r="F8" s="144" t="s">
        <v>965</v>
      </c>
      <c r="G8" s="145"/>
      <c r="H8" s="146"/>
      <c r="I8" s="147" t="s">
        <v>844</v>
      </c>
      <c r="J8" s="148"/>
      <c r="K8" s="149"/>
      <c r="L8" s="150"/>
      <c r="M8" s="150"/>
      <c r="O8" s="151"/>
      <c r="P8" s="151"/>
    </row>
    <row r="9" customFormat="false" ht="13.5" hidden="false" customHeight="true" outlineLevel="0" collapsed="false">
      <c r="B9" s="142"/>
      <c r="C9" s="143"/>
      <c r="D9" s="143"/>
      <c r="E9" s="143"/>
      <c r="F9" s="144" t="s">
        <v>966</v>
      </c>
      <c r="G9" s="145"/>
      <c r="H9" s="146"/>
      <c r="I9" s="147"/>
      <c r="J9" s="229" t="s">
        <v>19</v>
      </c>
      <c r="K9" s="149"/>
      <c r="L9" s="150"/>
      <c r="M9" s="150"/>
      <c r="O9" s="151"/>
      <c r="P9" s="151"/>
    </row>
    <row r="10" customFormat="false" ht="13.5" hidden="false" customHeight="true" outlineLevel="0" collapsed="false">
      <c r="B10" s="142"/>
      <c r="C10" s="143"/>
      <c r="D10" s="143"/>
      <c r="E10" s="143"/>
      <c r="F10" s="153" t="s">
        <v>849</v>
      </c>
      <c r="G10" s="154"/>
      <c r="H10" s="146"/>
      <c r="I10" s="155"/>
      <c r="J10" s="146"/>
      <c r="K10" s="149"/>
      <c r="L10" s="150"/>
      <c r="M10" s="150"/>
      <c r="O10" s="151"/>
      <c r="P10" s="151"/>
    </row>
    <row r="11" customFormat="false" ht="13.5" hidden="false" customHeight="true" outlineLevel="0" collapsed="false">
      <c r="B11" s="142"/>
      <c r="C11" s="143" t="s">
        <v>850</v>
      </c>
      <c r="D11" s="143" t="s">
        <v>967</v>
      </c>
      <c r="E11" s="196" t="s">
        <v>968</v>
      </c>
      <c r="F11" s="230" t="n">
        <v>2</v>
      </c>
      <c r="G11" s="217" t="s">
        <v>969</v>
      </c>
      <c r="H11" s="217"/>
      <c r="I11" s="159"/>
      <c r="J11" s="160" t="str">
        <f aca="false">IF(N11=TRUE(),1,"")</f>
        <v/>
      </c>
      <c r="K11" s="161"/>
      <c r="L11" s="162" t="n">
        <v>2</v>
      </c>
      <c r="M11" s="157" t="n">
        <v>2</v>
      </c>
      <c r="N11" s="214" t="b">
        <f aca="false">FALSE()</f>
        <v>0</v>
      </c>
      <c r="O11" s="215" t="str">
        <f aca="false">IF(J11="","",IF(L11=2,"A",IF(L11=1,"B","C")))</f>
        <v/>
      </c>
      <c r="P11" s="215" t="str">
        <f aca="false">IF(J11="","",IF(M11=2,"A",IF(M11=1,"B","C")))</f>
        <v/>
      </c>
      <c r="Q11" s="164" t="str">
        <f aca="false">IF(COUNTIF(N11:N13,TRUE())=0,"-",IF(COUNTIF(N11:N13,TRUE())=1,"OK","OUT"))</f>
        <v>-</v>
      </c>
    </row>
    <row r="12" customFormat="false" ht="13.5" hidden="false" customHeight="true" outlineLevel="0" collapsed="false">
      <c r="B12" s="142"/>
      <c r="C12" s="143"/>
      <c r="D12" s="143"/>
      <c r="E12" s="196"/>
      <c r="F12" s="230" t="n">
        <v>1</v>
      </c>
      <c r="G12" s="217" t="s">
        <v>970</v>
      </c>
      <c r="H12" s="217"/>
      <c r="I12" s="165"/>
      <c r="J12" s="166" t="str">
        <f aca="false">IF(N12=TRUE(),1,"")</f>
        <v/>
      </c>
      <c r="K12" s="167"/>
      <c r="L12" s="162" t="n">
        <v>1</v>
      </c>
      <c r="M12" s="157" t="n">
        <v>1</v>
      </c>
      <c r="N12" s="214" t="b">
        <f aca="false">FALSE()</f>
        <v>0</v>
      </c>
      <c r="O12" s="215" t="str">
        <f aca="false">IF(J12="","",IF(L12=2,"A",IF(L12=1,"B","C")))</f>
        <v/>
      </c>
      <c r="P12" s="215" t="str">
        <f aca="false">IF(J12="","",IF(M12=2,"A",IF(M12=1,"B","C")))</f>
        <v/>
      </c>
    </row>
    <row r="13" customFormat="false" ht="13.5" hidden="false" customHeight="true" outlineLevel="0" collapsed="false">
      <c r="B13" s="142"/>
      <c r="C13" s="143"/>
      <c r="D13" s="143"/>
      <c r="E13" s="196"/>
      <c r="F13" s="230" t="n">
        <v>0</v>
      </c>
      <c r="G13" s="217" t="s">
        <v>603</v>
      </c>
      <c r="H13" s="217"/>
      <c r="I13" s="165"/>
      <c r="J13" s="160" t="str">
        <f aca="false">IF(N13=TRUE(),1,"")</f>
        <v/>
      </c>
      <c r="K13" s="168"/>
      <c r="L13" s="162" t="n">
        <v>0</v>
      </c>
      <c r="M13" s="157" t="n">
        <v>0</v>
      </c>
      <c r="N13" s="214" t="b">
        <f aca="false">FALSE()</f>
        <v>0</v>
      </c>
      <c r="O13" s="215" t="str">
        <f aca="false">IF(J13="","",IF(L13=2,"A",IF(L13=1,"B","C")))</f>
        <v/>
      </c>
      <c r="P13" s="215" t="str">
        <f aca="false">IF(J13="","",IF(M13=2,"A",IF(M13=1,"B","C")))</f>
        <v/>
      </c>
    </row>
    <row r="14" customFormat="false" ht="13.5" hidden="false" customHeight="true" outlineLevel="0" collapsed="false">
      <c r="B14" s="142"/>
      <c r="C14" s="143"/>
      <c r="D14" s="143"/>
      <c r="E14" s="141" t="s">
        <v>971</v>
      </c>
      <c r="F14" s="169" t="n">
        <v>4</v>
      </c>
      <c r="G14" s="219" t="s">
        <v>972</v>
      </c>
      <c r="H14" s="219"/>
      <c r="I14" s="171"/>
      <c r="J14" s="172" t="str">
        <f aca="false">IF(N14=TRUE(),1,"")</f>
        <v/>
      </c>
      <c r="K14" s="173"/>
      <c r="L14" s="146" t="n">
        <v>2</v>
      </c>
      <c r="M14" s="169" t="n">
        <v>2</v>
      </c>
      <c r="N14" s="122" t="b">
        <f aca="false">FALSE()</f>
        <v>0</v>
      </c>
      <c r="O14" s="163" t="str">
        <f aca="false">IF(J14="","",IF(L14=2,"A",IF(L14=1,"B","C")))</f>
        <v/>
      </c>
      <c r="P14" s="163" t="str">
        <f aca="false">IF(J14="","",IF(M14=2,"A",IF(M14=1,"B","C")))</f>
        <v/>
      </c>
      <c r="Q14" s="164" t="str">
        <f aca="false">IF(COUNTIF(N14:N18,TRUE())=0,"-",IF(COUNTIF(N14:N18,TRUE())=1,"OK","OUT"))</f>
        <v>-</v>
      </c>
    </row>
    <row r="15" customFormat="false" ht="21.95" hidden="false" customHeight="true" outlineLevel="0" collapsed="false">
      <c r="B15" s="142"/>
      <c r="C15" s="143"/>
      <c r="D15" s="143"/>
      <c r="E15" s="141"/>
      <c r="F15" s="169" t="n">
        <v>3</v>
      </c>
      <c r="G15" s="219" t="s">
        <v>973</v>
      </c>
      <c r="H15" s="219"/>
      <c r="I15" s="171"/>
      <c r="J15" s="172" t="str">
        <f aca="false">IF(N15=TRUE(),1,"")</f>
        <v/>
      </c>
      <c r="K15" s="173"/>
      <c r="L15" s="146" t="n">
        <v>1</v>
      </c>
      <c r="M15" s="169" t="n">
        <v>2</v>
      </c>
      <c r="N15" s="122" t="b">
        <f aca="false">FALSE()</f>
        <v>0</v>
      </c>
      <c r="O15" s="163" t="str">
        <f aca="false">IF(J15="","",IF(L15=2,"A",IF(L15=1,"B","C")))</f>
        <v/>
      </c>
      <c r="P15" s="163" t="str">
        <f aca="false">IF(J15="","",IF(M15=2,"A",IF(M15=1,"B","C")))</f>
        <v/>
      </c>
      <c r="Q15" s="164"/>
    </row>
    <row r="16" customFormat="false" ht="21.95" hidden="false" customHeight="true" outlineLevel="0" collapsed="false">
      <c r="B16" s="142"/>
      <c r="C16" s="143"/>
      <c r="D16" s="143"/>
      <c r="E16" s="141"/>
      <c r="F16" s="169" t="n">
        <v>2</v>
      </c>
      <c r="G16" s="219" t="s">
        <v>974</v>
      </c>
      <c r="H16" s="219"/>
      <c r="I16" s="171"/>
      <c r="J16" s="172" t="str">
        <f aca="false">IF(N16=TRUE(),1,"")</f>
        <v/>
      </c>
      <c r="K16" s="173"/>
      <c r="L16" s="146" t="n">
        <v>0</v>
      </c>
      <c r="M16" s="169" t="n">
        <v>1</v>
      </c>
      <c r="N16" s="122" t="b">
        <f aca="false">FALSE()</f>
        <v>0</v>
      </c>
      <c r="O16" s="163" t="str">
        <f aca="false">IF(J16="","",IF(L16=2,"A",IF(L16=1,"B","C")))</f>
        <v/>
      </c>
      <c r="P16" s="163" t="str">
        <f aca="false">IF(J16="","",IF(M16=2,"A",IF(M16=1,"B","C")))</f>
        <v/>
      </c>
    </row>
    <row r="17" customFormat="false" ht="13.5" hidden="false" customHeight="true" outlineLevel="0" collapsed="false">
      <c r="B17" s="142"/>
      <c r="C17" s="143"/>
      <c r="D17" s="143"/>
      <c r="E17" s="141"/>
      <c r="F17" s="169" t="n">
        <v>1</v>
      </c>
      <c r="G17" s="219" t="s">
        <v>975</v>
      </c>
      <c r="H17" s="219"/>
      <c r="I17" s="171"/>
      <c r="J17" s="172" t="str">
        <f aca="false">IF(N17=TRUE(),1,"")</f>
        <v/>
      </c>
      <c r="K17" s="173"/>
      <c r="L17" s="146" t="n">
        <v>0</v>
      </c>
      <c r="M17" s="169" t="n">
        <v>1</v>
      </c>
      <c r="N17" s="122" t="b">
        <f aca="false">FALSE()</f>
        <v>0</v>
      </c>
      <c r="O17" s="163" t="str">
        <f aca="false">IF(J17="","",IF(L17=2,"A",IF(L17=1,"B","C")))</f>
        <v/>
      </c>
      <c r="P17" s="163" t="str">
        <f aca="false">IF(J17="","",IF(M17=2,"A",IF(M17=1,"B","C")))</f>
        <v/>
      </c>
    </row>
    <row r="18" customFormat="false" ht="13.5" hidden="false" customHeight="true" outlineLevel="0" collapsed="false">
      <c r="B18" s="142"/>
      <c r="C18" s="143"/>
      <c r="D18" s="143"/>
      <c r="E18" s="141"/>
      <c r="F18" s="169" t="n">
        <v>0</v>
      </c>
      <c r="G18" s="219" t="s">
        <v>603</v>
      </c>
      <c r="H18" s="219"/>
      <c r="I18" s="175"/>
      <c r="J18" s="172" t="str">
        <f aca="false">IF(N18=TRUE(),1,"")</f>
        <v/>
      </c>
      <c r="K18" s="174"/>
      <c r="L18" s="146" t="n">
        <v>0</v>
      </c>
      <c r="M18" s="169" t="n">
        <v>0</v>
      </c>
      <c r="N18" s="122" t="b">
        <f aca="false">FALSE()</f>
        <v>0</v>
      </c>
      <c r="O18" s="163" t="str">
        <f aca="false">IF(J18="","",IF(L18=2,"A",IF(L18=1,"B","C")))</f>
        <v/>
      </c>
      <c r="P18" s="163" t="str">
        <f aca="false">IF(J18="","",IF(M18=2,"A",IF(M18=1,"B","C")))</f>
        <v/>
      </c>
      <c r="Q18" s="164"/>
    </row>
    <row r="19" customFormat="false" ht="13.5" hidden="false" customHeight="true" outlineLevel="0" collapsed="false">
      <c r="B19" s="142"/>
      <c r="C19" s="143"/>
      <c r="D19" s="231" t="s">
        <v>976</v>
      </c>
      <c r="E19" s="232" t="s">
        <v>977</v>
      </c>
      <c r="F19" s="230" t="n">
        <v>3</v>
      </c>
      <c r="G19" s="217" t="s">
        <v>978</v>
      </c>
      <c r="H19" s="217"/>
      <c r="I19" s="159"/>
      <c r="J19" s="160" t="str">
        <f aca="false">IF(N19=TRUE(),1,"")</f>
        <v/>
      </c>
      <c r="K19" s="167"/>
      <c r="L19" s="162" t="n">
        <v>2</v>
      </c>
      <c r="M19" s="157" t="n">
        <v>2</v>
      </c>
      <c r="N19" s="214" t="b">
        <f aca="false">FALSE()</f>
        <v>0</v>
      </c>
      <c r="O19" s="215" t="str">
        <f aca="false">IF(J19="","",IF(L19=2,"A",IF(L19=1,"B","C")))</f>
        <v/>
      </c>
      <c r="P19" s="215" t="str">
        <f aca="false">IF(J19="","",IF(M19=2,"A",IF(M19=1,"B","C")))</f>
        <v/>
      </c>
      <c r="Q19" s="164" t="str">
        <f aca="false">IF(COUNTIF(N19:N22,TRUE())=0,"-",IF(COUNTIF(N19:N22,TRUE())=1,"OK","OUT"))</f>
        <v>-</v>
      </c>
    </row>
    <row r="20" customFormat="false" ht="13.5" hidden="false" customHeight="true" outlineLevel="0" collapsed="false">
      <c r="B20" s="142"/>
      <c r="C20" s="143"/>
      <c r="D20" s="143"/>
      <c r="E20" s="232"/>
      <c r="F20" s="230" t="n">
        <v>2</v>
      </c>
      <c r="G20" s="217" t="s">
        <v>979</v>
      </c>
      <c r="H20" s="217"/>
      <c r="I20" s="159"/>
      <c r="J20" s="160" t="str">
        <f aca="false">IF(N20=TRUE(),1,"")</f>
        <v/>
      </c>
      <c r="K20" s="167"/>
      <c r="L20" s="162" t="n">
        <v>1</v>
      </c>
      <c r="M20" s="157" t="n">
        <v>2</v>
      </c>
      <c r="N20" s="214" t="b">
        <f aca="false">FALSE()</f>
        <v>0</v>
      </c>
      <c r="O20" s="215" t="str">
        <f aca="false">IF(J20="","",IF(L20=2,"A",IF(L20=1,"B","C")))</f>
        <v/>
      </c>
      <c r="P20" s="215" t="str">
        <f aca="false">IF(J20="","",IF(M20=2,"A",IF(M20=1,"B","C")))</f>
        <v/>
      </c>
    </row>
    <row r="21" customFormat="false" ht="13.5" hidden="false" customHeight="true" outlineLevel="0" collapsed="false">
      <c r="B21" s="142"/>
      <c r="C21" s="143"/>
      <c r="D21" s="143"/>
      <c r="E21" s="232"/>
      <c r="F21" s="230" t="n">
        <v>1</v>
      </c>
      <c r="G21" s="217" t="s">
        <v>980</v>
      </c>
      <c r="H21" s="217"/>
      <c r="I21" s="159"/>
      <c r="J21" s="160" t="str">
        <f aca="false">IF(N21=TRUE(),1,"")</f>
        <v/>
      </c>
      <c r="K21" s="167"/>
      <c r="L21" s="162" t="n">
        <v>0</v>
      </c>
      <c r="M21" s="157" t="n">
        <v>1</v>
      </c>
      <c r="N21" s="214" t="b">
        <f aca="false">FALSE()</f>
        <v>0</v>
      </c>
      <c r="O21" s="215" t="str">
        <f aca="false">IF(J21="","",IF(L21=2,"A",IF(L21=1,"B","C")))</f>
        <v/>
      </c>
      <c r="P21" s="215" t="str">
        <f aca="false">IF(J21="","",IF(M21=2,"A",IF(M21=1,"B","C")))</f>
        <v/>
      </c>
    </row>
    <row r="22" customFormat="false" ht="13.5" hidden="false" customHeight="true" outlineLevel="0" collapsed="false">
      <c r="B22" s="142"/>
      <c r="C22" s="143"/>
      <c r="D22" s="231"/>
      <c r="E22" s="232"/>
      <c r="F22" s="230" t="n">
        <v>0</v>
      </c>
      <c r="G22" s="217" t="s">
        <v>603</v>
      </c>
      <c r="H22" s="217"/>
      <c r="I22" s="159"/>
      <c r="J22" s="160" t="str">
        <f aca="false">IF(N22=TRUE(),1,"")</f>
        <v/>
      </c>
      <c r="K22" s="168"/>
      <c r="L22" s="162" t="n">
        <v>0</v>
      </c>
      <c r="M22" s="157" t="n">
        <v>0</v>
      </c>
      <c r="N22" s="214" t="b">
        <f aca="false">FALSE()</f>
        <v>0</v>
      </c>
      <c r="O22" s="215" t="str">
        <f aca="false">IF(J22="","",IF(L22=2,"A",IF(L22=1,"B","C")))</f>
        <v/>
      </c>
      <c r="P22" s="215" t="str">
        <f aca="false">IF(J22="","",IF(M22=2,"A",IF(M22=1,"B","C")))</f>
        <v/>
      </c>
      <c r="Q22" s="164"/>
    </row>
    <row r="23" customFormat="false" ht="13.5" hidden="false" customHeight="true" outlineLevel="0" collapsed="false">
      <c r="B23" s="142"/>
      <c r="C23" s="143" t="s">
        <v>883</v>
      </c>
      <c r="D23" s="143" t="s">
        <v>927</v>
      </c>
      <c r="E23" s="141" t="s">
        <v>981</v>
      </c>
      <c r="F23" s="218" t="n">
        <v>2</v>
      </c>
      <c r="G23" s="219" t="s">
        <v>982</v>
      </c>
      <c r="H23" s="219"/>
      <c r="I23" s="175"/>
      <c r="J23" s="172" t="str">
        <f aca="false">IF(N23=TRUE(),1,"")</f>
        <v/>
      </c>
      <c r="K23" s="173"/>
      <c r="L23" s="146" t="s">
        <v>145</v>
      </c>
      <c r="M23" s="169" t="n">
        <v>1</v>
      </c>
      <c r="N23" s="122" t="b">
        <f aca="false">FALSE()</f>
        <v>0</v>
      </c>
      <c r="O23" s="163" t="str">
        <f aca="false">IF(J23="","",IF(L23=2,"A",IF(L23=1,"B","C")))</f>
        <v/>
      </c>
      <c r="P23" s="163" t="str">
        <f aca="false">IF(J23="","",IF(M23=2,"A",IF(M23=1,"B","C")))</f>
        <v/>
      </c>
      <c r="Q23" s="164" t="str">
        <f aca="false">IF(COUNTIF(N23:N25,TRUE())=0,"-",IF(COUNTIF(N23:N25,TRUE())=1,"OK","OUT"))</f>
        <v>-</v>
      </c>
    </row>
    <row r="24" customFormat="false" ht="13.5" hidden="false" customHeight="true" outlineLevel="0" collapsed="false">
      <c r="B24" s="142"/>
      <c r="C24" s="143"/>
      <c r="D24" s="143"/>
      <c r="E24" s="141"/>
      <c r="F24" s="218" t="n">
        <v>1</v>
      </c>
      <c r="G24" s="219" t="s">
        <v>983</v>
      </c>
      <c r="H24" s="219"/>
      <c r="I24" s="175"/>
      <c r="J24" s="172" t="str">
        <f aca="false">IF(N24=TRUE(),1,"")</f>
        <v/>
      </c>
      <c r="K24" s="173"/>
      <c r="L24" s="146" t="s">
        <v>145</v>
      </c>
      <c r="M24" s="169" t="n">
        <v>0</v>
      </c>
      <c r="N24" s="122" t="b">
        <f aca="false">FALSE()</f>
        <v>0</v>
      </c>
      <c r="O24" s="163" t="str">
        <f aca="false">IF(J24="","",IF(L24=2,"A",IF(L24=1,"B","C")))</f>
        <v/>
      </c>
      <c r="P24" s="163" t="str">
        <f aca="false">IF(J24="","",IF(M24=2,"A",IF(M24=1,"B","C")))</f>
        <v/>
      </c>
    </row>
    <row r="25" customFormat="false" ht="13.5" hidden="false" customHeight="true" outlineLevel="0" collapsed="false">
      <c r="B25" s="142"/>
      <c r="C25" s="143"/>
      <c r="D25" s="143"/>
      <c r="E25" s="141"/>
      <c r="F25" s="218" t="n">
        <v>0</v>
      </c>
      <c r="G25" s="219" t="s">
        <v>984</v>
      </c>
      <c r="H25" s="219"/>
      <c r="I25" s="175"/>
      <c r="J25" s="172" t="str">
        <f aca="false">IF(N25=TRUE(),1,"")</f>
        <v/>
      </c>
      <c r="K25" s="174"/>
      <c r="L25" s="146" t="s">
        <v>145</v>
      </c>
      <c r="M25" s="169" t="n">
        <v>0</v>
      </c>
      <c r="N25" s="122" t="b">
        <f aca="false">FALSE()</f>
        <v>0</v>
      </c>
      <c r="O25" s="163" t="str">
        <f aca="false">IF(J25="","",IF(L25=2,"A",IF(L25=1,"B","C")))</f>
        <v/>
      </c>
      <c r="P25" s="163" t="str">
        <f aca="false">IF(J25="","",IF(M25=2,"A",IF(M25=1,"B","C")))</f>
        <v/>
      </c>
    </row>
    <row r="26" customFormat="false" ht="13.5" hidden="false" customHeight="true" outlineLevel="0" collapsed="false">
      <c r="B26" s="142"/>
      <c r="C26" s="143"/>
      <c r="D26" s="143" t="s">
        <v>884</v>
      </c>
      <c r="E26" s="196" t="s">
        <v>985</v>
      </c>
      <c r="F26" s="230" t="n">
        <v>2</v>
      </c>
      <c r="G26" s="217" t="s">
        <v>961</v>
      </c>
      <c r="H26" s="217"/>
      <c r="I26" s="159"/>
      <c r="J26" s="160" t="str">
        <f aca="false">IF(N26=TRUE(),1,"")</f>
        <v/>
      </c>
      <c r="K26" s="167"/>
      <c r="L26" s="162" t="s">
        <v>145</v>
      </c>
      <c r="M26" s="157" t="n">
        <v>1</v>
      </c>
      <c r="N26" s="214" t="b">
        <f aca="false">FALSE()</f>
        <v>0</v>
      </c>
      <c r="O26" s="215" t="str">
        <f aca="false">IF(J26="","",IF(L26=2,"A",IF(L26=1,"B","C")))</f>
        <v/>
      </c>
      <c r="P26" s="215" t="str">
        <f aca="false">IF(J26="","",IF(M26=2,"A",IF(M26=1,"B","C")))</f>
        <v/>
      </c>
      <c r="Q26" s="164" t="str">
        <f aca="false">IF(COUNTIF(N26:N28,TRUE())=0,"-",IF(COUNTIF(N26:N28,TRUE())=1,"OK","OUT"))</f>
        <v>-</v>
      </c>
    </row>
    <row r="27" customFormat="false" ht="13.5" hidden="false" customHeight="true" outlineLevel="0" collapsed="false">
      <c r="B27" s="142"/>
      <c r="C27" s="143"/>
      <c r="D27" s="143"/>
      <c r="E27" s="196"/>
      <c r="F27" s="230" t="n">
        <v>1</v>
      </c>
      <c r="G27" s="217" t="s">
        <v>962</v>
      </c>
      <c r="H27" s="217"/>
      <c r="I27" s="159"/>
      <c r="J27" s="160" t="str">
        <f aca="false">IF(N27=TRUE(),1,"")</f>
        <v/>
      </c>
      <c r="K27" s="167"/>
      <c r="L27" s="162" t="s">
        <v>145</v>
      </c>
      <c r="M27" s="157" t="n">
        <v>0</v>
      </c>
      <c r="N27" s="214" t="b">
        <f aca="false">FALSE()</f>
        <v>0</v>
      </c>
      <c r="O27" s="215" t="str">
        <f aca="false">IF(J27="","",IF(L27=2,"A",IF(L27=1,"B","C")))</f>
        <v/>
      </c>
      <c r="P27" s="215" t="str">
        <f aca="false">IF(J27="","",IF(M27=2,"A",IF(M27=1,"B","C")))</f>
        <v/>
      </c>
    </row>
    <row r="28" customFormat="false" ht="13.5" hidden="false" customHeight="true" outlineLevel="0" collapsed="false">
      <c r="B28" s="142"/>
      <c r="C28" s="143"/>
      <c r="D28" s="143"/>
      <c r="E28" s="196"/>
      <c r="F28" s="230" t="n">
        <v>0</v>
      </c>
      <c r="G28" s="217" t="s">
        <v>603</v>
      </c>
      <c r="H28" s="217"/>
      <c r="I28" s="159"/>
      <c r="J28" s="160" t="str">
        <f aca="false">IF(N28=TRUE(),1,"")</f>
        <v/>
      </c>
      <c r="K28" s="168"/>
      <c r="L28" s="162" t="s">
        <v>145</v>
      </c>
      <c r="M28" s="157" t="n">
        <v>0</v>
      </c>
      <c r="N28" s="214" t="b">
        <f aca="false">FALSE()</f>
        <v>0</v>
      </c>
      <c r="O28" s="215" t="str">
        <f aca="false">IF(J28="","",IF(L28=2,"A",IF(L28=1,"B","C")))</f>
        <v/>
      </c>
      <c r="P28" s="215" t="str">
        <f aca="false">IF(J28="","",IF(M28=2,"A",IF(M28=1,"B","C")))</f>
        <v/>
      </c>
    </row>
    <row r="29" customFormat="false" ht="13.5" hidden="false" customHeight="true" outlineLevel="0" collapsed="false">
      <c r="B29" s="142"/>
      <c r="C29" s="143"/>
      <c r="D29" s="143" t="s">
        <v>986</v>
      </c>
      <c r="E29" s="141" t="s">
        <v>987</v>
      </c>
      <c r="F29" s="147" t="n">
        <v>2</v>
      </c>
      <c r="G29" s="219" t="s">
        <v>988</v>
      </c>
      <c r="H29" s="219"/>
      <c r="I29" s="175"/>
      <c r="J29" s="172" t="str">
        <f aca="false">IF(N29=TRUE(),1,"")</f>
        <v/>
      </c>
      <c r="K29" s="173"/>
      <c r="L29" s="146" t="s">
        <v>145</v>
      </c>
      <c r="M29" s="169" t="n">
        <v>1</v>
      </c>
      <c r="N29" s="122" t="b">
        <f aca="false">FALSE()</f>
        <v>0</v>
      </c>
      <c r="O29" s="163" t="str">
        <f aca="false">IF(J29="","",IF(L29=2,"A",IF(L29=1,"B","C")))</f>
        <v/>
      </c>
      <c r="P29" s="163" t="str">
        <f aca="false">IF(J29="","",IF(M29=2,"A",IF(M29=1,"B","C")))</f>
        <v/>
      </c>
      <c r="Q29" s="164" t="str">
        <f aca="false">IF(COUNTIF(N29:N31,TRUE())=0,"-",IF(COUNTIF(N29:N31,TRUE())=1,"OK","OUT"))</f>
        <v>-</v>
      </c>
    </row>
    <row r="30" customFormat="false" ht="13.5" hidden="false" customHeight="true" outlineLevel="0" collapsed="false">
      <c r="B30" s="142"/>
      <c r="C30" s="143"/>
      <c r="D30" s="143"/>
      <c r="E30" s="141"/>
      <c r="F30" s="147" t="n">
        <v>1</v>
      </c>
      <c r="G30" s="219" t="s">
        <v>989</v>
      </c>
      <c r="H30" s="219"/>
      <c r="I30" s="175"/>
      <c r="J30" s="172" t="str">
        <f aca="false">IF(N30=TRUE(),1,"")</f>
        <v/>
      </c>
      <c r="K30" s="173"/>
      <c r="L30" s="146" t="s">
        <v>145</v>
      </c>
      <c r="M30" s="169" t="n">
        <v>0</v>
      </c>
      <c r="N30" s="122" t="b">
        <f aca="false">FALSE()</f>
        <v>0</v>
      </c>
      <c r="O30" s="163" t="str">
        <f aca="false">IF(J30="","",IF(L30=2,"A",IF(L30=1,"B","C")))</f>
        <v/>
      </c>
      <c r="P30" s="163" t="str">
        <f aca="false">IF(J30="","",IF(M30=2,"A",IF(M30=1,"B","C")))</f>
        <v/>
      </c>
    </row>
    <row r="31" customFormat="false" ht="13.5" hidden="false" customHeight="true" outlineLevel="0" collapsed="false">
      <c r="B31" s="142"/>
      <c r="C31" s="143"/>
      <c r="D31" s="143"/>
      <c r="E31" s="141"/>
      <c r="F31" s="147" t="n">
        <v>0</v>
      </c>
      <c r="G31" s="219" t="s">
        <v>990</v>
      </c>
      <c r="H31" s="219"/>
      <c r="I31" s="175"/>
      <c r="J31" s="172" t="str">
        <f aca="false">IF(N31=TRUE(),1,"")</f>
        <v/>
      </c>
      <c r="K31" s="227"/>
      <c r="L31" s="146" t="s">
        <v>145</v>
      </c>
      <c r="M31" s="169" t="n">
        <v>0</v>
      </c>
      <c r="N31" s="122" t="b">
        <f aca="false">FALSE()</f>
        <v>0</v>
      </c>
      <c r="O31" s="163" t="str">
        <f aca="false">IF(J31="","",IF(L31=2,"A",IF(L31=1,"B","C")))</f>
        <v/>
      </c>
      <c r="P31" s="163" t="str">
        <f aca="false">IF(J31="","",IF(M31=2,"A",IF(M31=1,"B","C")))</f>
        <v/>
      </c>
    </row>
    <row r="32" customFormat="false" ht="13.5" hidden="false" customHeight="true" outlineLevel="0" collapsed="false">
      <c r="B32" s="142"/>
      <c r="C32" s="177" t="s">
        <v>869</v>
      </c>
      <c r="D32" s="177"/>
      <c r="E32" s="177" t="s">
        <v>870</v>
      </c>
      <c r="F32" s="178" t="n">
        <v>2</v>
      </c>
      <c r="G32" s="179" t="s">
        <v>598</v>
      </c>
      <c r="H32" s="179"/>
      <c r="I32" s="180"/>
      <c r="J32" s="181" t="str">
        <f aca="false">IF(COUNTIF(O11:O31,"A")&gt;0,1,"")</f>
        <v/>
      </c>
      <c r="K32" s="182"/>
      <c r="L32" s="183"/>
      <c r="M32" s="183"/>
    </row>
    <row r="33" customFormat="false" ht="13.5" hidden="false" customHeight="true" outlineLevel="0" collapsed="false">
      <c r="B33" s="142"/>
      <c r="C33" s="177"/>
      <c r="D33" s="177"/>
      <c r="E33" s="177"/>
      <c r="F33" s="178" t="n">
        <v>1</v>
      </c>
      <c r="G33" s="179" t="s">
        <v>602</v>
      </c>
      <c r="H33" s="179"/>
      <c r="I33" s="180"/>
      <c r="J33" s="181" t="str">
        <f aca="false">IF(AND(J32="",COUNTIF(O11:O31,"B")&gt;0),1,"")</f>
        <v/>
      </c>
      <c r="K33" s="184"/>
      <c r="L33" s="183"/>
      <c r="M33" s="183"/>
    </row>
    <row r="34" customFormat="false" ht="13.5" hidden="false" customHeight="true" outlineLevel="0" collapsed="false">
      <c r="B34" s="142"/>
      <c r="C34" s="177"/>
      <c r="D34" s="177"/>
      <c r="E34" s="177"/>
      <c r="F34" s="178" t="n">
        <v>0</v>
      </c>
      <c r="G34" s="179" t="s">
        <v>603</v>
      </c>
      <c r="H34" s="179"/>
      <c r="I34" s="180"/>
      <c r="J34" s="181" t="str">
        <f aca="false">IF(AND(J32="",J33="",COUNTIF(O11:O31,"C")&gt;0),1,"")</f>
        <v/>
      </c>
      <c r="K34" s="185"/>
      <c r="L34" s="183"/>
      <c r="M34" s="183"/>
    </row>
    <row r="35" customFormat="false" ht="13.5" hidden="false" customHeight="true" outlineLevel="0" collapsed="false">
      <c r="B35" s="142"/>
      <c r="C35" s="177"/>
      <c r="D35" s="177"/>
      <c r="E35" s="177" t="s">
        <v>871</v>
      </c>
      <c r="F35" s="178" t="n">
        <v>2</v>
      </c>
      <c r="G35" s="179" t="s">
        <v>661</v>
      </c>
      <c r="H35" s="179"/>
      <c r="I35" s="180"/>
      <c r="J35" s="181" t="str">
        <f aca="false">IF(COUNTIF(P11:P31,"A")&gt;0,1,"")</f>
        <v/>
      </c>
      <c r="K35" s="182"/>
      <c r="L35" s="183"/>
      <c r="M35" s="183"/>
    </row>
    <row r="36" customFormat="false" ht="13.5" hidden="false" customHeight="true" outlineLevel="0" collapsed="false">
      <c r="B36" s="142"/>
      <c r="C36" s="177"/>
      <c r="D36" s="177"/>
      <c r="E36" s="177"/>
      <c r="F36" s="178" t="n">
        <v>1</v>
      </c>
      <c r="G36" s="179" t="s">
        <v>664</v>
      </c>
      <c r="H36" s="179"/>
      <c r="I36" s="180"/>
      <c r="J36" s="181" t="str">
        <f aca="false">IF(AND(J35="",COUNTIF(P11:P31,"B")&gt;0),1,"")</f>
        <v/>
      </c>
      <c r="K36" s="184"/>
      <c r="L36" s="183"/>
      <c r="M36" s="183"/>
    </row>
    <row r="37" customFormat="false" ht="13.5" hidden="false" customHeight="true" outlineLevel="0" collapsed="false">
      <c r="B37" s="142"/>
      <c r="C37" s="177"/>
      <c r="D37" s="177"/>
      <c r="E37" s="177"/>
      <c r="F37" s="178" t="n">
        <v>0</v>
      </c>
      <c r="G37" s="179" t="s">
        <v>665</v>
      </c>
      <c r="H37" s="179"/>
      <c r="I37" s="180"/>
      <c r="J37" s="181" t="str">
        <f aca="false">IF(AND(J35="",J36="",COUNTIF(P11:P31,"C")&gt;0),1,"")</f>
        <v/>
      </c>
      <c r="K37" s="186"/>
      <c r="L37" s="183"/>
      <c r="M37" s="183"/>
    </row>
    <row r="38" customFormat="false" ht="13.5" hidden="false" customHeight="true" outlineLevel="0" collapsed="false">
      <c r="E38" s="122"/>
      <c r="G38" s="119"/>
      <c r="I38" s="118"/>
    </row>
    <row r="39" customFormat="false" ht="13.5" hidden="false" customHeight="true" outlineLevel="0" collapsed="false">
      <c r="E39" s="122"/>
      <c r="G39" s="119"/>
      <c r="I39" s="118"/>
    </row>
    <row r="40" customFormat="false" ht="13.5" hidden="false" customHeight="true" outlineLevel="0" collapsed="false">
      <c r="E40" s="122"/>
      <c r="F40" s="122"/>
    </row>
    <row r="41" customFormat="false" ht="13.5" hidden="false" customHeight="true" outlineLevel="0" collapsed="false">
      <c r="E41" s="122"/>
      <c r="F41" s="122"/>
    </row>
    <row r="42" customFormat="false" ht="13.5" hidden="false" customHeight="true" outlineLevel="0" collapsed="false">
      <c r="E42" s="122"/>
      <c r="F42" s="122"/>
    </row>
    <row r="43" customFormat="false" ht="13.5" hidden="false" customHeight="true" outlineLevel="0" collapsed="false">
      <c r="E43" s="122"/>
      <c r="F43" s="122"/>
    </row>
    <row r="44" customFormat="false" ht="13.5" hidden="false" customHeight="true" outlineLevel="0" collapsed="false">
      <c r="E44" s="122"/>
      <c r="F44" s="122"/>
    </row>
    <row r="45" customFormat="false" ht="13.5" hidden="false" customHeight="true" outlineLevel="0" collapsed="false">
      <c r="E45" s="122"/>
      <c r="F45" s="122"/>
    </row>
    <row r="46" customFormat="false" ht="13.5" hidden="false" customHeight="true" outlineLevel="0" collapsed="false">
      <c r="E46" s="122"/>
      <c r="F46" s="122"/>
    </row>
    <row r="47" customFormat="false" ht="13.5" hidden="false" customHeight="true" outlineLevel="0" collapsed="false">
      <c r="E47" s="122"/>
      <c r="F47" s="122"/>
    </row>
    <row r="48" customFormat="false" ht="13.5" hidden="false" customHeight="true" outlineLevel="0" collapsed="false">
      <c r="E48" s="122"/>
      <c r="F48" s="122"/>
    </row>
    <row r="49" customFormat="false" ht="13.5" hidden="false" customHeight="true" outlineLevel="0" collapsed="false">
      <c r="E49" s="122"/>
      <c r="F49" s="122"/>
    </row>
    <row r="50" customFormat="false" ht="13.5" hidden="false" customHeight="true" outlineLevel="0" collapsed="false">
      <c r="E50" s="122"/>
      <c r="F50" s="122"/>
    </row>
    <row r="51" customFormat="false" ht="13.5" hidden="false" customHeight="true" outlineLevel="0" collapsed="false">
      <c r="E51" s="122"/>
      <c r="F51" s="122"/>
    </row>
    <row r="52" customFormat="false" ht="13.5" hidden="false" customHeight="true" outlineLevel="0" collapsed="false">
      <c r="E52" s="122"/>
      <c r="F52" s="122"/>
    </row>
    <row r="53" customFormat="false" ht="13.5" hidden="false" customHeight="true" outlineLevel="0" collapsed="false">
      <c r="E53" s="122"/>
      <c r="F53" s="122"/>
    </row>
    <row r="54" customFormat="false" ht="13.5" hidden="false" customHeight="true" outlineLevel="0" collapsed="false">
      <c r="E54" s="122"/>
      <c r="F54" s="122"/>
    </row>
    <row r="55" customFormat="false" ht="13.5" hidden="false" customHeight="true" outlineLevel="0" collapsed="false">
      <c r="E55" s="122"/>
      <c r="F55" s="122"/>
    </row>
    <row r="56" customFormat="false" ht="13.5" hidden="false" customHeight="true" outlineLevel="0" collapsed="false">
      <c r="E56" s="122"/>
      <c r="F56" s="122"/>
    </row>
    <row r="57" customFormat="false" ht="13.5" hidden="false" customHeight="true" outlineLevel="0" collapsed="false">
      <c r="E57" s="122"/>
      <c r="F57" s="122"/>
    </row>
    <row r="58" customFormat="false" ht="13.5" hidden="false" customHeight="true" outlineLevel="0" collapsed="false">
      <c r="E58" s="122"/>
      <c r="F58" s="122"/>
    </row>
    <row r="59" customFormat="false" ht="13.5" hidden="false" customHeight="true" outlineLevel="0" collapsed="false">
      <c r="E59" s="122"/>
      <c r="F59" s="122"/>
    </row>
    <row r="60" customFormat="false" ht="13.5" hidden="false" customHeight="true" outlineLevel="0" collapsed="false">
      <c r="E60" s="122"/>
      <c r="F60" s="122"/>
    </row>
    <row r="61" customFormat="false" ht="13.5" hidden="false" customHeight="true" outlineLevel="0" collapsed="false">
      <c r="E61" s="122"/>
      <c r="F61" s="122"/>
    </row>
    <row r="62" customFormat="false" ht="13.5" hidden="false" customHeight="true" outlineLevel="0" collapsed="false">
      <c r="E62" s="122"/>
      <c r="F62" s="122"/>
    </row>
  </sheetData>
  <mergeCells count="55">
    <mergeCell ref="B2:F2"/>
    <mergeCell ref="G2:I2"/>
    <mergeCell ref="L2:M2"/>
    <mergeCell ref="B3:F3"/>
    <mergeCell ref="G3:I3"/>
    <mergeCell ref="L3:M3"/>
    <mergeCell ref="B4:I4"/>
    <mergeCell ref="B5:B37"/>
    <mergeCell ref="C5:E10"/>
    <mergeCell ref="L5:M10"/>
    <mergeCell ref="C11:C22"/>
    <mergeCell ref="D11:D18"/>
    <mergeCell ref="E11:E13"/>
    <mergeCell ref="G11:H11"/>
    <mergeCell ref="G12:H12"/>
    <mergeCell ref="G13:H13"/>
    <mergeCell ref="E14:E18"/>
    <mergeCell ref="G14:H14"/>
    <mergeCell ref="G15:H15"/>
    <mergeCell ref="G16:H16"/>
    <mergeCell ref="G17:H17"/>
    <mergeCell ref="G18:H18"/>
    <mergeCell ref="D19:D22"/>
    <mergeCell ref="E19:E22"/>
    <mergeCell ref="G19:H19"/>
    <mergeCell ref="G20:H20"/>
    <mergeCell ref="G21:H21"/>
    <mergeCell ref="G22:H22"/>
    <mergeCell ref="C23:C31"/>
    <mergeCell ref="D23:D25"/>
    <mergeCell ref="E23:E25"/>
    <mergeCell ref="G23:H23"/>
    <mergeCell ref="G24:H24"/>
    <mergeCell ref="G25:H25"/>
    <mergeCell ref="D26:D28"/>
    <mergeCell ref="E26:E28"/>
    <mergeCell ref="G26:H26"/>
    <mergeCell ref="G27:H27"/>
    <mergeCell ref="G28:H28"/>
    <mergeCell ref="D29:D31"/>
    <mergeCell ref="E29:E31"/>
    <mergeCell ref="G29:H29"/>
    <mergeCell ref="G30:H30"/>
    <mergeCell ref="G31:H31"/>
    <mergeCell ref="C32:D37"/>
    <mergeCell ref="E32:E34"/>
    <mergeCell ref="G32:H32"/>
    <mergeCell ref="L32:M34"/>
    <mergeCell ref="G33:H33"/>
    <mergeCell ref="G34:H34"/>
    <mergeCell ref="E35:E37"/>
    <mergeCell ref="G35:H35"/>
    <mergeCell ref="L35:M37"/>
    <mergeCell ref="G36:H36"/>
    <mergeCell ref="G37:H37"/>
  </mergeCells>
  <conditionalFormatting sqref="Q11 Q18:Q19 Q26 Q14:Q15 Q22:Q23 Q29">
    <cfRule type="cellIs" priority="2" operator="equal" aboveAverage="0" equalAverage="0" bottom="0" percent="0" rank="0" text="" dxfId="26">
      <formula>"OK"</formula>
    </cfRule>
    <cfRule type="cellIs" priority="3" operator="equal" aboveAverage="0" equalAverage="0" bottom="0" percent="0" rank="0" text="" dxfId="27">
      <formula>"OUT"</formula>
    </cfRule>
  </conditionalFormatting>
  <dataValidations count="2">
    <dataValidation allowBlank="true" errorStyle="stop" operator="between" showDropDown="false" showErrorMessage="true" showInputMessage="false" sqref="J5" type="list">
      <formula1>"未入力,重力式擁壁,補強土擁壁"</formula1>
      <formula2>0</formula2>
    </dataValidation>
    <dataValidation allowBlank="true" errorStyle="stop" operator="between" showDropDown="false" showErrorMessage="true" showInputMessage="false" sqref="J9" type="list">
      <formula1>"未入力,単独,組合せ型"</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1</xdr:row>
                    <xdr:rowOff>152640</xdr:rowOff>
                  </from>
                  <to>
                    <xdr:col>9</xdr:col>
                    <xdr:colOff>70560</xdr:colOff>
                    <xdr:row>13</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2</xdr:row>
                    <xdr:rowOff>153000</xdr:rowOff>
                  </from>
                  <to>
                    <xdr:col>9</xdr:col>
                    <xdr:colOff>70560</xdr:colOff>
                    <xdr:row>14</xdr:row>
                    <xdr:rowOff>1944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4</xdr:row>
                    <xdr:rowOff>19440</xdr:rowOff>
                  </from>
                  <to>
                    <xdr:col>9</xdr:col>
                    <xdr:colOff>70560</xdr:colOff>
                    <xdr:row>15</xdr:row>
                    <xdr:rowOff>-5004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5</xdr:row>
                    <xdr:rowOff>38160</xdr:rowOff>
                  </from>
                  <to>
                    <xdr:col>9</xdr:col>
                    <xdr:colOff>70560</xdr:colOff>
                    <xdr:row>16</xdr:row>
                    <xdr:rowOff>-306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5</xdr:row>
                    <xdr:rowOff>266760</xdr:rowOff>
                  </from>
                  <to>
                    <xdr:col>9</xdr:col>
                    <xdr:colOff>70560</xdr:colOff>
                    <xdr:row>17</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6</xdr:row>
                    <xdr:rowOff>152640</xdr:rowOff>
                  </from>
                  <to>
                    <xdr:col>9</xdr:col>
                    <xdr:colOff>70560</xdr:colOff>
                    <xdr:row>18</xdr:row>
                    <xdr:rowOff>187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0</xdr:row>
                    <xdr:rowOff>152640</xdr:rowOff>
                  </from>
                  <to>
                    <xdr:col>9</xdr:col>
                    <xdr:colOff>70560</xdr:colOff>
                    <xdr:row>22</xdr:row>
                    <xdr:rowOff>1872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10</xdr:row>
                    <xdr:rowOff>152640</xdr:rowOff>
                  </from>
                  <to>
                    <xdr:col>9</xdr:col>
                    <xdr:colOff>70560</xdr:colOff>
                    <xdr:row>12</xdr:row>
                    <xdr:rowOff>1872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9</xdr:row>
                    <xdr:rowOff>152640</xdr:rowOff>
                  </from>
                  <to>
                    <xdr:col>9</xdr:col>
                    <xdr:colOff>70560</xdr:colOff>
                    <xdr:row>11</xdr:row>
                    <xdr:rowOff>1872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3</xdr:row>
                    <xdr:rowOff>152640</xdr:rowOff>
                  </from>
                  <to>
                    <xdr:col>9</xdr:col>
                    <xdr:colOff>70560</xdr:colOff>
                    <xdr:row>25</xdr:row>
                    <xdr:rowOff>1872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24</xdr:row>
                    <xdr:rowOff>152640</xdr:rowOff>
                  </from>
                  <to>
                    <xdr:col>9</xdr:col>
                    <xdr:colOff>70560</xdr:colOff>
                    <xdr:row>26</xdr:row>
                    <xdr:rowOff>18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25</xdr:row>
                    <xdr:rowOff>152640</xdr:rowOff>
                  </from>
                  <to>
                    <xdr:col>9</xdr:col>
                    <xdr:colOff>70560</xdr:colOff>
                    <xdr:row>27</xdr:row>
                    <xdr:rowOff>18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26</xdr:row>
                    <xdr:rowOff>152640</xdr:rowOff>
                  </from>
                  <to>
                    <xdr:col>9</xdr:col>
                    <xdr:colOff>70560</xdr:colOff>
                    <xdr:row>28</xdr:row>
                    <xdr:rowOff>18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27</xdr:row>
                    <xdr:rowOff>152640</xdr:rowOff>
                  </from>
                  <to>
                    <xdr:col>9</xdr:col>
                    <xdr:colOff>70560</xdr:colOff>
                    <xdr:row>29</xdr:row>
                    <xdr:rowOff>1872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28</xdr:row>
                    <xdr:rowOff>152640</xdr:rowOff>
                  </from>
                  <to>
                    <xdr:col>9</xdr:col>
                    <xdr:colOff>70560</xdr:colOff>
                    <xdr:row>30</xdr:row>
                    <xdr:rowOff>1872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29</xdr:row>
                    <xdr:rowOff>152640</xdr:rowOff>
                  </from>
                  <to>
                    <xdr:col>9</xdr:col>
                    <xdr:colOff>70560</xdr:colOff>
                    <xdr:row>31</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96"/>
  <sheetViews>
    <sheetView showFormulas="false" showGridLines="true" showRowColHeaders="true" showZeros="true" rightToLeft="false" tabSelected="true" showOutlineSymbols="true" defaultGridColor="true" view="pageBreakPreview" topLeftCell="A37" colorId="64" zoomScale="100" zoomScaleNormal="50" zoomScalePageLayoutView="100" workbookViewId="0">
      <selection pane="topLeft" activeCell="A319" activeCellId="0" sqref="A270:Z337"/>
    </sheetView>
  </sheetViews>
  <sheetFormatPr defaultColWidth="8.9921875" defaultRowHeight="13.5" zeroHeight="false" outlineLevelRow="0" outlineLevelCol="0"/>
  <cols>
    <col collapsed="false" customWidth="true" hidden="false" outlineLevel="0" max="1" min="1" style="118" width="5.62"/>
    <col collapsed="false" customWidth="true" hidden="false" outlineLevel="0" max="2" min="2" style="118" width="2.62"/>
    <col collapsed="false" customWidth="true" hidden="false" outlineLevel="0" max="3" min="3" style="118" width="5.49"/>
    <col collapsed="false" customWidth="true" hidden="false" outlineLevel="0" max="4" min="4" style="118" width="6.62"/>
    <col collapsed="false" customWidth="true" hidden="false" outlineLevel="0" max="5" min="5" style="118" width="11.75"/>
    <col collapsed="false" customWidth="true" hidden="false" outlineLevel="0" max="6" min="6" style="118" width="3.62"/>
    <col collapsed="false" customWidth="true" hidden="false" outlineLevel="0" max="8" min="7" style="118" width="26.62"/>
    <col collapsed="false" customWidth="true" hidden="false" outlineLevel="0" max="9" min="9" style="119" width="3.12"/>
    <col collapsed="false" customWidth="true" hidden="false" outlineLevel="0" max="10" min="10" style="120" width="10.62"/>
    <col collapsed="false" customWidth="true" hidden="false" outlineLevel="0" max="11" min="11" style="122" width="14.62"/>
    <col collapsed="false" customWidth="true" hidden="false" outlineLevel="0" max="13" min="12" style="118" width="6.62"/>
    <col collapsed="false" customWidth="true" hidden="false" outlineLevel="0" max="16" min="14" style="122" width="5.62"/>
    <col collapsed="false" customWidth="true" hidden="false" outlineLevel="0" max="17" min="17" style="122" width="4.12"/>
    <col collapsed="false" customWidth="false" hidden="false" outlineLevel="0" max="257" min="18" style="118" width="8.99"/>
  </cols>
  <sheetData>
    <row r="1" customFormat="false" ht="13.5" hidden="false" customHeight="true" outlineLevel="0" collapsed="false">
      <c r="A1" s="123" t="s">
        <v>0</v>
      </c>
      <c r="B1" s="124" t="s">
        <v>836</v>
      </c>
      <c r="C1" s="124"/>
      <c r="D1" s="124" t="s">
        <v>818</v>
      </c>
      <c r="E1" s="124"/>
      <c r="F1" s="125"/>
      <c r="G1" s="125"/>
      <c r="H1" s="125"/>
      <c r="I1" s="126"/>
      <c r="J1" s="127"/>
      <c r="K1" s="128"/>
      <c r="L1" s="128"/>
      <c r="M1" s="128"/>
      <c r="N1" s="129"/>
      <c r="O1" s="130"/>
      <c r="P1" s="130"/>
      <c r="Q1" s="129"/>
    </row>
    <row r="2" s="133" customFormat="true" ht="20.25" hidden="false" customHeight="true" outlineLevel="0" collapsed="false">
      <c r="A2" s="130"/>
      <c r="B2" s="10" t="s">
        <v>1</v>
      </c>
      <c r="C2" s="10"/>
      <c r="D2" s="10"/>
      <c r="E2" s="10"/>
      <c r="F2" s="10"/>
      <c r="G2" s="131" t="s">
        <v>2</v>
      </c>
      <c r="H2" s="131"/>
      <c r="I2" s="131"/>
      <c r="J2" s="132" t="s">
        <v>3</v>
      </c>
      <c r="K2" s="131" t="s">
        <v>4</v>
      </c>
      <c r="L2" s="131" t="s">
        <v>5</v>
      </c>
      <c r="M2" s="131"/>
      <c r="N2" s="130"/>
      <c r="O2" s="130"/>
      <c r="P2" s="130"/>
      <c r="Q2" s="129"/>
    </row>
    <row r="3" customFormat="false" ht="20.25" hidden="false" customHeight="true" outlineLevel="0" collapsed="false">
      <c r="A3" s="134"/>
      <c r="B3" s="16" t="str">
        <f aca="false">入力用!B3</f>
        <v>AA土木事務所</v>
      </c>
      <c r="C3" s="16"/>
      <c r="D3" s="16"/>
      <c r="E3" s="16"/>
      <c r="F3" s="16"/>
      <c r="G3" s="135" t="str">
        <f aca="false">入力用!E3</f>
        <v>BB</v>
      </c>
      <c r="H3" s="135"/>
      <c r="I3" s="135"/>
      <c r="J3" s="136" t="str">
        <f aca="false">入力用!G3</f>
        <v>HC年D月</v>
      </c>
      <c r="K3" s="135" t="str">
        <f aca="false">入力用!H3</f>
        <v>EEE</v>
      </c>
      <c r="L3" s="135" t="str">
        <f aca="false">入力用!I3</f>
        <v>FFF</v>
      </c>
      <c r="M3" s="135"/>
      <c r="N3" s="134"/>
      <c r="O3" s="134"/>
      <c r="P3" s="134"/>
      <c r="Q3" s="137"/>
    </row>
    <row r="4" customFormat="false" ht="20.25" hidden="false" customHeight="true" outlineLevel="0" collapsed="false">
      <c r="A4" s="129"/>
      <c r="B4" s="138" t="s">
        <v>12</v>
      </c>
      <c r="C4" s="138"/>
      <c r="D4" s="138"/>
      <c r="E4" s="138"/>
      <c r="F4" s="138"/>
      <c r="G4" s="138"/>
      <c r="H4" s="138"/>
      <c r="I4" s="138"/>
      <c r="J4" s="139" t="s">
        <v>13</v>
      </c>
      <c r="K4" s="138" t="s">
        <v>14</v>
      </c>
      <c r="L4" s="140" t="s">
        <v>838</v>
      </c>
      <c r="M4" s="140" t="s">
        <v>839</v>
      </c>
      <c r="N4" s="130"/>
      <c r="O4" s="141" t="s">
        <v>840</v>
      </c>
      <c r="P4" s="141" t="s">
        <v>841</v>
      </c>
      <c r="Q4" s="129"/>
    </row>
    <row r="5" customFormat="false" ht="13.5" hidden="false" customHeight="true" outlineLevel="0" collapsed="false">
      <c r="B5" s="233"/>
      <c r="C5" s="234" t="s">
        <v>842</v>
      </c>
      <c r="D5" s="234"/>
      <c r="E5" s="234"/>
      <c r="F5" s="153" t="s">
        <v>991</v>
      </c>
      <c r="G5" s="154"/>
      <c r="H5" s="235"/>
      <c r="I5" s="147" t="s">
        <v>844</v>
      </c>
      <c r="J5" s="146"/>
      <c r="K5" s="149"/>
      <c r="L5" s="236"/>
      <c r="M5" s="236"/>
      <c r="O5" s="151"/>
      <c r="P5" s="151"/>
    </row>
    <row r="6" customFormat="false" ht="13.5" hidden="false" customHeight="true" outlineLevel="0" collapsed="false">
      <c r="B6" s="233"/>
      <c r="C6" s="234"/>
      <c r="D6" s="234"/>
      <c r="E6" s="234"/>
      <c r="F6" s="153" t="s">
        <v>992</v>
      </c>
      <c r="G6" s="154"/>
      <c r="H6" s="235"/>
      <c r="I6" s="147" t="s">
        <v>844</v>
      </c>
      <c r="J6" s="146"/>
      <c r="K6" s="149"/>
      <c r="L6" s="236"/>
      <c r="M6" s="236"/>
      <c r="O6" s="151"/>
      <c r="P6" s="151"/>
    </row>
    <row r="7" customFormat="false" ht="13.5" hidden="false" customHeight="true" outlineLevel="0" collapsed="false">
      <c r="B7" s="233"/>
      <c r="C7" s="234"/>
      <c r="D7" s="234"/>
      <c r="E7" s="234"/>
      <c r="F7" s="153" t="s">
        <v>993</v>
      </c>
      <c r="G7" s="154"/>
      <c r="H7" s="235"/>
      <c r="I7" s="147" t="s">
        <v>844</v>
      </c>
      <c r="J7" s="146"/>
      <c r="K7" s="149"/>
      <c r="L7" s="236"/>
      <c r="M7" s="236"/>
      <c r="O7" s="151"/>
      <c r="P7" s="151"/>
    </row>
    <row r="8" customFormat="false" ht="13.5" hidden="false" customHeight="true" outlineLevel="0" collapsed="false">
      <c r="B8" s="233"/>
      <c r="C8" s="234"/>
      <c r="D8" s="234"/>
      <c r="E8" s="234"/>
      <c r="F8" s="153" t="s">
        <v>994</v>
      </c>
      <c r="G8" s="154"/>
      <c r="H8" s="235"/>
      <c r="I8" s="147"/>
      <c r="J8" s="187" t="s">
        <v>19</v>
      </c>
      <c r="K8" s="149"/>
      <c r="L8" s="236"/>
      <c r="M8" s="236"/>
      <c r="O8" s="151"/>
      <c r="P8" s="151"/>
    </row>
    <row r="9" customFormat="false" ht="13.5" hidden="false" customHeight="true" outlineLevel="0" collapsed="false">
      <c r="B9" s="233"/>
      <c r="C9" s="234"/>
      <c r="D9" s="234"/>
      <c r="E9" s="234"/>
      <c r="F9" s="207" t="s">
        <v>937</v>
      </c>
      <c r="G9" s="208"/>
      <c r="H9" s="237" t="s">
        <v>995</v>
      </c>
      <c r="I9" s="147"/>
      <c r="J9" s="187" t="s">
        <v>19</v>
      </c>
      <c r="K9" s="149"/>
      <c r="L9" s="236"/>
      <c r="M9" s="236"/>
      <c r="O9" s="151"/>
      <c r="P9" s="151"/>
    </row>
    <row r="10" customFormat="false" ht="13.5" hidden="false" customHeight="true" outlineLevel="0" collapsed="false">
      <c r="B10" s="233"/>
      <c r="C10" s="234"/>
      <c r="D10" s="234"/>
      <c r="E10" s="234"/>
      <c r="F10" s="193"/>
      <c r="G10" s="194"/>
      <c r="H10" s="237" t="s">
        <v>996</v>
      </c>
      <c r="I10" s="147" t="s">
        <v>874</v>
      </c>
      <c r="J10" s="146"/>
      <c r="K10" s="149"/>
      <c r="L10" s="236"/>
      <c r="M10" s="236"/>
      <c r="O10" s="151"/>
      <c r="P10" s="151"/>
    </row>
    <row r="11" customFormat="false" ht="13.5" hidden="false" customHeight="true" outlineLevel="0" collapsed="false">
      <c r="B11" s="233"/>
      <c r="C11" s="234"/>
      <c r="D11" s="234"/>
      <c r="E11" s="234"/>
      <c r="F11" s="238" t="s">
        <v>997</v>
      </c>
      <c r="G11" s="202"/>
      <c r="H11" s="237"/>
      <c r="I11" s="147"/>
      <c r="J11" s="143" t="s">
        <v>19</v>
      </c>
      <c r="K11" s="149"/>
      <c r="L11" s="236"/>
      <c r="M11" s="236"/>
      <c r="O11" s="151"/>
      <c r="P11" s="151"/>
    </row>
    <row r="12" customFormat="false" ht="13.5" hidden="false" customHeight="true" outlineLevel="0" collapsed="false">
      <c r="B12" s="233"/>
      <c r="C12" s="234"/>
      <c r="D12" s="234"/>
      <c r="E12" s="234"/>
      <c r="F12" s="153" t="s">
        <v>998</v>
      </c>
      <c r="G12" s="154"/>
      <c r="H12" s="235"/>
      <c r="I12" s="147"/>
      <c r="J12" s="143" t="s">
        <v>19</v>
      </c>
      <c r="K12" s="149"/>
      <c r="L12" s="236"/>
      <c r="M12" s="236"/>
      <c r="O12" s="151"/>
      <c r="P12" s="151"/>
    </row>
    <row r="13" customFormat="false" ht="13.5" hidden="false" customHeight="true" outlineLevel="0" collapsed="false">
      <c r="B13" s="233"/>
      <c r="C13" s="234"/>
      <c r="D13" s="234"/>
      <c r="E13" s="234"/>
      <c r="F13" s="144" t="s">
        <v>999</v>
      </c>
      <c r="G13" s="145"/>
      <c r="H13" s="146"/>
      <c r="I13" s="147" t="s">
        <v>844</v>
      </c>
      <c r="J13" s="146"/>
      <c r="K13" s="149"/>
      <c r="L13" s="236"/>
      <c r="M13" s="236"/>
      <c r="O13" s="151"/>
      <c r="P13" s="151"/>
    </row>
    <row r="14" customFormat="false" ht="13.5" hidden="false" customHeight="true" outlineLevel="0" collapsed="false">
      <c r="B14" s="233"/>
      <c r="C14" s="234"/>
      <c r="D14" s="234"/>
      <c r="E14" s="234"/>
      <c r="F14" s="153" t="s">
        <v>1000</v>
      </c>
      <c r="G14" s="154"/>
      <c r="H14" s="235"/>
      <c r="I14" s="147"/>
      <c r="J14" s="143" t="s">
        <v>19</v>
      </c>
      <c r="K14" s="149"/>
      <c r="L14" s="236"/>
      <c r="M14" s="236"/>
      <c r="O14" s="151"/>
      <c r="P14" s="151"/>
    </row>
    <row r="15" customFormat="false" ht="13.5" hidden="false" customHeight="true" outlineLevel="0" collapsed="false">
      <c r="B15" s="233"/>
      <c r="C15" s="234"/>
      <c r="D15" s="234"/>
      <c r="E15" s="234"/>
      <c r="F15" s="153" t="s">
        <v>849</v>
      </c>
      <c r="G15" s="154"/>
      <c r="H15" s="146"/>
      <c r="I15" s="155"/>
      <c r="J15" s="146"/>
      <c r="K15" s="149"/>
      <c r="L15" s="236"/>
      <c r="M15" s="236"/>
      <c r="O15" s="151"/>
      <c r="P15" s="151"/>
    </row>
    <row r="16" customFormat="false" ht="13.5" hidden="false" customHeight="true" outlineLevel="0" collapsed="false">
      <c r="B16" s="233"/>
      <c r="C16" s="143" t="s">
        <v>850</v>
      </c>
      <c r="D16" s="141" t="s">
        <v>1001</v>
      </c>
      <c r="E16" s="196" t="s">
        <v>1002</v>
      </c>
      <c r="F16" s="157" t="n">
        <v>2</v>
      </c>
      <c r="G16" s="239" t="s">
        <v>1003</v>
      </c>
      <c r="H16" s="239"/>
      <c r="I16" s="159"/>
      <c r="J16" s="213" t="str">
        <f aca="false">IF(N16=TRUE(),1,"")</f>
        <v/>
      </c>
      <c r="K16" s="240" t="s">
        <v>1004</v>
      </c>
      <c r="L16" s="162" t="n">
        <v>2</v>
      </c>
      <c r="M16" s="157" t="n">
        <v>2</v>
      </c>
      <c r="N16" s="214" t="b">
        <f aca="false">FALSE()</f>
        <v>0</v>
      </c>
      <c r="O16" s="215" t="str">
        <f aca="false">IF(J16="","",IF(L16=2,"A",IF(L16=1,"B","C")))</f>
        <v/>
      </c>
      <c r="P16" s="215" t="str">
        <f aca="false">IF(J16="","",IF(M16=2,"A",IF(M16=1,"B","C")))</f>
        <v/>
      </c>
      <c r="Q16" s="241" t="str">
        <f aca="false">IF(COUNTIF(N16:N18,TRUE())=0,"-",IF(COUNTIF(N16:N18,TRUE())=1,"OK","OUT"))</f>
        <v>-</v>
      </c>
    </row>
    <row r="17" customFormat="false" ht="13.5" hidden="false" customHeight="true" outlineLevel="0" collapsed="false">
      <c r="B17" s="233"/>
      <c r="C17" s="143"/>
      <c r="D17" s="141"/>
      <c r="E17" s="196"/>
      <c r="F17" s="157" t="n">
        <v>1</v>
      </c>
      <c r="G17" s="217" t="s">
        <v>1005</v>
      </c>
      <c r="H17" s="217"/>
      <c r="I17" s="165"/>
      <c r="J17" s="216" t="str">
        <f aca="false">IF(N17=TRUE(),1,"")</f>
        <v/>
      </c>
      <c r="K17" s="242" t="s">
        <v>1006</v>
      </c>
      <c r="L17" s="162" t="n">
        <v>1</v>
      </c>
      <c r="M17" s="157" t="n">
        <v>1</v>
      </c>
      <c r="N17" s="214" t="b">
        <f aca="false">FALSE()</f>
        <v>0</v>
      </c>
      <c r="O17" s="215" t="str">
        <f aca="false">IF(J17="","",IF(L17=2,"A",IF(L17=1,"B","C")))</f>
        <v/>
      </c>
      <c r="P17" s="215" t="str">
        <f aca="false">IF(J17="","",IF(M17=2,"A",IF(M17=1,"B","C")))</f>
        <v/>
      </c>
      <c r="Q17" s="214"/>
    </row>
    <row r="18" customFormat="false" ht="13.5" hidden="false" customHeight="true" outlineLevel="0" collapsed="false">
      <c r="B18" s="233"/>
      <c r="C18" s="143"/>
      <c r="D18" s="141"/>
      <c r="E18" s="196"/>
      <c r="F18" s="157" t="n">
        <v>0</v>
      </c>
      <c r="G18" s="217" t="s">
        <v>1007</v>
      </c>
      <c r="H18" s="217"/>
      <c r="I18" s="165"/>
      <c r="J18" s="213" t="str">
        <f aca="false">IF(N18=TRUE(),1,"")</f>
        <v/>
      </c>
      <c r="K18" s="168"/>
      <c r="L18" s="162" t="n">
        <v>0</v>
      </c>
      <c r="M18" s="157" t="n">
        <v>0</v>
      </c>
      <c r="N18" s="214" t="b">
        <f aca="false">FALSE()</f>
        <v>0</v>
      </c>
      <c r="O18" s="215" t="str">
        <f aca="false">IF(J18="","",IF(L18=2,"A",IF(L18=1,"B","C")))</f>
        <v/>
      </c>
      <c r="P18" s="215" t="str">
        <f aca="false">IF(J18="","",IF(M18=2,"A",IF(M18=1,"B","C")))</f>
        <v/>
      </c>
      <c r="Q18" s="214"/>
    </row>
    <row r="19" customFormat="false" ht="13.5" hidden="false" customHeight="true" outlineLevel="0" collapsed="false">
      <c r="B19" s="233"/>
      <c r="C19" s="143"/>
      <c r="D19" s="141"/>
      <c r="E19" s="141" t="s">
        <v>1008</v>
      </c>
      <c r="F19" s="169" t="n">
        <v>2</v>
      </c>
      <c r="G19" s="219" t="s">
        <v>1009</v>
      </c>
      <c r="H19" s="219"/>
      <c r="I19" s="171"/>
      <c r="J19" s="220" t="str">
        <f aca="false">IF(N19=TRUE(),1,"")</f>
        <v/>
      </c>
      <c r="K19" s="173"/>
      <c r="L19" s="146" t="n">
        <v>2</v>
      </c>
      <c r="M19" s="169" t="n">
        <v>2</v>
      </c>
      <c r="N19" s="122" t="b">
        <f aca="false">FALSE()</f>
        <v>0</v>
      </c>
      <c r="O19" s="163" t="str">
        <f aca="false">IF(J19="","",IF(L19=2,"A",IF(L19=1,"B","C")))</f>
        <v/>
      </c>
      <c r="P19" s="163" t="str">
        <f aca="false">IF(J19="","",IF(M19=2,"A",IF(M19=1,"B","C")))</f>
        <v/>
      </c>
      <c r="Q19" s="164" t="str">
        <f aca="false">IF(COUNTIF(N19:N21,TRUE())=0,"-",IF(COUNTIF(N19:N21,TRUE())=1,"OK","OUT"))</f>
        <v>-</v>
      </c>
    </row>
    <row r="20" customFormat="false" ht="13.5" hidden="false" customHeight="true" outlineLevel="0" collapsed="false">
      <c r="B20" s="233"/>
      <c r="C20" s="143"/>
      <c r="D20" s="141"/>
      <c r="E20" s="141"/>
      <c r="F20" s="169" t="n">
        <v>1</v>
      </c>
      <c r="G20" s="219" t="s">
        <v>1010</v>
      </c>
      <c r="H20" s="219"/>
      <c r="I20" s="171"/>
      <c r="J20" s="220" t="str">
        <f aca="false">IF(N20=TRUE(),1,"")</f>
        <v/>
      </c>
      <c r="K20" s="173"/>
      <c r="L20" s="146" t="n">
        <v>1</v>
      </c>
      <c r="M20" s="169" t="n">
        <v>1</v>
      </c>
      <c r="N20" s="122" t="b">
        <f aca="false">FALSE()</f>
        <v>0</v>
      </c>
      <c r="O20" s="163" t="str">
        <f aca="false">IF(J20="","",IF(L20=2,"A",IF(L20=1,"B","C")))</f>
        <v/>
      </c>
      <c r="P20" s="163" t="str">
        <f aca="false">IF(J20="","",IF(M20=2,"A",IF(M20=1,"B","C")))</f>
        <v/>
      </c>
      <c r="Q20" s="164"/>
    </row>
    <row r="21" customFormat="false" ht="13.5" hidden="false" customHeight="true" outlineLevel="0" collapsed="false">
      <c r="B21" s="233"/>
      <c r="C21" s="143"/>
      <c r="D21" s="141"/>
      <c r="E21" s="141"/>
      <c r="F21" s="169" t="n">
        <v>0</v>
      </c>
      <c r="G21" s="219" t="s">
        <v>1011</v>
      </c>
      <c r="H21" s="219"/>
      <c r="I21" s="171"/>
      <c r="J21" s="220" t="str">
        <f aca="false">IF(N21=TRUE(),1,"")</f>
        <v/>
      </c>
      <c r="K21" s="174"/>
      <c r="L21" s="146" t="n">
        <v>0</v>
      </c>
      <c r="M21" s="169" t="n">
        <v>0</v>
      </c>
      <c r="N21" s="122" t="b">
        <f aca="false">FALSE()</f>
        <v>0</v>
      </c>
      <c r="O21" s="163" t="str">
        <f aca="false">IF(J21="","",IF(L21=2,"A",IF(L21=1,"B","C")))</f>
        <v/>
      </c>
      <c r="P21" s="163" t="str">
        <f aca="false">IF(J21="","",IF(M21=2,"A",IF(M21=1,"B","C")))</f>
        <v/>
      </c>
    </row>
    <row r="22" customFormat="false" ht="13.5" hidden="false" customHeight="true" outlineLevel="0" collapsed="false">
      <c r="B22" s="233"/>
      <c r="C22" s="143"/>
      <c r="D22" s="141" t="s">
        <v>878</v>
      </c>
      <c r="E22" s="196" t="s">
        <v>1012</v>
      </c>
      <c r="F22" s="157" t="n">
        <v>3</v>
      </c>
      <c r="G22" s="217" t="s">
        <v>978</v>
      </c>
      <c r="H22" s="217"/>
      <c r="I22" s="165"/>
      <c r="J22" s="213" t="str">
        <f aca="false">IF(N22=TRUE(),1,"")</f>
        <v/>
      </c>
      <c r="K22" s="167"/>
      <c r="L22" s="162" t="n">
        <v>2</v>
      </c>
      <c r="M22" s="157" t="n">
        <v>2</v>
      </c>
      <c r="N22" s="214" t="b">
        <f aca="false">FALSE()</f>
        <v>0</v>
      </c>
      <c r="O22" s="215" t="str">
        <f aca="false">IF(J22="","",IF(L22=2,"A",IF(L22=1,"B","C")))</f>
        <v/>
      </c>
      <c r="P22" s="215" t="str">
        <f aca="false">IF(J22="","",IF(M22=2,"A",IF(M22=1,"B","C")))</f>
        <v/>
      </c>
      <c r="Q22" s="214" t="str">
        <f aca="false">IF(COUNTIF(N22:N25,TRUE())=0,"-",IF(COUNTIF(N22:N25,TRUE())=1,"OK","OUT"))</f>
        <v>-</v>
      </c>
    </row>
    <row r="23" customFormat="false" ht="13.5" hidden="false" customHeight="true" outlineLevel="0" collapsed="false">
      <c r="B23" s="233"/>
      <c r="C23" s="143"/>
      <c r="D23" s="141"/>
      <c r="E23" s="196"/>
      <c r="F23" s="157" t="n">
        <v>2</v>
      </c>
      <c r="G23" s="217" t="s">
        <v>979</v>
      </c>
      <c r="H23" s="217"/>
      <c r="I23" s="165"/>
      <c r="J23" s="213" t="str">
        <f aca="false">IF(N23=TRUE(),1,"")</f>
        <v/>
      </c>
      <c r="K23" s="167"/>
      <c r="L23" s="162" t="n">
        <v>1</v>
      </c>
      <c r="M23" s="157" t="n">
        <v>2</v>
      </c>
      <c r="N23" s="214" t="b">
        <f aca="false">FALSE()</f>
        <v>0</v>
      </c>
      <c r="O23" s="215" t="str">
        <f aca="false">IF(J23="","",IF(L23=2,"A",IF(L23=1,"B","C")))</f>
        <v/>
      </c>
      <c r="P23" s="215" t="str">
        <f aca="false">IF(J23="","",IF(M23=2,"A",IF(M23=1,"B","C")))</f>
        <v/>
      </c>
      <c r="Q23" s="241"/>
    </row>
    <row r="24" customFormat="false" ht="13.5" hidden="false" customHeight="true" outlineLevel="0" collapsed="false">
      <c r="B24" s="233"/>
      <c r="C24" s="143"/>
      <c r="D24" s="141"/>
      <c r="E24" s="196"/>
      <c r="F24" s="157" t="n">
        <v>1</v>
      </c>
      <c r="G24" s="217" t="s">
        <v>980</v>
      </c>
      <c r="H24" s="217"/>
      <c r="I24" s="165"/>
      <c r="J24" s="213" t="str">
        <f aca="false">IF(N24=TRUE(),1,"")</f>
        <v/>
      </c>
      <c r="K24" s="167"/>
      <c r="L24" s="162" t="n">
        <v>0</v>
      </c>
      <c r="M24" s="157" t="n">
        <v>1</v>
      </c>
      <c r="N24" s="214" t="b">
        <f aca="false">FALSE()</f>
        <v>0</v>
      </c>
      <c r="O24" s="215" t="str">
        <f aca="false">IF(J24="","",IF(L24=2,"A",IF(L24=1,"B","C")))</f>
        <v/>
      </c>
      <c r="P24" s="215" t="str">
        <f aca="false">IF(J24="","",IF(M24=2,"A",IF(M24=1,"B","C")))</f>
        <v/>
      </c>
      <c r="Q24" s="214"/>
    </row>
    <row r="25" customFormat="false" ht="13.5" hidden="false" customHeight="true" outlineLevel="0" collapsed="false">
      <c r="B25" s="233"/>
      <c r="C25" s="143"/>
      <c r="D25" s="141"/>
      <c r="E25" s="196"/>
      <c r="F25" s="157" t="n">
        <v>0</v>
      </c>
      <c r="G25" s="217" t="s">
        <v>603</v>
      </c>
      <c r="H25" s="217"/>
      <c r="I25" s="165"/>
      <c r="J25" s="213" t="str">
        <f aca="false">IF(N25=TRUE(),1,"")</f>
        <v/>
      </c>
      <c r="K25" s="168"/>
      <c r="L25" s="162" t="n">
        <v>0</v>
      </c>
      <c r="M25" s="157" t="n">
        <v>0</v>
      </c>
      <c r="N25" s="214" t="b">
        <f aca="false">FALSE()</f>
        <v>0</v>
      </c>
      <c r="O25" s="215" t="str">
        <f aca="false">IF(J25="","",IF(L25=2,"A",IF(L25=1,"B","C")))</f>
        <v/>
      </c>
      <c r="P25" s="215" t="str">
        <f aca="false">IF(J25="","",IF(M25=2,"A",IF(M25=1,"B","C")))</f>
        <v/>
      </c>
      <c r="Q25" s="214"/>
    </row>
    <row r="26" customFormat="false" ht="13.5" hidden="false" customHeight="true" outlineLevel="0" collapsed="false">
      <c r="B26" s="233"/>
      <c r="C26" s="143"/>
      <c r="D26" s="141"/>
      <c r="E26" s="141" t="s">
        <v>1013</v>
      </c>
      <c r="F26" s="169" t="n">
        <v>1</v>
      </c>
      <c r="G26" s="219" t="s">
        <v>1014</v>
      </c>
      <c r="H26" s="219"/>
      <c r="I26" s="171"/>
      <c r="J26" s="220" t="str">
        <f aca="false">IF(N26=TRUE(),1,"")</f>
        <v/>
      </c>
      <c r="K26" s="173"/>
      <c r="L26" s="146" t="n">
        <v>2</v>
      </c>
      <c r="M26" s="169" t="n">
        <v>2</v>
      </c>
      <c r="N26" s="122" t="b">
        <f aca="false">FALSE()</f>
        <v>0</v>
      </c>
      <c r="O26" s="163" t="str">
        <f aca="false">IF(J26="","",IF(L26=2,"A",IF(L26=1,"B","C")))</f>
        <v/>
      </c>
      <c r="P26" s="163" t="str">
        <f aca="false">IF(J26="","",IF(M26=2,"A",IF(M26=1,"B","C")))</f>
        <v/>
      </c>
      <c r="Q26" s="164" t="str">
        <f aca="false">IF(COUNTIF(N26:N27,TRUE())=0,"-",IF(COUNTIF(N26:N27,TRUE())=1,"OK","OUT"))</f>
        <v>-</v>
      </c>
    </row>
    <row r="27" customFormat="false" ht="13.5" hidden="false" customHeight="true" outlineLevel="0" collapsed="false">
      <c r="B27" s="233"/>
      <c r="C27" s="143"/>
      <c r="D27" s="141"/>
      <c r="E27" s="141"/>
      <c r="F27" s="169" t="n">
        <v>0</v>
      </c>
      <c r="G27" s="219" t="s">
        <v>603</v>
      </c>
      <c r="H27" s="219"/>
      <c r="I27" s="171"/>
      <c r="J27" s="220" t="str">
        <f aca="false">IF(N27=TRUE(),1,"")</f>
        <v/>
      </c>
      <c r="K27" s="174"/>
      <c r="L27" s="146" t="n">
        <v>0</v>
      </c>
      <c r="M27" s="169" t="n">
        <v>0</v>
      </c>
      <c r="N27" s="122" t="b">
        <f aca="false">FALSE()</f>
        <v>0</v>
      </c>
      <c r="O27" s="163" t="str">
        <f aca="false">IF(J27="","",IF(L27=2,"A",IF(L27=1,"B","C")))</f>
        <v/>
      </c>
      <c r="P27" s="163" t="str">
        <f aca="false">IF(J27="","",IF(M27=2,"A",IF(M27=1,"B","C")))</f>
        <v/>
      </c>
      <c r="Q27" s="164"/>
    </row>
    <row r="28" customFormat="false" ht="21.95" hidden="false" customHeight="true" outlineLevel="0" collapsed="false">
      <c r="B28" s="233"/>
      <c r="C28" s="143"/>
      <c r="D28" s="141"/>
      <c r="E28" s="196" t="s">
        <v>1015</v>
      </c>
      <c r="F28" s="157" t="n">
        <v>4</v>
      </c>
      <c r="G28" s="239" t="s">
        <v>1016</v>
      </c>
      <c r="H28" s="239"/>
      <c r="I28" s="165"/>
      <c r="J28" s="213" t="str">
        <f aca="false">IF(N28=TRUE(),1,"")</f>
        <v/>
      </c>
      <c r="K28" s="167"/>
      <c r="L28" s="162" t="n">
        <v>2</v>
      </c>
      <c r="M28" s="157" t="n">
        <v>2</v>
      </c>
      <c r="N28" s="214" t="b">
        <f aca="false">FALSE()</f>
        <v>0</v>
      </c>
      <c r="O28" s="215" t="str">
        <f aca="false">IF(J28="","",IF(L28=2,"A",IF(L28=1,"B","C")))</f>
        <v/>
      </c>
      <c r="P28" s="215" t="str">
        <f aca="false">IF(J28="","",IF(M28=2,"A",IF(M28=1,"B","C")))</f>
        <v/>
      </c>
      <c r="Q28" s="214" t="str">
        <f aca="false">IF(COUNTIF(N28:N32,TRUE())=0,"-",IF(COUNTIF(N28:N32,TRUE())=1,"OK","OUT"))</f>
        <v>-</v>
      </c>
    </row>
    <row r="29" customFormat="false" ht="40.5" hidden="false" customHeight="true" outlineLevel="0" collapsed="false">
      <c r="B29" s="233"/>
      <c r="C29" s="143"/>
      <c r="D29" s="141"/>
      <c r="E29" s="196"/>
      <c r="F29" s="157" t="n">
        <v>3</v>
      </c>
      <c r="G29" s="239" t="s">
        <v>1017</v>
      </c>
      <c r="H29" s="239"/>
      <c r="I29" s="165"/>
      <c r="J29" s="213" t="str">
        <f aca="false">IF(N29=TRUE(),1,"")</f>
        <v/>
      </c>
      <c r="K29" s="167"/>
      <c r="L29" s="162" t="n">
        <v>1</v>
      </c>
      <c r="M29" s="157" t="n">
        <v>2</v>
      </c>
      <c r="N29" s="214" t="b">
        <f aca="false">FALSE()</f>
        <v>0</v>
      </c>
      <c r="O29" s="215" t="str">
        <f aca="false">IF(J29="","",IF(L29=2,"A",IF(L29=1,"B","C")))</f>
        <v/>
      </c>
      <c r="P29" s="215" t="str">
        <f aca="false">IF(J29="","",IF(M29=2,"A",IF(M29=1,"B","C")))</f>
        <v/>
      </c>
      <c r="Q29" s="214"/>
    </row>
    <row r="30" customFormat="false" ht="30" hidden="false" customHeight="true" outlineLevel="0" collapsed="false">
      <c r="B30" s="233"/>
      <c r="C30" s="143"/>
      <c r="D30" s="141"/>
      <c r="E30" s="196"/>
      <c r="F30" s="157" t="n">
        <v>2</v>
      </c>
      <c r="G30" s="239" t="s">
        <v>1018</v>
      </c>
      <c r="H30" s="239"/>
      <c r="I30" s="165"/>
      <c r="J30" s="213" t="str">
        <f aca="false">IF(N30=TRUE(),1,"")</f>
        <v/>
      </c>
      <c r="K30" s="167"/>
      <c r="L30" s="162" t="n">
        <v>0</v>
      </c>
      <c r="M30" s="157" t="n">
        <v>1</v>
      </c>
      <c r="N30" s="214" t="b">
        <f aca="false">FALSE()</f>
        <v>0</v>
      </c>
      <c r="O30" s="215" t="str">
        <f aca="false">IF(J30="","",IF(L30=2,"A",IF(L30=1,"B","C")))</f>
        <v/>
      </c>
      <c r="P30" s="215" t="str">
        <f aca="false">IF(J30="","",IF(M30=2,"A",IF(M30=1,"B","C")))</f>
        <v/>
      </c>
      <c r="Q30" s="214"/>
    </row>
    <row r="31" customFormat="false" ht="21.95" hidden="false" customHeight="true" outlineLevel="0" collapsed="false">
      <c r="B31" s="233"/>
      <c r="C31" s="143"/>
      <c r="D31" s="141"/>
      <c r="E31" s="196"/>
      <c r="F31" s="157" t="n">
        <v>1</v>
      </c>
      <c r="G31" s="239" t="s">
        <v>1019</v>
      </c>
      <c r="H31" s="239"/>
      <c r="I31" s="165"/>
      <c r="J31" s="213" t="str">
        <f aca="false">IF(N31=TRUE(),1,"")</f>
        <v/>
      </c>
      <c r="K31" s="167"/>
      <c r="L31" s="162" t="n">
        <v>0</v>
      </c>
      <c r="M31" s="157" t="n">
        <v>1</v>
      </c>
      <c r="N31" s="214" t="b">
        <f aca="false">FALSE()</f>
        <v>0</v>
      </c>
      <c r="O31" s="215" t="str">
        <f aca="false">IF(J31="","",IF(L31=2,"A",IF(L31=1,"B","C")))</f>
        <v/>
      </c>
      <c r="P31" s="215" t="str">
        <f aca="false">IF(J31="","",IF(M31=2,"A",IF(M31=1,"B","C")))</f>
        <v/>
      </c>
      <c r="Q31" s="214"/>
    </row>
    <row r="32" customFormat="false" ht="13.5" hidden="false" customHeight="true" outlineLevel="0" collapsed="false">
      <c r="B32" s="233"/>
      <c r="C32" s="143"/>
      <c r="D32" s="141"/>
      <c r="E32" s="196"/>
      <c r="F32" s="157" t="n">
        <v>0</v>
      </c>
      <c r="G32" s="217" t="s">
        <v>603</v>
      </c>
      <c r="H32" s="217"/>
      <c r="I32" s="165"/>
      <c r="J32" s="213" t="str">
        <f aca="false">IF(N32=TRUE(),1,"")</f>
        <v/>
      </c>
      <c r="K32" s="168"/>
      <c r="L32" s="162" t="n">
        <v>0</v>
      </c>
      <c r="M32" s="157" t="n">
        <v>0</v>
      </c>
      <c r="N32" s="214" t="b">
        <f aca="false">FALSE()</f>
        <v>0</v>
      </c>
      <c r="O32" s="215" t="str">
        <f aca="false">IF(J32="","",IF(L32=2,"A",IF(L32=1,"B","C")))</f>
        <v/>
      </c>
      <c r="P32" s="215" t="str">
        <f aca="false">IF(J32="","",IF(M32=2,"A",IF(M32=1,"B","C")))</f>
        <v/>
      </c>
      <c r="Q32" s="214"/>
    </row>
    <row r="33" customFormat="false" ht="13.5" hidden="false" customHeight="true" outlineLevel="0" collapsed="false">
      <c r="B33" s="233"/>
      <c r="C33" s="143"/>
      <c r="D33" s="141"/>
      <c r="E33" s="141" t="s">
        <v>1020</v>
      </c>
      <c r="F33" s="169" t="n">
        <v>2</v>
      </c>
      <c r="G33" s="219" t="s">
        <v>1021</v>
      </c>
      <c r="H33" s="219"/>
      <c r="I33" s="171"/>
      <c r="J33" s="220" t="str">
        <f aca="false">IF(N33=TRUE(),1,"")</f>
        <v/>
      </c>
      <c r="K33" s="173"/>
      <c r="L33" s="146" t="n">
        <v>2</v>
      </c>
      <c r="M33" s="169" t="n">
        <v>2</v>
      </c>
      <c r="N33" s="122" t="b">
        <f aca="false">FALSE()</f>
        <v>0</v>
      </c>
      <c r="O33" s="163" t="str">
        <f aca="false">IF(J33="","",IF(L33=2,"A",IF(L33=1,"B","C")))</f>
        <v/>
      </c>
      <c r="P33" s="163" t="str">
        <f aca="false">IF(J33="","",IF(M33=2,"A",IF(M33=1,"B","C")))</f>
        <v/>
      </c>
      <c r="Q33" s="122" t="str">
        <f aca="false">IF(COUNTIF(N33:N35,TRUE())=0,"-",IF(COUNTIF(N33:N35,TRUE())=1,"OK","OUT"))</f>
        <v>-</v>
      </c>
    </row>
    <row r="34" customFormat="false" ht="13.5" hidden="false" customHeight="true" outlineLevel="0" collapsed="false">
      <c r="B34" s="233"/>
      <c r="C34" s="143"/>
      <c r="D34" s="141"/>
      <c r="E34" s="141"/>
      <c r="F34" s="169" t="n">
        <v>1</v>
      </c>
      <c r="G34" s="219" t="s">
        <v>1022</v>
      </c>
      <c r="H34" s="219"/>
      <c r="I34" s="171"/>
      <c r="J34" s="220" t="str">
        <f aca="false">IF(N34=TRUE(),1,"")</f>
        <v/>
      </c>
      <c r="K34" s="173"/>
      <c r="L34" s="146" t="n">
        <v>1</v>
      </c>
      <c r="M34" s="169" t="n">
        <v>1</v>
      </c>
      <c r="N34" s="122" t="b">
        <f aca="false">FALSE()</f>
        <v>0</v>
      </c>
      <c r="O34" s="163" t="str">
        <f aca="false">IF(J34="","",IF(L34=2,"A",IF(L34=1,"B","C")))</f>
        <v/>
      </c>
      <c r="P34" s="163" t="str">
        <f aca="false">IF(J34="","",IF(M34=2,"A",IF(M34=1,"B","C")))</f>
        <v/>
      </c>
    </row>
    <row r="35" customFormat="false" ht="13.5" hidden="false" customHeight="true" outlineLevel="0" collapsed="false">
      <c r="B35" s="233"/>
      <c r="C35" s="143"/>
      <c r="D35" s="141"/>
      <c r="E35" s="141"/>
      <c r="F35" s="169" t="n">
        <v>0</v>
      </c>
      <c r="G35" s="219" t="s">
        <v>1023</v>
      </c>
      <c r="H35" s="219"/>
      <c r="I35" s="171"/>
      <c r="J35" s="220" t="str">
        <f aca="false">IF(N35=TRUE(),1,"")</f>
        <v/>
      </c>
      <c r="K35" s="174"/>
      <c r="L35" s="146" t="n">
        <v>0</v>
      </c>
      <c r="M35" s="169" t="n">
        <v>0</v>
      </c>
      <c r="N35" s="122" t="b">
        <f aca="false">FALSE()</f>
        <v>0</v>
      </c>
      <c r="O35" s="163" t="str">
        <f aca="false">IF(J35="","",IF(L35=2,"A",IF(L35=1,"B","C")))</f>
        <v/>
      </c>
      <c r="P35" s="163" t="str">
        <f aca="false">IF(J35="","",IF(M35=2,"A",IF(M35=1,"B","C")))</f>
        <v/>
      </c>
    </row>
    <row r="36" customFormat="false" ht="21.95" hidden="false" customHeight="true" outlineLevel="0" collapsed="false">
      <c r="B36" s="233"/>
      <c r="C36" s="143"/>
      <c r="D36" s="141"/>
      <c r="E36" s="232" t="s">
        <v>1024</v>
      </c>
      <c r="F36" s="157" t="n">
        <v>3</v>
      </c>
      <c r="G36" s="239" t="s">
        <v>1025</v>
      </c>
      <c r="H36" s="239"/>
      <c r="I36" s="165"/>
      <c r="J36" s="213" t="str">
        <f aca="false">IF(N36=TRUE(),1,"")</f>
        <v/>
      </c>
      <c r="K36" s="167"/>
      <c r="L36" s="162" t="s">
        <v>145</v>
      </c>
      <c r="M36" s="157" t="n">
        <v>2</v>
      </c>
      <c r="N36" s="214" t="b">
        <f aca="false">FALSE()</f>
        <v>0</v>
      </c>
      <c r="O36" s="215" t="str">
        <f aca="false">IF(J36="","",IF(L36=2,"A",IF(L36=1,"B","C")))</f>
        <v/>
      </c>
      <c r="P36" s="215" t="str">
        <f aca="false">IF(J36="","",IF(M36=2,"A",IF(M36=1,"B","C")))</f>
        <v/>
      </c>
      <c r="Q36" s="214" t="str">
        <f aca="false">IF(COUNTIF(N36:N39,TRUE())=0,"-",IF(COUNTIF(N36:N39,TRUE())=1,"OK","OUT"))</f>
        <v>-</v>
      </c>
    </row>
    <row r="37" customFormat="false" ht="40.5" hidden="false" customHeight="true" outlineLevel="0" collapsed="false">
      <c r="B37" s="233"/>
      <c r="C37" s="143"/>
      <c r="D37" s="141"/>
      <c r="E37" s="232"/>
      <c r="F37" s="157" t="n">
        <v>2</v>
      </c>
      <c r="G37" s="239" t="s">
        <v>1026</v>
      </c>
      <c r="H37" s="239"/>
      <c r="I37" s="165"/>
      <c r="J37" s="213" t="str">
        <f aca="false">IF(N37=TRUE(),1,"")</f>
        <v/>
      </c>
      <c r="K37" s="167"/>
      <c r="L37" s="162" t="s">
        <v>145</v>
      </c>
      <c r="M37" s="157" t="n">
        <v>2</v>
      </c>
      <c r="N37" s="214" t="b">
        <f aca="false">FALSE()</f>
        <v>0</v>
      </c>
      <c r="O37" s="215" t="str">
        <f aca="false">IF(J37="","",IF(L37=2,"A",IF(L37=1,"B","C")))</f>
        <v/>
      </c>
      <c r="P37" s="215" t="str">
        <f aca="false">IF(J37="","",IF(M37=2,"A",IF(M37=1,"B","C")))</f>
        <v/>
      </c>
      <c r="Q37" s="214"/>
    </row>
    <row r="38" customFormat="false" ht="13.5" hidden="false" customHeight="true" outlineLevel="0" collapsed="false">
      <c r="B38" s="233"/>
      <c r="C38" s="143"/>
      <c r="D38" s="141"/>
      <c r="E38" s="232"/>
      <c r="F38" s="157" t="n">
        <v>1</v>
      </c>
      <c r="G38" s="239" t="s">
        <v>1027</v>
      </c>
      <c r="H38" s="239"/>
      <c r="I38" s="165"/>
      <c r="J38" s="213" t="str">
        <f aca="false">IF(N38=TRUE(),1,"")</f>
        <v/>
      </c>
      <c r="K38" s="167"/>
      <c r="L38" s="162" t="s">
        <v>145</v>
      </c>
      <c r="M38" s="157" t="n">
        <v>1</v>
      </c>
      <c r="N38" s="214" t="b">
        <f aca="false">FALSE()</f>
        <v>0</v>
      </c>
      <c r="O38" s="215" t="str">
        <f aca="false">IF(J38="","",IF(L38=2,"A",IF(L38=1,"B","C")))</f>
        <v/>
      </c>
      <c r="P38" s="215" t="str">
        <f aca="false">IF(J38="","",IF(M38=2,"A",IF(M38=1,"B","C")))</f>
        <v/>
      </c>
      <c r="Q38" s="214"/>
    </row>
    <row r="39" customFormat="false" ht="13.5" hidden="false" customHeight="true" outlineLevel="0" collapsed="false">
      <c r="B39" s="233"/>
      <c r="C39" s="143"/>
      <c r="D39" s="141"/>
      <c r="E39" s="232"/>
      <c r="F39" s="157" t="n">
        <v>0</v>
      </c>
      <c r="G39" s="217" t="s">
        <v>603</v>
      </c>
      <c r="H39" s="217"/>
      <c r="I39" s="165"/>
      <c r="J39" s="213" t="str">
        <f aca="false">IF(N39=TRUE(),1,"")</f>
        <v/>
      </c>
      <c r="K39" s="168"/>
      <c r="L39" s="162" t="s">
        <v>145</v>
      </c>
      <c r="M39" s="157" t="n">
        <v>0</v>
      </c>
      <c r="N39" s="214" t="b">
        <f aca="false">FALSE()</f>
        <v>0</v>
      </c>
      <c r="O39" s="215" t="str">
        <f aca="false">IF(J39="","",IF(L39=2,"A",IF(L39=1,"B","C")))</f>
        <v/>
      </c>
      <c r="P39" s="215" t="str">
        <f aca="false">IF(J39="","",IF(M39=2,"A",IF(M39=1,"B","C")))</f>
        <v/>
      </c>
      <c r="Q39" s="214"/>
    </row>
    <row r="40" customFormat="false" ht="13.5" hidden="false" customHeight="true" outlineLevel="0" collapsed="false">
      <c r="B40" s="233"/>
      <c r="C40" s="143"/>
      <c r="D40" s="141"/>
      <c r="E40" s="152" t="s">
        <v>1028</v>
      </c>
      <c r="F40" s="169" t="n">
        <v>2</v>
      </c>
      <c r="G40" s="219" t="s">
        <v>1029</v>
      </c>
      <c r="H40" s="219"/>
      <c r="I40" s="171"/>
      <c r="J40" s="220" t="str">
        <f aca="false">IF(N40=TRUE(),1,"")</f>
        <v/>
      </c>
      <c r="K40" s="173"/>
      <c r="L40" s="146" t="s">
        <v>145</v>
      </c>
      <c r="M40" s="169" t="n">
        <v>2</v>
      </c>
      <c r="N40" s="122" t="b">
        <f aca="false">FALSE()</f>
        <v>0</v>
      </c>
      <c r="O40" s="163" t="str">
        <f aca="false">IF(J40="","",IF(L40=2,"A",IF(L40=1,"B","C")))</f>
        <v/>
      </c>
      <c r="P40" s="163" t="str">
        <f aca="false">IF(J40="","",IF(M40=2,"A",IF(M40=1,"B","C")))</f>
        <v/>
      </c>
      <c r="Q40" s="122" t="str">
        <f aca="false">IF(COUNTIF(N40:N42,TRUE())=0,"-",IF(COUNTIF(N40:N42,TRUE())=1,"OK","OUT"))</f>
        <v>-</v>
      </c>
    </row>
    <row r="41" customFormat="false" ht="13.5" hidden="false" customHeight="true" outlineLevel="0" collapsed="false">
      <c r="B41" s="233"/>
      <c r="C41" s="143"/>
      <c r="D41" s="141"/>
      <c r="E41" s="152"/>
      <c r="F41" s="169" t="n">
        <v>1</v>
      </c>
      <c r="G41" s="219" t="s">
        <v>1030</v>
      </c>
      <c r="H41" s="219"/>
      <c r="I41" s="171"/>
      <c r="J41" s="220" t="str">
        <f aca="false">IF(N41=TRUE(),1,"")</f>
        <v/>
      </c>
      <c r="K41" s="173"/>
      <c r="L41" s="146" t="s">
        <v>145</v>
      </c>
      <c r="M41" s="169" t="n">
        <v>1</v>
      </c>
      <c r="N41" s="122" t="b">
        <f aca="false">FALSE()</f>
        <v>0</v>
      </c>
      <c r="O41" s="163" t="str">
        <f aca="false">IF(J41="","",IF(L41=2,"A",IF(L41=1,"B","C")))</f>
        <v/>
      </c>
      <c r="P41" s="163" t="str">
        <f aca="false">IF(J41="","",IF(M41=2,"A",IF(M41=1,"B","C")))</f>
        <v/>
      </c>
    </row>
    <row r="42" customFormat="false" ht="13.5" hidden="false" customHeight="true" outlineLevel="0" collapsed="false">
      <c r="B42" s="233"/>
      <c r="C42" s="143"/>
      <c r="D42" s="141"/>
      <c r="E42" s="152"/>
      <c r="F42" s="169" t="n">
        <v>0</v>
      </c>
      <c r="G42" s="219" t="s">
        <v>1031</v>
      </c>
      <c r="H42" s="219"/>
      <c r="I42" s="171"/>
      <c r="J42" s="220" t="str">
        <f aca="false">IF(N42=TRUE(),1,"")</f>
        <v/>
      </c>
      <c r="K42" s="174"/>
      <c r="L42" s="146" t="s">
        <v>145</v>
      </c>
      <c r="M42" s="169" t="n">
        <v>0</v>
      </c>
      <c r="N42" s="122" t="b">
        <f aca="false">FALSE()</f>
        <v>0</v>
      </c>
      <c r="O42" s="163" t="str">
        <f aca="false">IF(J42="","",IF(L42=2,"A",IF(L42=1,"B","C")))</f>
        <v/>
      </c>
      <c r="P42" s="163" t="str">
        <f aca="false">IF(J42="","",IF(M42=2,"A",IF(M42=1,"B","C")))</f>
        <v/>
      </c>
    </row>
    <row r="43" customFormat="false" ht="15.95" hidden="false" customHeight="true" outlineLevel="0" collapsed="false">
      <c r="B43" s="233"/>
      <c r="C43" s="143" t="s">
        <v>883</v>
      </c>
      <c r="D43" s="141" t="s">
        <v>1032</v>
      </c>
      <c r="E43" s="196" t="s">
        <v>1033</v>
      </c>
      <c r="F43" s="157" t="n">
        <v>1</v>
      </c>
      <c r="G43" s="217" t="s">
        <v>1034</v>
      </c>
      <c r="H43" s="217"/>
      <c r="I43" s="165"/>
      <c r="J43" s="213" t="str">
        <f aca="false">IF(N43=TRUE(),1,"")</f>
        <v/>
      </c>
      <c r="K43" s="167"/>
      <c r="L43" s="162" t="s">
        <v>145</v>
      </c>
      <c r="M43" s="157" t="n">
        <v>1</v>
      </c>
      <c r="N43" s="214" t="b">
        <f aca="false">FALSE()</f>
        <v>0</v>
      </c>
      <c r="O43" s="215" t="str">
        <f aca="false">IF(J43="","",IF(L43=2,"A",IF(L43=1,"B","C")))</f>
        <v/>
      </c>
      <c r="P43" s="215" t="str">
        <f aca="false">IF(J43="","",IF(M43=2,"A",IF(M43=1,"B","C")))</f>
        <v/>
      </c>
      <c r="Q43" s="214" t="str">
        <f aca="false">IF(COUNTIF(N43:N44,TRUE())=0,"-",IF(COUNTIF(N43:N44,TRUE())=1,"OK","OUT"))</f>
        <v>-</v>
      </c>
    </row>
    <row r="44" customFormat="false" ht="15.95" hidden="false" customHeight="true" outlineLevel="0" collapsed="false">
      <c r="B44" s="233"/>
      <c r="C44" s="143"/>
      <c r="D44" s="141"/>
      <c r="E44" s="196"/>
      <c r="F44" s="157" t="n">
        <v>0</v>
      </c>
      <c r="G44" s="217" t="s">
        <v>1035</v>
      </c>
      <c r="H44" s="217"/>
      <c r="I44" s="165"/>
      <c r="J44" s="213" t="str">
        <f aca="false">IF(N44=TRUE(),1,"")</f>
        <v/>
      </c>
      <c r="K44" s="168"/>
      <c r="L44" s="162" t="s">
        <v>145</v>
      </c>
      <c r="M44" s="157" t="n">
        <v>0</v>
      </c>
      <c r="N44" s="214" t="b">
        <f aca="false">FALSE()</f>
        <v>0</v>
      </c>
      <c r="O44" s="215" t="str">
        <f aca="false">IF(J44="","",IF(L44=2,"A",IF(L44=1,"B","C")))</f>
        <v/>
      </c>
      <c r="P44" s="215" t="str">
        <f aca="false">IF(J44="","",IF(M44=2,"A",IF(M44=1,"B","C")))</f>
        <v/>
      </c>
      <c r="Q44" s="214"/>
    </row>
    <row r="45" customFormat="false" ht="13.5" hidden="false" customHeight="true" outlineLevel="0" collapsed="false">
      <c r="B45" s="233"/>
      <c r="C45" s="143"/>
      <c r="D45" s="141" t="s">
        <v>1036</v>
      </c>
      <c r="E45" s="141" t="s">
        <v>1037</v>
      </c>
      <c r="F45" s="169" t="n">
        <v>2</v>
      </c>
      <c r="G45" s="219" t="s">
        <v>1038</v>
      </c>
      <c r="H45" s="219"/>
      <c r="I45" s="171"/>
      <c r="J45" s="220" t="str">
        <f aca="false">IF(N45=TRUE(),1,"")</f>
        <v/>
      </c>
      <c r="K45" s="173"/>
      <c r="L45" s="146" t="s">
        <v>145</v>
      </c>
      <c r="M45" s="169" t="n">
        <v>1</v>
      </c>
      <c r="N45" s="122" t="b">
        <f aca="false">FALSE()</f>
        <v>0</v>
      </c>
      <c r="O45" s="163" t="str">
        <f aca="false">IF(J45="","",IF(L45=2,"A",IF(L45=1,"B","C")))</f>
        <v/>
      </c>
      <c r="P45" s="163" t="str">
        <f aca="false">IF(J45="","",IF(M45=2,"A",IF(M45=1,"B","C")))</f>
        <v/>
      </c>
      <c r="Q45" s="122" t="str">
        <f aca="false">IF(COUNTIF(N45:N47,TRUE())=0,"-",IF(COUNTIF(N45:N47,TRUE())=1,"OK","OUT"))</f>
        <v>-</v>
      </c>
    </row>
    <row r="46" customFormat="false" ht="13.5" hidden="false" customHeight="true" outlineLevel="0" collapsed="false">
      <c r="B46" s="233"/>
      <c r="C46" s="143"/>
      <c r="D46" s="141"/>
      <c r="E46" s="141"/>
      <c r="F46" s="169" t="n">
        <v>1</v>
      </c>
      <c r="G46" s="219" t="s">
        <v>1039</v>
      </c>
      <c r="H46" s="219"/>
      <c r="I46" s="171"/>
      <c r="J46" s="220" t="str">
        <f aca="false">IF(N46=TRUE(),1,"")</f>
        <v/>
      </c>
      <c r="K46" s="173"/>
      <c r="L46" s="146" t="s">
        <v>145</v>
      </c>
      <c r="M46" s="169" t="n">
        <v>0</v>
      </c>
      <c r="N46" s="122" t="b">
        <f aca="false">FALSE()</f>
        <v>0</v>
      </c>
      <c r="O46" s="163" t="str">
        <f aca="false">IF(J46="","",IF(L46=2,"A",IF(L46=1,"B","C")))</f>
        <v/>
      </c>
      <c r="P46" s="163" t="str">
        <f aca="false">IF(J46="","",IF(M46=2,"A",IF(M46=1,"B","C")))</f>
        <v/>
      </c>
    </row>
    <row r="47" customFormat="false" ht="13.5" hidden="false" customHeight="true" outlineLevel="0" collapsed="false">
      <c r="B47" s="233"/>
      <c r="C47" s="143"/>
      <c r="D47" s="141"/>
      <c r="E47" s="141"/>
      <c r="F47" s="169" t="n">
        <v>0</v>
      </c>
      <c r="G47" s="219" t="s">
        <v>1023</v>
      </c>
      <c r="H47" s="219"/>
      <c r="I47" s="171"/>
      <c r="J47" s="220" t="str">
        <f aca="false">IF(N47=TRUE(),1,"")</f>
        <v/>
      </c>
      <c r="K47" s="174"/>
      <c r="L47" s="146" t="s">
        <v>145</v>
      </c>
      <c r="M47" s="169" t="n">
        <v>0</v>
      </c>
      <c r="N47" s="122" t="b">
        <f aca="false">FALSE()</f>
        <v>0</v>
      </c>
      <c r="O47" s="163" t="str">
        <f aca="false">IF(J47="","",IF(L47=2,"A",IF(L47=1,"B","C")))</f>
        <v/>
      </c>
      <c r="P47" s="163" t="str">
        <f aca="false">IF(J47="","",IF(M47=2,"A",IF(M47=1,"B","C")))</f>
        <v/>
      </c>
    </row>
    <row r="48" customFormat="false" ht="13.5" hidden="false" customHeight="true" outlineLevel="0" collapsed="false">
      <c r="B48" s="233"/>
      <c r="C48" s="143"/>
      <c r="D48" s="141"/>
      <c r="E48" s="232" t="s">
        <v>1040</v>
      </c>
      <c r="F48" s="157" t="n">
        <v>2</v>
      </c>
      <c r="G48" s="217" t="s">
        <v>1041</v>
      </c>
      <c r="H48" s="217"/>
      <c r="I48" s="165"/>
      <c r="J48" s="213" t="str">
        <f aca="false">IF(N48=TRUE(),1,"")</f>
        <v/>
      </c>
      <c r="K48" s="167"/>
      <c r="L48" s="162" t="s">
        <v>145</v>
      </c>
      <c r="M48" s="157" t="n">
        <v>1</v>
      </c>
      <c r="N48" s="214" t="b">
        <f aca="false">FALSE()</f>
        <v>0</v>
      </c>
      <c r="O48" s="215" t="str">
        <f aca="false">IF(J48="","",IF(L48=2,"A",IF(L48=1,"B","C")))</f>
        <v/>
      </c>
      <c r="P48" s="215" t="str">
        <f aca="false">IF(J48="","",IF(M48=2,"A",IF(M48=1,"B","C")))</f>
        <v/>
      </c>
      <c r="Q48" s="214" t="str">
        <f aca="false">IF(COUNTIF(N48:N50,TRUE())=0,"-",IF(COUNTIF(N48:N50,TRUE())=1,"OK","OUT"))</f>
        <v>-</v>
      </c>
    </row>
    <row r="49" customFormat="false" ht="13.5" hidden="false" customHeight="true" outlineLevel="0" collapsed="false">
      <c r="B49" s="233"/>
      <c r="C49" s="143"/>
      <c r="D49" s="141"/>
      <c r="E49" s="232"/>
      <c r="F49" s="157" t="n">
        <v>1</v>
      </c>
      <c r="G49" s="217" t="s">
        <v>1042</v>
      </c>
      <c r="H49" s="217"/>
      <c r="I49" s="165"/>
      <c r="J49" s="213" t="str">
        <f aca="false">IF(N49=TRUE(),1,"")</f>
        <v/>
      </c>
      <c r="K49" s="167"/>
      <c r="L49" s="162" t="s">
        <v>145</v>
      </c>
      <c r="M49" s="157" t="n">
        <v>0</v>
      </c>
      <c r="N49" s="214" t="b">
        <f aca="false">FALSE()</f>
        <v>0</v>
      </c>
      <c r="O49" s="215" t="str">
        <f aca="false">IF(J49="","",IF(L49=2,"A",IF(L49=1,"B","C")))</f>
        <v/>
      </c>
      <c r="P49" s="215" t="str">
        <f aca="false">IF(J49="","",IF(M49=2,"A",IF(M49=1,"B","C")))</f>
        <v/>
      </c>
      <c r="Q49" s="214"/>
    </row>
    <row r="50" customFormat="false" ht="13.5" hidden="false" customHeight="true" outlineLevel="0" collapsed="false">
      <c r="B50" s="233"/>
      <c r="C50" s="143"/>
      <c r="D50" s="141"/>
      <c r="E50" s="232"/>
      <c r="F50" s="157" t="n">
        <v>0</v>
      </c>
      <c r="G50" s="217" t="s">
        <v>1043</v>
      </c>
      <c r="H50" s="217"/>
      <c r="I50" s="165"/>
      <c r="J50" s="213" t="str">
        <f aca="false">IF(N50=TRUE(),1,"")</f>
        <v/>
      </c>
      <c r="K50" s="168"/>
      <c r="L50" s="162" t="s">
        <v>145</v>
      </c>
      <c r="M50" s="157" t="n">
        <v>0</v>
      </c>
      <c r="N50" s="214" t="b">
        <f aca="false">FALSE()</f>
        <v>0</v>
      </c>
      <c r="O50" s="215" t="str">
        <f aca="false">IF(J50="","",IF(L50=2,"A",IF(L50=1,"B","C")))</f>
        <v/>
      </c>
      <c r="P50" s="215" t="str">
        <f aca="false">IF(J50="","",IF(M50=2,"A",IF(M50=1,"B","C")))</f>
        <v/>
      </c>
      <c r="Q50" s="214"/>
    </row>
    <row r="51" customFormat="false" ht="13.5" hidden="false" customHeight="true" outlineLevel="0" collapsed="false">
      <c r="B51" s="233"/>
      <c r="C51" s="143"/>
      <c r="D51" s="141"/>
      <c r="E51" s="141" t="s">
        <v>1044</v>
      </c>
      <c r="F51" s="169" t="n">
        <v>1</v>
      </c>
      <c r="G51" s="219" t="s">
        <v>1045</v>
      </c>
      <c r="H51" s="219"/>
      <c r="I51" s="171"/>
      <c r="J51" s="220" t="str">
        <f aca="false">IF(N51=TRUE(),1,"")</f>
        <v/>
      </c>
      <c r="K51" s="173"/>
      <c r="L51" s="146" t="s">
        <v>145</v>
      </c>
      <c r="M51" s="169" t="n">
        <v>1</v>
      </c>
      <c r="N51" s="122" t="b">
        <f aca="false">FALSE()</f>
        <v>0</v>
      </c>
      <c r="O51" s="163" t="str">
        <f aca="false">IF(J51="","",IF(L51=2,"A",IF(L51=1,"B","C")))</f>
        <v/>
      </c>
      <c r="P51" s="163" t="str">
        <f aca="false">IF(J51="","",IF(M51=2,"A",IF(M51=1,"B","C")))</f>
        <v/>
      </c>
      <c r="Q51" s="122" t="str">
        <f aca="false">IF(COUNTIF(N51:N52,TRUE())=0,"-",IF(COUNTIF(N51:N52,TRUE())=1,"OK","OUT"))</f>
        <v>-</v>
      </c>
    </row>
    <row r="52" customFormat="false" ht="13.5" hidden="false" customHeight="true" outlineLevel="0" collapsed="false">
      <c r="B52" s="233"/>
      <c r="C52" s="143"/>
      <c r="D52" s="141"/>
      <c r="E52" s="141"/>
      <c r="F52" s="169" t="n">
        <v>0</v>
      </c>
      <c r="G52" s="219" t="s">
        <v>1046</v>
      </c>
      <c r="H52" s="219"/>
      <c r="I52" s="171"/>
      <c r="J52" s="220" t="str">
        <f aca="false">IF(N52=TRUE(),1,"")</f>
        <v/>
      </c>
      <c r="K52" s="174"/>
      <c r="L52" s="146" t="s">
        <v>145</v>
      </c>
      <c r="M52" s="169" t="n">
        <v>0</v>
      </c>
      <c r="N52" s="122" t="b">
        <f aca="false">FALSE()</f>
        <v>0</v>
      </c>
      <c r="O52" s="163" t="str">
        <f aca="false">IF(J52="","",IF(L52=2,"A",IF(L52=1,"B","C")))</f>
        <v/>
      </c>
      <c r="P52" s="163" t="str">
        <f aca="false">IF(J52="","",IF(M52=2,"A",IF(M52=1,"B","C")))</f>
        <v/>
      </c>
    </row>
    <row r="53" customFormat="false" ht="15.95" hidden="false" customHeight="true" outlineLevel="0" collapsed="false">
      <c r="B53" s="233"/>
      <c r="C53" s="143"/>
      <c r="D53" s="141" t="s">
        <v>1047</v>
      </c>
      <c r="E53" s="196" t="s">
        <v>1048</v>
      </c>
      <c r="F53" s="157" t="n">
        <v>1</v>
      </c>
      <c r="G53" s="217" t="s">
        <v>1049</v>
      </c>
      <c r="H53" s="217"/>
      <c r="I53" s="165"/>
      <c r="J53" s="213" t="str">
        <f aca="false">IF(N53=TRUE(),1,"")</f>
        <v/>
      </c>
      <c r="K53" s="167"/>
      <c r="L53" s="162" t="s">
        <v>145</v>
      </c>
      <c r="M53" s="157" t="n">
        <v>1</v>
      </c>
      <c r="N53" s="214" t="b">
        <f aca="false">FALSE()</f>
        <v>0</v>
      </c>
      <c r="O53" s="215" t="str">
        <f aca="false">IF(J53="","",IF(L53=2,"A",IF(L53=1,"B","C")))</f>
        <v/>
      </c>
      <c r="P53" s="215" t="str">
        <f aca="false">IF(J53="","",IF(M53=2,"A",IF(M53=1,"B","C")))</f>
        <v/>
      </c>
      <c r="Q53" s="214" t="str">
        <f aca="false">IF(COUNTIF(N53:N54,TRUE())=0,"-",IF(COUNTIF(N53:N54,TRUE())=1,"OK","OUT"))</f>
        <v>-</v>
      </c>
    </row>
    <row r="54" customFormat="false" ht="15.95" hidden="false" customHeight="true" outlineLevel="0" collapsed="false">
      <c r="B54" s="233"/>
      <c r="C54" s="143"/>
      <c r="D54" s="141"/>
      <c r="E54" s="196"/>
      <c r="F54" s="157" t="n">
        <v>0</v>
      </c>
      <c r="G54" s="217" t="s">
        <v>173</v>
      </c>
      <c r="H54" s="217"/>
      <c r="I54" s="165"/>
      <c r="J54" s="213" t="str">
        <f aca="false">IF(N54=TRUE(),1,"")</f>
        <v/>
      </c>
      <c r="K54" s="168"/>
      <c r="L54" s="162" t="s">
        <v>145</v>
      </c>
      <c r="M54" s="157" t="n">
        <v>0</v>
      </c>
      <c r="N54" s="214" t="b">
        <f aca="false">FALSE()</f>
        <v>0</v>
      </c>
      <c r="O54" s="215" t="str">
        <f aca="false">IF(J54="","",IF(L54=2,"A",IF(L54=1,"B","C")))</f>
        <v/>
      </c>
      <c r="P54" s="215" t="str">
        <f aca="false">IF(J54="","",IF(M54=2,"A",IF(M54=1,"B","C")))</f>
        <v/>
      </c>
      <c r="Q54" s="214"/>
    </row>
    <row r="55" customFormat="false" ht="15.95" hidden="false" customHeight="true" outlineLevel="0" collapsed="false">
      <c r="B55" s="233"/>
      <c r="C55" s="143"/>
      <c r="D55" s="141"/>
      <c r="E55" s="141" t="s">
        <v>1050</v>
      </c>
      <c r="F55" s="169" t="n">
        <v>1</v>
      </c>
      <c r="G55" s="219" t="s">
        <v>1051</v>
      </c>
      <c r="H55" s="219"/>
      <c r="I55" s="171"/>
      <c r="J55" s="220" t="str">
        <f aca="false">IF(N55=TRUE(),1,"")</f>
        <v/>
      </c>
      <c r="K55" s="173"/>
      <c r="L55" s="146" t="s">
        <v>145</v>
      </c>
      <c r="M55" s="169" t="n">
        <v>1</v>
      </c>
      <c r="N55" s="122" t="b">
        <f aca="false">FALSE()</f>
        <v>0</v>
      </c>
      <c r="O55" s="163" t="str">
        <f aca="false">IF(J55="","",IF(L55=2,"A",IF(L55=1,"B","C")))</f>
        <v/>
      </c>
      <c r="P55" s="163" t="str">
        <f aca="false">IF(J55="","",IF(M55=2,"A",IF(M55=1,"B","C")))</f>
        <v/>
      </c>
      <c r="Q55" s="122" t="str">
        <f aca="false">IF(COUNTIF(N55:N56,TRUE())=0,"-",IF(COUNTIF(N55:N56,TRUE())=1,"OK","OUT"))</f>
        <v>-</v>
      </c>
    </row>
    <row r="56" customFormat="false" ht="15.95" hidden="false" customHeight="true" outlineLevel="0" collapsed="false">
      <c r="B56" s="233"/>
      <c r="C56" s="143"/>
      <c r="D56" s="141"/>
      <c r="E56" s="141"/>
      <c r="F56" s="169" t="n">
        <v>0</v>
      </c>
      <c r="G56" s="219" t="s">
        <v>173</v>
      </c>
      <c r="H56" s="219"/>
      <c r="I56" s="171"/>
      <c r="J56" s="220" t="str">
        <f aca="false">IF(N56=TRUE(),1,"")</f>
        <v/>
      </c>
      <c r="K56" s="174"/>
      <c r="L56" s="146" t="s">
        <v>145</v>
      </c>
      <c r="M56" s="169" t="n">
        <v>0</v>
      </c>
      <c r="N56" s="122" t="b">
        <f aca="false">FALSE()</f>
        <v>0</v>
      </c>
      <c r="O56" s="163" t="str">
        <f aca="false">IF(J56="","",IF(L56=2,"A",IF(L56=1,"B","C")))</f>
        <v/>
      </c>
      <c r="P56" s="163" t="str">
        <f aca="false">IF(J56="","",IF(M56=2,"A",IF(M56=1,"B","C")))</f>
        <v/>
      </c>
    </row>
    <row r="57" customFormat="false" ht="15.95" hidden="false" customHeight="true" outlineLevel="0" collapsed="false">
      <c r="B57" s="233"/>
      <c r="C57" s="143"/>
      <c r="D57" s="141"/>
      <c r="E57" s="196" t="s">
        <v>1052</v>
      </c>
      <c r="F57" s="157" t="n">
        <v>1</v>
      </c>
      <c r="G57" s="217" t="s">
        <v>1053</v>
      </c>
      <c r="H57" s="217"/>
      <c r="I57" s="165"/>
      <c r="J57" s="213" t="str">
        <f aca="false">IF(N57=TRUE(),1,"")</f>
        <v/>
      </c>
      <c r="K57" s="167"/>
      <c r="L57" s="162" t="s">
        <v>145</v>
      </c>
      <c r="M57" s="157" t="n">
        <v>1</v>
      </c>
      <c r="N57" s="214" t="b">
        <f aca="false">FALSE()</f>
        <v>0</v>
      </c>
      <c r="O57" s="215" t="str">
        <f aca="false">IF(J57="","",IF(L57=2,"A",IF(L57=1,"B","C")))</f>
        <v/>
      </c>
      <c r="P57" s="215" t="str">
        <f aca="false">IF(J57="","",IF(M57=2,"A",IF(M57=1,"B","C")))</f>
        <v/>
      </c>
      <c r="Q57" s="214" t="str">
        <f aca="false">IF(COUNTIF(N57:N58,TRUE())=0,"-",IF(COUNTIF(N57:N58,TRUE())=1,"OK","OUT"))</f>
        <v>-</v>
      </c>
    </row>
    <row r="58" customFormat="false" ht="15.95" hidden="false" customHeight="true" outlineLevel="0" collapsed="false">
      <c r="B58" s="233"/>
      <c r="C58" s="143"/>
      <c r="D58" s="141"/>
      <c r="E58" s="196"/>
      <c r="F58" s="157" t="n">
        <v>0</v>
      </c>
      <c r="G58" s="217" t="s">
        <v>173</v>
      </c>
      <c r="H58" s="217"/>
      <c r="I58" s="165"/>
      <c r="J58" s="213" t="str">
        <f aca="false">IF(N58=TRUE(),1,"")</f>
        <v/>
      </c>
      <c r="K58" s="168"/>
      <c r="L58" s="162" t="s">
        <v>145</v>
      </c>
      <c r="M58" s="157" t="n">
        <v>0</v>
      </c>
      <c r="N58" s="214" t="b">
        <f aca="false">FALSE()</f>
        <v>0</v>
      </c>
      <c r="O58" s="215" t="str">
        <f aca="false">IF(J58="","",IF(L58=2,"A",IF(L58=1,"B","C")))</f>
        <v/>
      </c>
      <c r="P58" s="215" t="str">
        <f aca="false">IF(J58="","",IF(M58=2,"A",IF(M58=1,"B","C")))</f>
        <v/>
      </c>
      <c r="Q58" s="214"/>
    </row>
    <row r="59" customFormat="false" ht="15.95" hidden="false" customHeight="true" outlineLevel="0" collapsed="false">
      <c r="B59" s="233"/>
      <c r="C59" s="143"/>
      <c r="D59" s="141"/>
      <c r="E59" s="141" t="s">
        <v>1054</v>
      </c>
      <c r="F59" s="169" t="n">
        <v>1</v>
      </c>
      <c r="G59" s="219" t="s">
        <v>1055</v>
      </c>
      <c r="H59" s="219"/>
      <c r="I59" s="171"/>
      <c r="J59" s="220" t="str">
        <f aca="false">IF(N59=TRUE(),1,"")</f>
        <v/>
      </c>
      <c r="K59" s="173"/>
      <c r="L59" s="146" t="s">
        <v>145</v>
      </c>
      <c r="M59" s="169" t="n">
        <v>1</v>
      </c>
      <c r="N59" s="122" t="b">
        <f aca="false">FALSE()</f>
        <v>0</v>
      </c>
      <c r="O59" s="163" t="str">
        <f aca="false">IF(J59="","",IF(L59=2,"A",IF(L59=1,"B","C")))</f>
        <v/>
      </c>
      <c r="P59" s="163" t="str">
        <f aca="false">IF(J59="","",IF(M59=2,"A",IF(M59=1,"B","C")))</f>
        <v/>
      </c>
      <c r="Q59" s="122" t="str">
        <f aca="false">IF(COUNTIF(N59:N60,TRUE())=0,"-",IF(COUNTIF(N59:N60,TRUE())=1,"OK","OUT"))</f>
        <v>-</v>
      </c>
    </row>
    <row r="60" customFormat="false" ht="15.95" hidden="false" customHeight="true" outlineLevel="0" collapsed="false">
      <c r="B60" s="233"/>
      <c r="C60" s="143"/>
      <c r="D60" s="141"/>
      <c r="E60" s="141"/>
      <c r="F60" s="169" t="n">
        <v>0</v>
      </c>
      <c r="G60" s="219" t="s">
        <v>173</v>
      </c>
      <c r="H60" s="219"/>
      <c r="I60" s="175"/>
      <c r="J60" s="220" t="str">
        <f aca="false">IF(N60=TRUE(),1,"")</f>
        <v/>
      </c>
      <c r="K60" s="174"/>
      <c r="L60" s="146" t="s">
        <v>145</v>
      </c>
      <c r="M60" s="169" t="n">
        <v>0</v>
      </c>
      <c r="N60" s="122" t="b">
        <f aca="false">FALSE()</f>
        <v>0</v>
      </c>
      <c r="O60" s="163" t="str">
        <f aca="false">IF(J60="","",IF(L60=2,"A",IF(L60=1,"B","C")))</f>
        <v/>
      </c>
      <c r="P60" s="163" t="str">
        <f aca="false">IF(J60="","",IF(M60=2,"A",IF(M60=1,"B","C")))</f>
        <v/>
      </c>
    </row>
    <row r="61" customFormat="false" ht="15.95" hidden="false" customHeight="true" outlineLevel="0" collapsed="false">
      <c r="B61" s="233"/>
      <c r="C61" s="143"/>
      <c r="D61" s="141"/>
      <c r="E61" s="196" t="s">
        <v>1056</v>
      </c>
      <c r="F61" s="157" t="n">
        <v>1</v>
      </c>
      <c r="G61" s="217" t="s">
        <v>1057</v>
      </c>
      <c r="H61" s="217"/>
      <c r="I61" s="159"/>
      <c r="J61" s="213" t="str">
        <f aca="false">IF(N61=TRUE(),1,"")</f>
        <v/>
      </c>
      <c r="K61" s="167"/>
      <c r="L61" s="162" t="s">
        <v>145</v>
      </c>
      <c r="M61" s="157" t="n">
        <v>1</v>
      </c>
      <c r="N61" s="214" t="b">
        <f aca="false">FALSE()</f>
        <v>0</v>
      </c>
      <c r="O61" s="215" t="str">
        <f aca="false">IF(J61="","",IF(L61=2,"A",IF(L61=1,"B","C")))</f>
        <v/>
      </c>
      <c r="P61" s="215" t="str">
        <f aca="false">IF(J61="","",IF(M61=2,"A",IF(M61=1,"B","C")))</f>
        <v/>
      </c>
      <c r="Q61" s="214" t="str">
        <f aca="false">IF(COUNTIF(N61:N62,TRUE())=0,"-",IF(COUNTIF(N61:N62,TRUE())=1,"OK","OUT"))</f>
        <v>-</v>
      </c>
    </row>
    <row r="62" customFormat="false" ht="15.95" hidden="false" customHeight="true" outlineLevel="0" collapsed="false">
      <c r="B62" s="233"/>
      <c r="C62" s="143"/>
      <c r="D62" s="141"/>
      <c r="E62" s="196"/>
      <c r="F62" s="157" t="n">
        <v>0</v>
      </c>
      <c r="G62" s="217" t="s">
        <v>173</v>
      </c>
      <c r="H62" s="217"/>
      <c r="I62" s="159"/>
      <c r="J62" s="213" t="str">
        <f aca="false">IF(N62=TRUE(),1,"")</f>
        <v/>
      </c>
      <c r="K62" s="168"/>
      <c r="L62" s="162" t="s">
        <v>145</v>
      </c>
      <c r="M62" s="157" t="n">
        <v>0</v>
      </c>
      <c r="N62" s="214" t="b">
        <f aca="false">FALSE()</f>
        <v>0</v>
      </c>
      <c r="O62" s="215" t="str">
        <f aca="false">IF(J62="","",IF(L62=2,"A",IF(L62=1,"B","C")))</f>
        <v/>
      </c>
      <c r="P62" s="215" t="str">
        <f aca="false">IF(J62="","",IF(M62=2,"A",IF(M62=1,"B","C")))</f>
        <v/>
      </c>
      <c r="Q62" s="214"/>
    </row>
    <row r="63" customFormat="false" ht="13.5" hidden="false" customHeight="true" outlineLevel="0" collapsed="false">
      <c r="B63" s="233"/>
      <c r="C63" s="143"/>
      <c r="D63" s="141"/>
      <c r="E63" s="141" t="s">
        <v>1058</v>
      </c>
      <c r="F63" s="169" t="n">
        <v>2</v>
      </c>
      <c r="G63" s="219" t="s">
        <v>1059</v>
      </c>
      <c r="H63" s="219"/>
      <c r="I63" s="175"/>
      <c r="J63" s="220" t="str">
        <f aca="false">IF(N63=TRUE(),1,"")</f>
        <v/>
      </c>
      <c r="K63" s="173"/>
      <c r="L63" s="146" t="s">
        <v>145</v>
      </c>
      <c r="M63" s="169" t="n">
        <v>1</v>
      </c>
      <c r="N63" s="122" t="b">
        <f aca="false">FALSE()</f>
        <v>0</v>
      </c>
      <c r="O63" s="163" t="str">
        <f aca="false">IF(J63="","",IF(L63=2,"A",IF(L63=1,"B","C")))</f>
        <v/>
      </c>
      <c r="P63" s="163" t="str">
        <f aca="false">IF(J63="","",IF(M63=2,"A",IF(M63=1,"B","C")))</f>
        <v/>
      </c>
      <c r="Q63" s="122" t="str">
        <f aca="false">IF(COUNTIF(N63:N65,TRUE())=0,"-",IF(COUNTIF(N63:N65,TRUE())=1,"OK","OUT"))</f>
        <v>-</v>
      </c>
    </row>
    <row r="64" customFormat="false" ht="13.5" hidden="false" customHeight="true" outlineLevel="0" collapsed="false">
      <c r="B64" s="233"/>
      <c r="C64" s="143"/>
      <c r="D64" s="141"/>
      <c r="E64" s="141"/>
      <c r="F64" s="169" t="n">
        <v>1</v>
      </c>
      <c r="G64" s="219" t="s">
        <v>1060</v>
      </c>
      <c r="H64" s="219"/>
      <c r="I64" s="175"/>
      <c r="J64" s="220" t="str">
        <f aca="false">IF(N64=TRUE(),1,"")</f>
        <v/>
      </c>
      <c r="K64" s="173"/>
      <c r="L64" s="146" t="s">
        <v>145</v>
      </c>
      <c r="M64" s="169" t="n">
        <v>0</v>
      </c>
      <c r="N64" s="122" t="b">
        <f aca="false">FALSE()</f>
        <v>0</v>
      </c>
      <c r="O64" s="163" t="str">
        <f aca="false">IF(J64="","",IF(L64=2,"A",IF(L64=1,"B","C")))</f>
        <v/>
      </c>
      <c r="P64" s="163" t="str">
        <f aca="false">IF(J64="","",IF(M64=2,"A",IF(M64=1,"B","C")))</f>
        <v/>
      </c>
    </row>
    <row r="65" customFormat="false" ht="13.5" hidden="false" customHeight="true" outlineLevel="0" collapsed="false">
      <c r="B65" s="233"/>
      <c r="C65" s="143"/>
      <c r="D65" s="141"/>
      <c r="E65" s="141"/>
      <c r="F65" s="169" t="n">
        <v>0</v>
      </c>
      <c r="G65" s="219" t="s">
        <v>173</v>
      </c>
      <c r="H65" s="219"/>
      <c r="I65" s="175"/>
      <c r="J65" s="220" t="str">
        <f aca="false">IF(N65=TRUE(),1,"")</f>
        <v/>
      </c>
      <c r="K65" s="227"/>
      <c r="L65" s="146" t="s">
        <v>145</v>
      </c>
      <c r="M65" s="169" t="n">
        <v>0</v>
      </c>
      <c r="N65" s="122" t="b">
        <f aca="false">FALSE()</f>
        <v>0</v>
      </c>
      <c r="O65" s="163" t="str">
        <f aca="false">IF(J65="","",IF(L65=2,"A",IF(L65=1,"B","C")))</f>
        <v/>
      </c>
      <c r="P65" s="163" t="str">
        <f aca="false">IF(J65="","",IF(M65=2,"A",IF(M65=1,"B","C")))</f>
        <v/>
      </c>
    </row>
    <row r="66" customFormat="false" ht="13.5" hidden="false" customHeight="true" outlineLevel="0" collapsed="false">
      <c r="B66" s="233"/>
      <c r="C66" s="177" t="s">
        <v>869</v>
      </c>
      <c r="D66" s="177"/>
      <c r="E66" s="177" t="s">
        <v>870</v>
      </c>
      <c r="F66" s="178" t="n">
        <v>2</v>
      </c>
      <c r="G66" s="179" t="s">
        <v>598</v>
      </c>
      <c r="H66" s="179"/>
      <c r="I66" s="180"/>
      <c r="J66" s="181" t="str">
        <f aca="false">IF(COUNTIF(O16:O65,"A")&gt;0,1,"")</f>
        <v/>
      </c>
      <c r="K66" s="182"/>
      <c r="L66" s="183"/>
      <c r="M66" s="183"/>
    </row>
    <row r="67" customFormat="false" ht="13.5" hidden="false" customHeight="true" outlineLevel="0" collapsed="false">
      <c r="B67" s="233"/>
      <c r="C67" s="177"/>
      <c r="D67" s="177"/>
      <c r="E67" s="177"/>
      <c r="F67" s="178" t="n">
        <v>1</v>
      </c>
      <c r="G67" s="179" t="s">
        <v>602</v>
      </c>
      <c r="H67" s="179"/>
      <c r="I67" s="180"/>
      <c r="J67" s="181" t="str">
        <f aca="false">IF(AND(J66="",COUNTIF(O16:O65,"B")&gt;0),1,"")</f>
        <v/>
      </c>
      <c r="K67" s="184"/>
      <c r="L67" s="183"/>
      <c r="M67" s="183"/>
    </row>
    <row r="68" customFormat="false" ht="13.5" hidden="false" customHeight="true" outlineLevel="0" collapsed="false">
      <c r="B68" s="233"/>
      <c r="C68" s="177"/>
      <c r="D68" s="177"/>
      <c r="E68" s="177"/>
      <c r="F68" s="178" t="n">
        <v>0</v>
      </c>
      <c r="G68" s="179" t="s">
        <v>603</v>
      </c>
      <c r="H68" s="179"/>
      <c r="I68" s="180"/>
      <c r="J68" s="181" t="str">
        <f aca="false">IF(AND(J66="",J67="",COUNTIF(O16:O65,"C")&gt;0),1,"")</f>
        <v/>
      </c>
      <c r="K68" s="185"/>
      <c r="L68" s="183"/>
      <c r="M68" s="183"/>
    </row>
    <row r="69" customFormat="false" ht="13.5" hidden="false" customHeight="true" outlineLevel="0" collapsed="false">
      <c r="B69" s="233"/>
      <c r="C69" s="177"/>
      <c r="D69" s="177"/>
      <c r="E69" s="177" t="s">
        <v>871</v>
      </c>
      <c r="F69" s="178" t="n">
        <v>2</v>
      </c>
      <c r="G69" s="179" t="s">
        <v>661</v>
      </c>
      <c r="H69" s="179"/>
      <c r="I69" s="180"/>
      <c r="J69" s="181" t="str">
        <f aca="false">IF(COUNTIF(P16:P65,"A")&gt;0,1,"")</f>
        <v/>
      </c>
      <c r="K69" s="182"/>
      <c r="L69" s="183"/>
      <c r="M69" s="183"/>
    </row>
    <row r="70" customFormat="false" ht="13.5" hidden="false" customHeight="true" outlineLevel="0" collapsed="false">
      <c r="B70" s="233"/>
      <c r="C70" s="177"/>
      <c r="D70" s="177"/>
      <c r="E70" s="177"/>
      <c r="F70" s="178" t="n">
        <v>1</v>
      </c>
      <c r="G70" s="179" t="s">
        <v>664</v>
      </c>
      <c r="H70" s="179"/>
      <c r="I70" s="180"/>
      <c r="J70" s="181" t="str">
        <f aca="false">IF(AND(J69="",COUNTIF(P16:P65,"B")&gt;0),1,"")</f>
        <v/>
      </c>
      <c r="K70" s="184"/>
      <c r="L70" s="183"/>
      <c r="M70" s="183"/>
    </row>
    <row r="71" customFormat="false" ht="13.5" hidden="false" customHeight="true" outlineLevel="0" collapsed="false">
      <c r="B71" s="233"/>
      <c r="C71" s="177"/>
      <c r="D71" s="177"/>
      <c r="E71" s="177"/>
      <c r="F71" s="178" t="n">
        <v>0</v>
      </c>
      <c r="G71" s="179" t="s">
        <v>665</v>
      </c>
      <c r="H71" s="179"/>
      <c r="I71" s="180"/>
      <c r="J71" s="181" t="str">
        <f aca="false">IF(AND(J69="",J70="",COUNTIF(P16:P65,"C")&gt;0),1,"")</f>
        <v/>
      </c>
      <c r="K71" s="186"/>
      <c r="L71" s="183"/>
      <c r="M71" s="183"/>
    </row>
    <row r="72" customFormat="false" ht="13.5" hidden="false" customHeight="true" outlineLevel="0" collapsed="false">
      <c r="E72" s="122"/>
      <c r="G72" s="119"/>
      <c r="I72" s="118"/>
    </row>
    <row r="73" customFormat="false" ht="13.5" hidden="false" customHeight="true" outlineLevel="0" collapsed="false">
      <c r="E73" s="122"/>
      <c r="G73" s="119"/>
      <c r="I73" s="118"/>
    </row>
    <row r="74" customFormat="false" ht="13.5" hidden="false" customHeight="true" outlineLevel="0" collapsed="false">
      <c r="E74" s="122"/>
      <c r="F74" s="122"/>
    </row>
    <row r="75" customFormat="false" ht="13.5" hidden="false" customHeight="true" outlineLevel="0" collapsed="false">
      <c r="E75" s="122"/>
      <c r="F75" s="122"/>
    </row>
    <row r="76" customFormat="false" ht="13.5" hidden="false" customHeight="true" outlineLevel="0" collapsed="false">
      <c r="E76" s="122"/>
      <c r="F76" s="122"/>
    </row>
    <row r="77" customFormat="false" ht="13.5" hidden="false" customHeight="true" outlineLevel="0" collapsed="false">
      <c r="E77" s="122"/>
      <c r="F77" s="122"/>
    </row>
    <row r="78" customFormat="false" ht="13.5" hidden="false" customHeight="true" outlineLevel="0" collapsed="false">
      <c r="E78" s="122"/>
      <c r="F78" s="122"/>
    </row>
    <row r="79" customFormat="false" ht="13.5" hidden="false" customHeight="true" outlineLevel="0" collapsed="false">
      <c r="E79" s="122"/>
      <c r="F79" s="122"/>
    </row>
    <row r="80" customFormat="false" ht="13.5" hidden="false" customHeight="true" outlineLevel="0" collapsed="false">
      <c r="E80" s="122"/>
      <c r="F80" s="122"/>
    </row>
    <row r="81" customFormat="false" ht="13.5" hidden="false" customHeight="true" outlineLevel="0" collapsed="false">
      <c r="E81" s="122"/>
      <c r="F81" s="122"/>
    </row>
    <row r="82" customFormat="false" ht="13.5" hidden="false" customHeight="true" outlineLevel="0" collapsed="false">
      <c r="E82" s="122"/>
      <c r="F82" s="122"/>
    </row>
    <row r="83" customFormat="false" ht="13.5" hidden="false" customHeight="true" outlineLevel="0" collapsed="false">
      <c r="E83" s="122"/>
      <c r="F83" s="122"/>
    </row>
    <row r="84" customFormat="false" ht="13.5" hidden="false" customHeight="true" outlineLevel="0" collapsed="false">
      <c r="E84" s="122"/>
      <c r="F84" s="122"/>
    </row>
    <row r="85" customFormat="false" ht="13.5" hidden="false" customHeight="true" outlineLevel="0" collapsed="false">
      <c r="E85" s="122"/>
      <c r="F85" s="122"/>
    </row>
    <row r="86" customFormat="false" ht="13.5" hidden="false" customHeight="true" outlineLevel="0" collapsed="false">
      <c r="E86" s="122"/>
      <c r="F86" s="122"/>
    </row>
    <row r="87" customFormat="false" ht="13.5" hidden="false" customHeight="true" outlineLevel="0" collapsed="false">
      <c r="E87" s="122"/>
      <c r="F87" s="122"/>
    </row>
    <row r="88" customFormat="false" ht="13.5" hidden="false" customHeight="true" outlineLevel="0" collapsed="false">
      <c r="E88" s="122"/>
      <c r="F88" s="122"/>
    </row>
    <row r="89" customFormat="false" ht="13.5" hidden="false" customHeight="true" outlineLevel="0" collapsed="false">
      <c r="E89" s="122"/>
      <c r="F89" s="122"/>
    </row>
    <row r="90" customFormat="false" ht="13.5" hidden="false" customHeight="true" outlineLevel="0" collapsed="false">
      <c r="E90" s="122"/>
      <c r="F90" s="122"/>
    </row>
    <row r="91" customFormat="false" ht="13.5" hidden="false" customHeight="true" outlineLevel="0" collapsed="false">
      <c r="E91" s="122"/>
      <c r="F91" s="122"/>
    </row>
    <row r="92" customFormat="false" ht="13.5" hidden="false" customHeight="true" outlineLevel="0" collapsed="false">
      <c r="E92" s="122"/>
      <c r="F92" s="122"/>
    </row>
    <row r="93" customFormat="false" ht="13.5" hidden="false" customHeight="true" outlineLevel="0" collapsed="false">
      <c r="E93" s="122"/>
      <c r="F93" s="122"/>
    </row>
    <row r="94" customFormat="false" ht="13.5" hidden="false" customHeight="true" outlineLevel="0" collapsed="false">
      <c r="E94" s="122"/>
      <c r="F94" s="122"/>
    </row>
    <row r="95" customFormat="false" ht="13.5" hidden="false" customHeight="true" outlineLevel="0" collapsed="false">
      <c r="E95" s="122"/>
      <c r="F95" s="122"/>
    </row>
    <row r="96" customFormat="false" ht="13.5" hidden="false" customHeight="true" outlineLevel="0" collapsed="false">
      <c r="E96" s="122"/>
      <c r="F96" s="122"/>
    </row>
  </sheetData>
  <mergeCells count="96">
    <mergeCell ref="B2:F2"/>
    <mergeCell ref="G2:I2"/>
    <mergeCell ref="L2:M2"/>
    <mergeCell ref="B3:F3"/>
    <mergeCell ref="G3:I3"/>
    <mergeCell ref="L3:M3"/>
    <mergeCell ref="B4:I4"/>
    <mergeCell ref="B5:B71"/>
    <mergeCell ref="C5:E15"/>
    <mergeCell ref="L5:M15"/>
    <mergeCell ref="C16:C42"/>
    <mergeCell ref="D16:D21"/>
    <mergeCell ref="E16:E18"/>
    <mergeCell ref="G16:H16"/>
    <mergeCell ref="G17:H17"/>
    <mergeCell ref="G18:H18"/>
    <mergeCell ref="E19:E21"/>
    <mergeCell ref="G19:H19"/>
    <mergeCell ref="G20:H20"/>
    <mergeCell ref="G21:H21"/>
    <mergeCell ref="D22:D42"/>
    <mergeCell ref="E22:E25"/>
    <mergeCell ref="G22:H22"/>
    <mergeCell ref="G23:H23"/>
    <mergeCell ref="G24:H24"/>
    <mergeCell ref="G25:H25"/>
    <mergeCell ref="E26:E27"/>
    <mergeCell ref="G26:H26"/>
    <mergeCell ref="G27:H27"/>
    <mergeCell ref="E28:E32"/>
    <mergeCell ref="G28:H28"/>
    <mergeCell ref="G29:H29"/>
    <mergeCell ref="G30:H30"/>
    <mergeCell ref="G31:H31"/>
    <mergeCell ref="G32:H32"/>
    <mergeCell ref="E33:E35"/>
    <mergeCell ref="G33:H33"/>
    <mergeCell ref="G34:H34"/>
    <mergeCell ref="G35:H35"/>
    <mergeCell ref="E36:E39"/>
    <mergeCell ref="G36:H36"/>
    <mergeCell ref="G37:H37"/>
    <mergeCell ref="G38:H38"/>
    <mergeCell ref="G39:H39"/>
    <mergeCell ref="E40:E42"/>
    <mergeCell ref="G40:H40"/>
    <mergeCell ref="G41:H41"/>
    <mergeCell ref="G42:H42"/>
    <mergeCell ref="C43:C65"/>
    <mergeCell ref="D43:D44"/>
    <mergeCell ref="E43:E44"/>
    <mergeCell ref="G43:H43"/>
    <mergeCell ref="G44:H44"/>
    <mergeCell ref="D45:D52"/>
    <mergeCell ref="E45:E47"/>
    <mergeCell ref="G45:H45"/>
    <mergeCell ref="G46:H46"/>
    <mergeCell ref="G47:H47"/>
    <mergeCell ref="E48:E50"/>
    <mergeCell ref="G48:H48"/>
    <mergeCell ref="G49:H49"/>
    <mergeCell ref="G50:H50"/>
    <mergeCell ref="E51:E52"/>
    <mergeCell ref="G51:H51"/>
    <mergeCell ref="G52:H52"/>
    <mergeCell ref="D53:D65"/>
    <mergeCell ref="E53:E54"/>
    <mergeCell ref="G53:H53"/>
    <mergeCell ref="G54:H54"/>
    <mergeCell ref="E55:E56"/>
    <mergeCell ref="G55:H55"/>
    <mergeCell ref="G56:H56"/>
    <mergeCell ref="E57:E58"/>
    <mergeCell ref="G57:H57"/>
    <mergeCell ref="G58:H58"/>
    <mergeCell ref="E59:E60"/>
    <mergeCell ref="G59:H59"/>
    <mergeCell ref="G60:H60"/>
    <mergeCell ref="E61:E62"/>
    <mergeCell ref="G61:H61"/>
    <mergeCell ref="G62:H62"/>
    <mergeCell ref="E63:E65"/>
    <mergeCell ref="G63:H63"/>
    <mergeCell ref="G64:H64"/>
    <mergeCell ref="G65:H65"/>
    <mergeCell ref="C66:D71"/>
    <mergeCell ref="E66:E68"/>
    <mergeCell ref="G66:H66"/>
    <mergeCell ref="L66:M68"/>
    <mergeCell ref="G67:H67"/>
    <mergeCell ref="G68:H68"/>
    <mergeCell ref="E69:E71"/>
    <mergeCell ref="G69:H69"/>
    <mergeCell ref="L69:M71"/>
    <mergeCell ref="G70:H70"/>
    <mergeCell ref="G71:H71"/>
  </mergeCells>
  <conditionalFormatting sqref="Q16:Q65">
    <cfRule type="cellIs" priority="2" operator="equal" aboveAverage="0" equalAverage="0" bottom="0" percent="0" rank="0" text="" dxfId="28">
      <formula>"OK"</formula>
    </cfRule>
    <cfRule type="cellIs" priority="3" operator="equal" aboveAverage="0" equalAverage="0" bottom="0" percent="0" rank="0" text="" dxfId="29">
      <formula>"OUT"</formula>
    </cfRule>
  </conditionalFormatting>
  <dataValidations count="5">
    <dataValidation allowBlank="true" errorStyle="stop" operator="between" showDropDown="false" showErrorMessage="true" showInputMessage="false" sqref="J12" type="list">
      <formula1>"未入力,有,無"</formula1>
      <formula2>0</formula2>
    </dataValidation>
    <dataValidation allowBlank="true" errorStyle="stop" operator="between" showDropDown="false" showErrorMessage="true" showInputMessage="false" sqref="J14" type="list">
      <formula1>"未入力,5m未満,5m以上,不明"</formula1>
      <formula2>0</formula2>
    </dataValidation>
    <dataValidation allowBlank="true" errorStyle="stop" operator="between" showDropDown="false" showErrorMessage="true" showInputMessage="false" sqref="J9" type="list">
      <formula1>"未入力,砂,砂&amp;EPS,砂&amp;RC版&amp;EPS,EPS,古タイヤ,その他,無,不明"</formula1>
      <formula2>0</formula2>
    </dataValidation>
    <dataValidation allowBlank="true" errorStyle="stop" operator="between" showDropDown="false" showErrorMessage="true" showInputMessage="false" sqref="J8" type="list">
      <formula1>"未入力,RC,PC,鋼構造"</formula1>
      <formula2>0</formula2>
    </dataValidation>
    <dataValidation allowBlank="true" errorStyle="stop" operator="between" showDropDown="false" showErrorMessage="true" showInputMessage="false" sqref="J11" type="list">
      <formula1>"未入力,有,無"</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6</xdr:row>
                    <xdr:rowOff>153000</xdr:rowOff>
                  </from>
                  <to>
                    <xdr:col>9</xdr:col>
                    <xdr:colOff>70560</xdr:colOff>
                    <xdr:row>18</xdr:row>
                    <xdr:rowOff>187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8</xdr:row>
                    <xdr:rowOff>152640</xdr:rowOff>
                  </from>
                  <to>
                    <xdr:col>9</xdr:col>
                    <xdr:colOff>70560</xdr:colOff>
                    <xdr:row>20</xdr:row>
                    <xdr:rowOff>1872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9</xdr:row>
                    <xdr:rowOff>152640</xdr:rowOff>
                  </from>
                  <to>
                    <xdr:col>9</xdr:col>
                    <xdr:colOff>70560</xdr:colOff>
                    <xdr:row>21</xdr:row>
                    <xdr:rowOff>1872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21</xdr:row>
                    <xdr:rowOff>152640</xdr:rowOff>
                  </from>
                  <to>
                    <xdr:col>9</xdr:col>
                    <xdr:colOff>70560</xdr:colOff>
                    <xdr:row>23</xdr:row>
                    <xdr:rowOff>187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22</xdr:row>
                    <xdr:rowOff>152640</xdr:rowOff>
                  </from>
                  <to>
                    <xdr:col>9</xdr:col>
                    <xdr:colOff>70560</xdr:colOff>
                    <xdr:row>24</xdr:row>
                    <xdr:rowOff>1872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5</xdr:row>
                    <xdr:rowOff>152640</xdr:rowOff>
                  </from>
                  <to>
                    <xdr:col>9</xdr:col>
                    <xdr:colOff>70560</xdr:colOff>
                    <xdr:row>27</xdr:row>
                    <xdr:rowOff>19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7</xdr:row>
                    <xdr:rowOff>47880</xdr:rowOff>
                  </from>
                  <to>
                    <xdr:col>9</xdr:col>
                    <xdr:colOff>70560</xdr:colOff>
                    <xdr:row>28</xdr:row>
                    <xdr:rowOff>-216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15</xdr:row>
                    <xdr:rowOff>162000</xdr:rowOff>
                  </from>
                  <to>
                    <xdr:col>9</xdr:col>
                    <xdr:colOff>70560</xdr:colOff>
                    <xdr:row>17</xdr:row>
                    <xdr:rowOff>288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8</xdr:row>
                    <xdr:rowOff>171000</xdr:rowOff>
                  </from>
                  <to>
                    <xdr:col>9</xdr:col>
                    <xdr:colOff>70560</xdr:colOff>
                    <xdr:row>29</xdr:row>
                    <xdr:rowOff>-13248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9</xdr:row>
                    <xdr:rowOff>86400</xdr:rowOff>
                  </from>
                  <to>
                    <xdr:col>9</xdr:col>
                    <xdr:colOff>70560</xdr:colOff>
                    <xdr:row>30</xdr:row>
                    <xdr:rowOff>-864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30</xdr:row>
                    <xdr:rowOff>37800</xdr:rowOff>
                  </from>
                  <to>
                    <xdr:col>9</xdr:col>
                    <xdr:colOff>70560</xdr:colOff>
                    <xdr:row>31</xdr:row>
                    <xdr:rowOff>-306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30</xdr:row>
                    <xdr:rowOff>256680</xdr:rowOff>
                  </from>
                  <to>
                    <xdr:col>9</xdr:col>
                    <xdr:colOff>70560</xdr:colOff>
                    <xdr:row>32</xdr:row>
                    <xdr:rowOff>1872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31</xdr:row>
                    <xdr:rowOff>152640</xdr:rowOff>
                  </from>
                  <to>
                    <xdr:col>9</xdr:col>
                    <xdr:colOff>70560</xdr:colOff>
                    <xdr:row>33</xdr:row>
                    <xdr:rowOff>1872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32</xdr:row>
                    <xdr:rowOff>162000</xdr:rowOff>
                  </from>
                  <to>
                    <xdr:col>9</xdr:col>
                    <xdr:colOff>70560</xdr:colOff>
                    <xdr:row>34</xdr:row>
                    <xdr:rowOff>2880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33</xdr:row>
                    <xdr:rowOff>153000</xdr:rowOff>
                  </from>
                  <to>
                    <xdr:col>9</xdr:col>
                    <xdr:colOff>70560</xdr:colOff>
                    <xdr:row>35</xdr:row>
                    <xdr:rowOff>1944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35</xdr:row>
                    <xdr:rowOff>38160</xdr:rowOff>
                  </from>
                  <to>
                    <xdr:col>9</xdr:col>
                    <xdr:colOff>70560</xdr:colOff>
                    <xdr:row>36</xdr:row>
                    <xdr:rowOff>-3024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36</xdr:row>
                    <xdr:rowOff>162720</xdr:rowOff>
                  </from>
                  <to>
                    <xdr:col>9</xdr:col>
                    <xdr:colOff>70560</xdr:colOff>
                    <xdr:row>37</xdr:row>
                    <xdr:rowOff>-14256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8">
                <anchor moveWithCells="true" sizeWithCells="false">
                  <from>
                    <xdr:col>8</xdr:col>
                    <xdr:colOff>0</xdr:colOff>
                    <xdr:row>36</xdr:row>
                    <xdr:rowOff>496440</xdr:rowOff>
                  </from>
                  <to>
                    <xdr:col>9</xdr:col>
                    <xdr:colOff>70560</xdr:colOff>
                    <xdr:row>38</xdr:row>
                    <xdr:rowOff>18720</xdr:rowOff>
                  </to>
                </anchor>
              </controlPr>
            </control>
          </mc:Choice>
        </mc:AlternateContent>
        <mc:AlternateContent xmlns:mc="http://schemas.openxmlformats.org/markup-compatibility/2006">
          <mc:Choice Requires="x14">
            <control shapeId="1023" r:id="rId25" name=" ">
              <controlPr defaultSize="0" locked="1" autoFill="0" autoLine="0" autoPict="0" print="true" altText="Check Box 29">
                <anchor moveWithCells="true" sizeWithCells="false">
                  <from>
                    <xdr:col>8</xdr:col>
                    <xdr:colOff>0</xdr:colOff>
                    <xdr:row>37</xdr:row>
                    <xdr:rowOff>152640</xdr:rowOff>
                  </from>
                  <to>
                    <xdr:col>9</xdr:col>
                    <xdr:colOff>70560</xdr:colOff>
                    <xdr:row>39</xdr:row>
                    <xdr:rowOff>18720</xdr:rowOff>
                  </to>
                </anchor>
              </controlPr>
            </control>
          </mc:Choice>
        </mc:AlternateContent>
        <mc:AlternateContent xmlns:mc="http://schemas.openxmlformats.org/markup-compatibility/2006">
          <mc:Choice Requires="x14">
            <control shapeId="1024" r:id="rId26" name=" ">
              <controlPr defaultSize="0" locked="1" autoFill="0" autoLine="0" autoPict="0" print="true" altText="Check Box 30">
                <anchor moveWithCells="true" sizeWithCells="false">
                  <from>
                    <xdr:col>8</xdr:col>
                    <xdr:colOff>0</xdr:colOff>
                    <xdr:row>38</xdr:row>
                    <xdr:rowOff>152640</xdr:rowOff>
                  </from>
                  <to>
                    <xdr:col>9</xdr:col>
                    <xdr:colOff>70560</xdr:colOff>
                    <xdr:row>40</xdr:row>
                    <xdr:rowOff>18720</xdr:rowOff>
                  </to>
                </anchor>
              </controlPr>
            </control>
          </mc:Choice>
        </mc:AlternateContent>
        <mc:AlternateContent xmlns:mc="http://schemas.openxmlformats.org/markup-compatibility/2006">
          <mc:Choice Requires="x14">
            <control shapeId="1025" r:id="rId27" name=" ">
              <controlPr defaultSize="0" locked="1" autoFill="0" autoLine="0" autoPict="0" print="true" altText="Check Box 31">
                <anchor moveWithCells="true" sizeWithCells="false">
                  <from>
                    <xdr:col>8</xdr:col>
                    <xdr:colOff>0</xdr:colOff>
                    <xdr:row>39</xdr:row>
                    <xdr:rowOff>162000</xdr:rowOff>
                  </from>
                  <to>
                    <xdr:col>9</xdr:col>
                    <xdr:colOff>70560</xdr:colOff>
                    <xdr:row>41</xdr:row>
                    <xdr:rowOff>28800</xdr:rowOff>
                  </to>
                </anchor>
              </controlPr>
            </control>
          </mc:Choice>
        </mc:AlternateContent>
        <mc:AlternateContent xmlns:mc="http://schemas.openxmlformats.org/markup-compatibility/2006">
          <mc:Choice Requires="x14">
            <control shapeId="1026" r:id="rId28" name=" ">
              <controlPr defaultSize="0" locked="1" autoFill="0" autoLine="0" autoPict="0" print="true" altText="Check Box 32">
                <anchor moveWithCells="true" sizeWithCells="false">
                  <from>
                    <xdr:col>8</xdr:col>
                    <xdr:colOff>0</xdr:colOff>
                    <xdr:row>40</xdr:row>
                    <xdr:rowOff>162000</xdr:rowOff>
                  </from>
                  <to>
                    <xdr:col>9</xdr:col>
                    <xdr:colOff>70560</xdr:colOff>
                    <xdr:row>42</xdr:row>
                    <xdr:rowOff>28440</xdr:rowOff>
                  </to>
                </anchor>
              </controlPr>
            </control>
          </mc:Choice>
        </mc:AlternateContent>
        <mc:AlternateContent xmlns:mc="http://schemas.openxmlformats.org/markup-compatibility/2006">
          <mc:Choice Requires="x14">
            <control shapeId="1027" r:id="rId29" name=" ">
              <controlPr defaultSize="0" locked="1" autoFill="0" autoLine="0" autoPict="0" print="true" altText="Check Box 33">
                <anchor moveWithCells="true" sizeWithCells="false">
                  <from>
                    <xdr:col>8</xdr:col>
                    <xdr:colOff>0</xdr:colOff>
                    <xdr:row>42</xdr:row>
                    <xdr:rowOff>9720</xdr:rowOff>
                  </from>
                  <to>
                    <xdr:col>9</xdr:col>
                    <xdr:colOff>70560</xdr:colOff>
                    <xdr:row>43</xdr:row>
                    <xdr:rowOff>19080</xdr:rowOff>
                  </to>
                </anchor>
              </controlPr>
            </control>
          </mc:Choice>
        </mc:AlternateContent>
        <mc:AlternateContent xmlns:mc="http://schemas.openxmlformats.org/markup-compatibility/2006">
          <mc:Choice Requires="x14">
            <control shapeId="1028" r:id="rId30" name=" ">
              <controlPr defaultSize="0" locked="1" autoFill="0" autoLine="0" autoPict="0" print="true" altText="Check Box 34">
                <anchor moveWithCells="true" sizeWithCells="false">
                  <from>
                    <xdr:col>8</xdr:col>
                    <xdr:colOff>0</xdr:colOff>
                    <xdr:row>43</xdr:row>
                    <xdr:rowOff>9360</xdr:rowOff>
                  </from>
                  <to>
                    <xdr:col>9</xdr:col>
                    <xdr:colOff>70560</xdr:colOff>
                    <xdr:row>44</xdr:row>
                    <xdr:rowOff>18720</xdr:rowOff>
                  </to>
                </anchor>
              </controlPr>
            </control>
          </mc:Choice>
        </mc:AlternateContent>
        <mc:AlternateContent xmlns:mc="http://schemas.openxmlformats.org/markup-compatibility/2006">
          <mc:Choice Requires="x14">
            <control shapeId="1029" r:id="rId31" name=" ">
              <controlPr defaultSize="0" locked="1" autoFill="0" autoLine="0" autoPict="0" print="true" altText="Check Box 35">
                <anchor moveWithCells="true" sizeWithCells="false">
                  <from>
                    <xdr:col>8</xdr:col>
                    <xdr:colOff>0</xdr:colOff>
                    <xdr:row>43</xdr:row>
                    <xdr:rowOff>190800</xdr:rowOff>
                  </from>
                  <to>
                    <xdr:col>9</xdr:col>
                    <xdr:colOff>70560</xdr:colOff>
                    <xdr:row>45</xdr:row>
                    <xdr:rowOff>28800</xdr:rowOff>
                  </to>
                </anchor>
              </controlPr>
            </control>
          </mc:Choice>
        </mc:AlternateContent>
        <mc:AlternateContent xmlns:mc="http://schemas.openxmlformats.org/markup-compatibility/2006">
          <mc:Choice Requires="x14">
            <control shapeId="1030" r:id="rId32" name=" ">
              <controlPr defaultSize="0" locked="1" autoFill="0" autoLine="0" autoPict="0" print="true" altText="Check Box 36">
                <anchor moveWithCells="true" sizeWithCells="false">
                  <from>
                    <xdr:col>8</xdr:col>
                    <xdr:colOff>0</xdr:colOff>
                    <xdr:row>44</xdr:row>
                    <xdr:rowOff>162000</xdr:rowOff>
                  </from>
                  <to>
                    <xdr:col>9</xdr:col>
                    <xdr:colOff>70560</xdr:colOff>
                    <xdr:row>46</xdr:row>
                    <xdr:rowOff>28800</xdr:rowOff>
                  </to>
                </anchor>
              </controlPr>
            </control>
          </mc:Choice>
        </mc:AlternateContent>
        <mc:AlternateContent xmlns:mc="http://schemas.openxmlformats.org/markup-compatibility/2006">
          <mc:Choice Requires="x14">
            <control shapeId="1031" r:id="rId33" name=" ">
              <controlPr defaultSize="0" locked="1" autoFill="0" autoLine="0" autoPict="0" print="true" altText="Check Box 37">
                <anchor moveWithCells="true" sizeWithCells="false">
                  <from>
                    <xdr:col>8</xdr:col>
                    <xdr:colOff>0</xdr:colOff>
                    <xdr:row>45</xdr:row>
                    <xdr:rowOff>152640</xdr:rowOff>
                  </from>
                  <to>
                    <xdr:col>9</xdr:col>
                    <xdr:colOff>70560</xdr:colOff>
                    <xdr:row>47</xdr:row>
                    <xdr:rowOff>18720</xdr:rowOff>
                  </to>
                </anchor>
              </controlPr>
            </control>
          </mc:Choice>
        </mc:AlternateContent>
        <mc:AlternateContent xmlns:mc="http://schemas.openxmlformats.org/markup-compatibility/2006">
          <mc:Choice Requires="x14">
            <control shapeId="1032" r:id="rId34" name=" ">
              <controlPr defaultSize="0" locked="1" autoFill="0" autoLine="0" autoPict="0" print="true" altText="Check Box 38">
                <anchor moveWithCells="true" sizeWithCells="false">
                  <from>
                    <xdr:col>8</xdr:col>
                    <xdr:colOff>0</xdr:colOff>
                    <xdr:row>46</xdr:row>
                    <xdr:rowOff>152640</xdr:rowOff>
                  </from>
                  <to>
                    <xdr:col>9</xdr:col>
                    <xdr:colOff>70560</xdr:colOff>
                    <xdr:row>48</xdr:row>
                    <xdr:rowOff>18720</xdr:rowOff>
                  </to>
                </anchor>
              </controlPr>
            </control>
          </mc:Choice>
        </mc:AlternateContent>
        <mc:AlternateContent xmlns:mc="http://schemas.openxmlformats.org/markup-compatibility/2006">
          <mc:Choice Requires="x14">
            <control shapeId="1033" r:id="rId35" name=" ">
              <controlPr defaultSize="0" locked="1" autoFill="0" autoLine="0" autoPict="0" print="true" altText="Check Box 39">
                <anchor moveWithCells="true" sizeWithCells="false">
                  <from>
                    <xdr:col>8</xdr:col>
                    <xdr:colOff>0</xdr:colOff>
                    <xdr:row>47</xdr:row>
                    <xdr:rowOff>153000</xdr:rowOff>
                  </from>
                  <to>
                    <xdr:col>9</xdr:col>
                    <xdr:colOff>70560</xdr:colOff>
                    <xdr:row>49</xdr:row>
                    <xdr:rowOff>18720</xdr:rowOff>
                  </to>
                </anchor>
              </controlPr>
            </control>
          </mc:Choice>
        </mc:AlternateContent>
        <mc:AlternateContent xmlns:mc="http://schemas.openxmlformats.org/markup-compatibility/2006">
          <mc:Choice Requires="x14">
            <control shapeId="1034" r:id="rId36" name=" ">
              <controlPr defaultSize="0" locked="1" autoFill="0" autoLine="0" autoPict="0" print="true" altText="Check Box 40">
                <anchor moveWithCells="true" sizeWithCells="false">
                  <from>
                    <xdr:col>8</xdr:col>
                    <xdr:colOff>0</xdr:colOff>
                    <xdr:row>48</xdr:row>
                    <xdr:rowOff>162000</xdr:rowOff>
                  </from>
                  <to>
                    <xdr:col>9</xdr:col>
                    <xdr:colOff>70560</xdr:colOff>
                    <xdr:row>50</xdr:row>
                    <xdr:rowOff>28800</xdr:rowOff>
                  </to>
                </anchor>
              </controlPr>
            </control>
          </mc:Choice>
        </mc:AlternateContent>
        <mc:AlternateContent xmlns:mc="http://schemas.openxmlformats.org/markup-compatibility/2006">
          <mc:Choice Requires="x14">
            <control shapeId="1035" r:id="rId37" name=" ">
              <controlPr defaultSize="0" locked="1" autoFill="0" autoLine="0" autoPict="0" print="true" altText="Check Box 41">
                <anchor moveWithCells="true" sizeWithCells="false">
                  <from>
                    <xdr:col>8</xdr:col>
                    <xdr:colOff>0</xdr:colOff>
                    <xdr:row>49</xdr:row>
                    <xdr:rowOff>152640</xdr:rowOff>
                  </from>
                  <to>
                    <xdr:col>9</xdr:col>
                    <xdr:colOff>70560</xdr:colOff>
                    <xdr:row>51</xdr:row>
                    <xdr:rowOff>18720</xdr:rowOff>
                  </to>
                </anchor>
              </controlPr>
            </control>
          </mc:Choice>
        </mc:AlternateContent>
        <mc:AlternateContent xmlns:mc="http://schemas.openxmlformats.org/markup-compatibility/2006">
          <mc:Choice Requires="x14">
            <control shapeId="1036" r:id="rId38" name=" ">
              <controlPr defaultSize="0" locked="1" autoFill="0" autoLine="0" autoPict="0" print="true" altText="Check Box 42">
                <anchor moveWithCells="true" sizeWithCells="false">
                  <from>
                    <xdr:col>8</xdr:col>
                    <xdr:colOff>0</xdr:colOff>
                    <xdr:row>50</xdr:row>
                    <xdr:rowOff>152640</xdr:rowOff>
                  </from>
                  <to>
                    <xdr:col>9</xdr:col>
                    <xdr:colOff>70560</xdr:colOff>
                    <xdr:row>52</xdr:row>
                    <xdr:rowOff>18720</xdr:rowOff>
                  </to>
                </anchor>
              </controlPr>
            </control>
          </mc:Choice>
        </mc:AlternateContent>
        <mc:AlternateContent xmlns:mc="http://schemas.openxmlformats.org/markup-compatibility/2006">
          <mc:Choice Requires="x14">
            <control shapeId="1037" r:id="rId39" name=" ">
              <controlPr defaultSize="0" locked="1" autoFill="0" autoLine="0" autoPict="0" print="true" altText="Check Box 43">
                <anchor moveWithCells="true" sizeWithCells="false">
                  <from>
                    <xdr:col>8</xdr:col>
                    <xdr:colOff>0</xdr:colOff>
                    <xdr:row>51</xdr:row>
                    <xdr:rowOff>162360</xdr:rowOff>
                  </from>
                  <to>
                    <xdr:col>9</xdr:col>
                    <xdr:colOff>70560</xdr:colOff>
                    <xdr:row>52</xdr:row>
                    <xdr:rowOff>202320</xdr:rowOff>
                  </to>
                </anchor>
              </controlPr>
            </control>
          </mc:Choice>
        </mc:AlternateContent>
        <mc:AlternateContent xmlns:mc="http://schemas.openxmlformats.org/markup-compatibility/2006">
          <mc:Choice Requires="x14">
            <control shapeId="1038" r:id="rId40" name=" ">
              <controlPr defaultSize="0" locked="1" autoFill="0" autoLine="0" autoPict="0" print="true" altText="Check Box 44">
                <anchor moveWithCells="true" sizeWithCells="false">
                  <from>
                    <xdr:col>8</xdr:col>
                    <xdr:colOff>0</xdr:colOff>
                    <xdr:row>53</xdr:row>
                    <xdr:rowOff>0</xdr:rowOff>
                  </from>
                  <to>
                    <xdr:col>9</xdr:col>
                    <xdr:colOff>70560</xdr:colOff>
                    <xdr:row>54</xdr:row>
                    <xdr:rowOff>9360</xdr:rowOff>
                  </to>
                </anchor>
              </controlPr>
            </control>
          </mc:Choice>
        </mc:AlternateContent>
        <mc:AlternateContent xmlns:mc="http://schemas.openxmlformats.org/markup-compatibility/2006">
          <mc:Choice Requires="x14">
            <control shapeId="1039" r:id="rId41" name=" ">
              <controlPr defaultSize="0" locked="1" autoFill="0" autoLine="0" autoPict="0" print="true" altText="Check Box 45">
                <anchor moveWithCells="true" sizeWithCells="false">
                  <from>
                    <xdr:col>8</xdr:col>
                    <xdr:colOff>0</xdr:colOff>
                    <xdr:row>54</xdr:row>
                    <xdr:rowOff>0</xdr:rowOff>
                  </from>
                  <to>
                    <xdr:col>9</xdr:col>
                    <xdr:colOff>70560</xdr:colOff>
                    <xdr:row>55</xdr:row>
                    <xdr:rowOff>9360</xdr:rowOff>
                  </to>
                </anchor>
              </controlPr>
            </control>
          </mc:Choice>
        </mc:AlternateContent>
        <mc:AlternateContent xmlns:mc="http://schemas.openxmlformats.org/markup-compatibility/2006">
          <mc:Choice Requires="x14">
            <control shapeId="1040" r:id="rId42" name=" ">
              <controlPr defaultSize="0" locked="1" autoFill="0" autoLine="0" autoPict="0" print="true" altText="Check Box 46">
                <anchor moveWithCells="true" sizeWithCells="false">
                  <from>
                    <xdr:col>8</xdr:col>
                    <xdr:colOff>0</xdr:colOff>
                    <xdr:row>55</xdr:row>
                    <xdr:rowOff>0</xdr:rowOff>
                  </from>
                  <to>
                    <xdr:col>9</xdr:col>
                    <xdr:colOff>70560</xdr:colOff>
                    <xdr:row>56</xdr:row>
                    <xdr:rowOff>9720</xdr:rowOff>
                  </to>
                </anchor>
              </controlPr>
            </control>
          </mc:Choice>
        </mc:AlternateContent>
        <mc:AlternateContent xmlns:mc="http://schemas.openxmlformats.org/markup-compatibility/2006">
          <mc:Choice Requires="x14">
            <control shapeId="1041" r:id="rId43" name=" ">
              <controlPr defaultSize="0" locked="1" autoFill="0" autoLine="0" autoPict="0" print="true" altText="Check Box 47">
                <anchor moveWithCells="true" sizeWithCells="false">
                  <from>
                    <xdr:col>8</xdr:col>
                    <xdr:colOff>0</xdr:colOff>
                    <xdr:row>56</xdr:row>
                    <xdr:rowOff>0</xdr:rowOff>
                  </from>
                  <to>
                    <xdr:col>9</xdr:col>
                    <xdr:colOff>70560</xdr:colOff>
                    <xdr:row>57</xdr:row>
                    <xdr:rowOff>9360</xdr:rowOff>
                  </to>
                </anchor>
              </controlPr>
            </control>
          </mc:Choice>
        </mc:AlternateContent>
        <mc:AlternateContent xmlns:mc="http://schemas.openxmlformats.org/markup-compatibility/2006">
          <mc:Choice Requires="x14">
            <control shapeId="1042" r:id="rId44" name=" ">
              <controlPr defaultSize="0" locked="1" autoFill="0" autoLine="0" autoPict="0" print="true" altText="Check Box 48">
                <anchor moveWithCells="true" sizeWithCells="false">
                  <from>
                    <xdr:col>8</xdr:col>
                    <xdr:colOff>0</xdr:colOff>
                    <xdr:row>57</xdr:row>
                    <xdr:rowOff>0</xdr:rowOff>
                  </from>
                  <to>
                    <xdr:col>9</xdr:col>
                    <xdr:colOff>70560</xdr:colOff>
                    <xdr:row>58</xdr:row>
                    <xdr:rowOff>9360</xdr:rowOff>
                  </to>
                </anchor>
              </controlPr>
            </control>
          </mc:Choice>
        </mc:AlternateContent>
        <mc:AlternateContent xmlns:mc="http://schemas.openxmlformats.org/markup-compatibility/2006">
          <mc:Choice Requires="x14">
            <control shapeId="1043" r:id="rId45" name=" ">
              <controlPr defaultSize="0" locked="1" autoFill="0" autoLine="0" autoPict="0" print="true" altText="Check Box 49">
                <anchor moveWithCells="true" sizeWithCells="false">
                  <from>
                    <xdr:col>8</xdr:col>
                    <xdr:colOff>0</xdr:colOff>
                    <xdr:row>58</xdr:row>
                    <xdr:rowOff>0</xdr:rowOff>
                  </from>
                  <to>
                    <xdr:col>9</xdr:col>
                    <xdr:colOff>70560</xdr:colOff>
                    <xdr:row>59</xdr:row>
                    <xdr:rowOff>9720</xdr:rowOff>
                  </to>
                </anchor>
              </controlPr>
            </control>
          </mc:Choice>
        </mc:AlternateContent>
        <mc:AlternateContent xmlns:mc="http://schemas.openxmlformats.org/markup-compatibility/2006">
          <mc:Choice Requires="x14">
            <control shapeId="1044" r:id="rId46" name=" ">
              <controlPr defaultSize="0" locked="1" autoFill="0" autoLine="0" autoPict="0" print="true" altText="Check Box 50">
                <anchor moveWithCells="true" sizeWithCells="false">
                  <from>
                    <xdr:col>8</xdr:col>
                    <xdr:colOff>0</xdr:colOff>
                    <xdr:row>59</xdr:row>
                    <xdr:rowOff>0</xdr:rowOff>
                  </from>
                  <to>
                    <xdr:col>9</xdr:col>
                    <xdr:colOff>70560</xdr:colOff>
                    <xdr:row>60</xdr:row>
                    <xdr:rowOff>9360</xdr:rowOff>
                  </to>
                </anchor>
              </controlPr>
            </control>
          </mc:Choice>
        </mc:AlternateContent>
        <mc:AlternateContent xmlns:mc="http://schemas.openxmlformats.org/markup-compatibility/2006">
          <mc:Choice Requires="x14">
            <control shapeId="1045" r:id="rId47" name=" ">
              <controlPr defaultSize="0" locked="1" autoFill="0" autoLine="0" autoPict="0" print="true" altText="Check Box 51">
                <anchor moveWithCells="true" sizeWithCells="false">
                  <from>
                    <xdr:col>8</xdr:col>
                    <xdr:colOff>0</xdr:colOff>
                    <xdr:row>60</xdr:row>
                    <xdr:rowOff>0</xdr:rowOff>
                  </from>
                  <to>
                    <xdr:col>9</xdr:col>
                    <xdr:colOff>70560</xdr:colOff>
                    <xdr:row>61</xdr:row>
                    <xdr:rowOff>9360</xdr:rowOff>
                  </to>
                </anchor>
              </controlPr>
            </control>
          </mc:Choice>
        </mc:AlternateContent>
        <mc:AlternateContent xmlns:mc="http://schemas.openxmlformats.org/markup-compatibility/2006">
          <mc:Choice Requires="x14">
            <control shapeId="1046" r:id="rId48" name=" ">
              <controlPr defaultSize="0" locked="1" autoFill="0" autoLine="0" autoPict="0" print="true" altText="Check Box 52">
                <anchor moveWithCells="true" sizeWithCells="false">
                  <from>
                    <xdr:col>8</xdr:col>
                    <xdr:colOff>0</xdr:colOff>
                    <xdr:row>61</xdr:row>
                    <xdr:rowOff>0</xdr:rowOff>
                  </from>
                  <to>
                    <xdr:col>9</xdr:col>
                    <xdr:colOff>70560</xdr:colOff>
                    <xdr:row>62</xdr:row>
                    <xdr:rowOff>9360</xdr:rowOff>
                  </to>
                </anchor>
              </controlPr>
            </control>
          </mc:Choice>
        </mc:AlternateContent>
        <mc:AlternateContent xmlns:mc="http://schemas.openxmlformats.org/markup-compatibility/2006">
          <mc:Choice Requires="x14">
            <control shapeId="1047" r:id="rId49" name=" ">
              <controlPr defaultSize="0" locked="1" autoFill="0" autoLine="0" autoPict="0" print="true" altText="Check Box 53">
                <anchor moveWithCells="true" sizeWithCells="false">
                  <from>
                    <xdr:col>8</xdr:col>
                    <xdr:colOff>0</xdr:colOff>
                    <xdr:row>61</xdr:row>
                    <xdr:rowOff>181080</xdr:rowOff>
                  </from>
                  <to>
                    <xdr:col>9</xdr:col>
                    <xdr:colOff>70560</xdr:colOff>
                    <xdr:row>63</xdr:row>
                    <xdr:rowOff>18720</xdr:rowOff>
                  </to>
                </anchor>
              </controlPr>
            </control>
          </mc:Choice>
        </mc:AlternateContent>
        <mc:AlternateContent xmlns:mc="http://schemas.openxmlformats.org/markup-compatibility/2006">
          <mc:Choice Requires="x14">
            <control shapeId="1048" r:id="rId50" name=" ">
              <controlPr defaultSize="0" locked="1" autoFill="0" autoLine="0" autoPict="0" print="true" altText="Check Box 54">
                <anchor moveWithCells="true" sizeWithCells="false">
                  <from>
                    <xdr:col>8</xdr:col>
                    <xdr:colOff>0</xdr:colOff>
                    <xdr:row>62</xdr:row>
                    <xdr:rowOff>162360</xdr:rowOff>
                  </from>
                  <to>
                    <xdr:col>9</xdr:col>
                    <xdr:colOff>70560</xdr:colOff>
                    <xdr:row>64</xdr:row>
                    <xdr:rowOff>28800</xdr:rowOff>
                  </to>
                </anchor>
              </controlPr>
            </control>
          </mc:Choice>
        </mc:AlternateContent>
        <mc:AlternateContent xmlns:mc="http://schemas.openxmlformats.org/markup-compatibility/2006">
          <mc:Choice Requires="x14">
            <control shapeId="1049" r:id="rId51" name=" ">
              <controlPr defaultSize="0" locked="1" autoFill="0" autoLine="0" autoPict="0" print="true" altText="Check Box 55">
                <anchor moveWithCells="true" sizeWithCells="false">
                  <from>
                    <xdr:col>8</xdr:col>
                    <xdr:colOff>0</xdr:colOff>
                    <xdr:row>63</xdr:row>
                    <xdr:rowOff>152640</xdr:rowOff>
                  </from>
                  <to>
                    <xdr:col>9</xdr:col>
                    <xdr:colOff>70560</xdr:colOff>
                    <xdr:row>65</xdr:row>
                    <xdr:rowOff>18720</xdr:rowOff>
                  </to>
                </anchor>
              </controlPr>
            </control>
          </mc:Choice>
        </mc:AlternateContent>
        <mc:AlternateContent xmlns:mc="http://schemas.openxmlformats.org/markup-compatibility/2006">
          <mc:Choice Requires="x14">
            <control shapeId="1050" r:id="rId52" name=" ">
              <controlPr defaultSize="0" locked="1" autoFill="0" autoLine="0" autoPict="0" print="true" altText="Check Box 56">
                <anchor moveWithCells="true" sizeWithCells="false">
                  <from>
                    <xdr:col>8</xdr:col>
                    <xdr:colOff>0</xdr:colOff>
                    <xdr:row>14</xdr:row>
                    <xdr:rowOff>152640</xdr:rowOff>
                  </from>
                  <to>
                    <xdr:col>9</xdr:col>
                    <xdr:colOff>70560</xdr:colOff>
                    <xdr:row>16</xdr:row>
                    <xdr:rowOff>187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19" activeCellId="0" sqref="A270:Z337"/>
    </sheetView>
  </sheetViews>
  <sheetFormatPr defaultColWidth="8.9921875" defaultRowHeight="13.5" zeroHeight="false" outlineLevelRow="0" outlineLevelCol="0"/>
  <cols>
    <col collapsed="false" customWidth="true" hidden="false" outlineLevel="0" max="1" min="1" style="243" width="5.62"/>
    <col collapsed="false" customWidth="true" hidden="false" outlineLevel="0" max="2" min="2" style="243" width="2.62"/>
    <col collapsed="false" customWidth="true" hidden="false" outlineLevel="0" max="3" min="3" style="243" width="5.49"/>
    <col collapsed="false" customWidth="true" hidden="false" outlineLevel="0" max="4" min="4" style="243" width="6.62"/>
    <col collapsed="false" customWidth="true" hidden="false" outlineLevel="0" max="5" min="5" style="243" width="11.75"/>
    <col collapsed="false" customWidth="true" hidden="false" outlineLevel="0" max="6" min="6" style="243" width="3.62"/>
    <col collapsed="false" customWidth="true" hidden="false" outlineLevel="0" max="8" min="7" style="243" width="26.62"/>
    <col collapsed="false" customWidth="true" hidden="false" outlineLevel="0" max="9" min="9" style="244" width="3.12"/>
    <col collapsed="false" customWidth="true" hidden="false" outlineLevel="0" max="10" min="10" style="244" width="10.62"/>
    <col collapsed="false" customWidth="true" hidden="false" outlineLevel="0" max="11" min="11" style="245" width="14.62"/>
    <col collapsed="false" customWidth="true" hidden="false" outlineLevel="0" max="13" min="12" style="243" width="6.62"/>
    <col collapsed="false" customWidth="true" hidden="false" outlineLevel="0" max="16" min="14" style="246" width="5.62"/>
    <col collapsed="false" customWidth="true" hidden="false" outlineLevel="0" max="17" min="17" style="246" width="4.12"/>
    <col collapsed="false" customWidth="false" hidden="false" outlineLevel="0" max="257" min="18" style="243" width="8.99"/>
  </cols>
  <sheetData>
    <row r="1" s="253" customFormat="true" ht="13.5" hidden="false" customHeight="true" outlineLevel="0" collapsed="false">
      <c r="A1" s="247" t="s">
        <v>0</v>
      </c>
      <c r="B1" s="248" t="s">
        <v>836</v>
      </c>
      <c r="C1" s="248"/>
      <c r="D1" s="248" t="s">
        <v>597</v>
      </c>
      <c r="E1" s="248"/>
      <c r="F1" s="249"/>
      <c r="G1" s="249"/>
      <c r="H1" s="249"/>
      <c r="I1" s="250"/>
      <c r="J1" s="251"/>
      <c r="K1" s="252"/>
      <c r="L1" s="252"/>
      <c r="M1" s="252"/>
      <c r="O1" s="254"/>
      <c r="P1" s="254"/>
    </row>
    <row r="2" s="253" customFormat="true" ht="20.25" hidden="false" customHeight="true" outlineLevel="0" collapsed="false">
      <c r="A2" s="254"/>
      <c r="B2" s="10" t="s">
        <v>1</v>
      </c>
      <c r="C2" s="10"/>
      <c r="D2" s="10"/>
      <c r="E2" s="10"/>
      <c r="F2" s="10"/>
      <c r="G2" s="11" t="s">
        <v>2</v>
      </c>
      <c r="H2" s="11"/>
      <c r="I2" s="11"/>
      <c r="J2" s="11" t="s">
        <v>3</v>
      </c>
      <c r="K2" s="11" t="s">
        <v>4</v>
      </c>
      <c r="L2" s="11" t="s">
        <v>5</v>
      </c>
      <c r="M2" s="11"/>
      <c r="N2" s="254"/>
      <c r="O2" s="254"/>
      <c r="P2" s="254"/>
    </row>
    <row r="3" s="256" customFormat="true" ht="20.25" hidden="false" customHeight="true" outlineLevel="0" collapsed="false">
      <c r="A3" s="255"/>
      <c r="B3" s="16" t="str">
        <f aca="false">入力用!B3</f>
        <v>AA土木事務所</v>
      </c>
      <c r="C3" s="16"/>
      <c r="D3" s="16"/>
      <c r="E3" s="16"/>
      <c r="F3" s="16"/>
      <c r="G3" s="17" t="str">
        <f aca="false">入力用!E3</f>
        <v>BB</v>
      </c>
      <c r="H3" s="17"/>
      <c r="I3" s="17"/>
      <c r="J3" s="17" t="str">
        <f aca="false">入力用!G3</f>
        <v>HC年D月</v>
      </c>
      <c r="K3" s="17" t="str">
        <f aca="false">入力用!H3</f>
        <v>EEE</v>
      </c>
      <c r="L3" s="17" t="str">
        <f aca="false">入力用!I3</f>
        <v>FFF</v>
      </c>
      <c r="M3" s="17"/>
      <c r="N3" s="255"/>
      <c r="O3" s="255"/>
      <c r="P3" s="255"/>
    </row>
    <row r="4" s="253" customFormat="true" ht="20.25" hidden="false" customHeight="true" outlineLevel="0" collapsed="false">
      <c r="B4" s="19" t="s">
        <v>12</v>
      </c>
      <c r="C4" s="19"/>
      <c r="D4" s="19"/>
      <c r="E4" s="19"/>
      <c r="F4" s="19"/>
      <c r="G4" s="19"/>
      <c r="H4" s="19"/>
      <c r="I4" s="19"/>
      <c r="J4" s="19" t="s">
        <v>13</v>
      </c>
      <c r="K4" s="19" t="s">
        <v>14</v>
      </c>
      <c r="L4" s="257" t="s">
        <v>838</v>
      </c>
      <c r="M4" s="257" t="s">
        <v>839</v>
      </c>
      <c r="N4" s="254"/>
      <c r="O4" s="258" t="s">
        <v>840</v>
      </c>
      <c r="P4" s="258" t="s">
        <v>841</v>
      </c>
    </row>
    <row r="5" customFormat="false" ht="13.5" hidden="false" customHeight="true" outlineLevel="0" collapsed="false">
      <c r="B5" s="259" t="s">
        <v>597</v>
      </c>
      <c r="C5" s="260" t="s">
        <v>842</v>
      </c>
      <c r="D5" s="260"/>
      <c r="E5" s="260"/>
      <c r="F5" s="261" t="s">
        <v>1061</v>
      </c>
      <c r="G5" s="262"/>
      <c r="H5" s="263"/>
      <c r="I5" s="264"/>
      <c r="J5" s="265" t="s">
        <v>19</v>
      </c>
      <c r="K5" s="266"/>
      <c r="L5" s="267"/>
      <c r="M5" s="267"/>
      <c r="N5" s="245"/>
      <c r="O5" s="268"/>
      <c r="P5" s="268"/>
    </row>
    <row r="6" customFormat="false" ht="13.5" hidden="false" customHeight="true" outlineLevel="0" collapsed="false">
      <c r="B6" s="259"/>
      <c r="C6" s="260"/>
      <c r="D6" s="260"/>
      <c r="E6" s="260"/>
      <c r="F6" s="261" t="s">
        <v>1062</v>
      </c>
      <c r="G6" s="262"/>
      <c r="H6" s="263"/>
      <c r="I6" s="264"/>
      <c r="J6" s="269" t="s">
        <v>19</v>
      </c>
      <c r="K6" s="266"/>
      <c r="L6" s="267"/>
      <c r="M6" s="267"/>
      <c r="N6" s="245"/>
      <c r="O6" s="268"/>
      <c r="P6" s="268"/>
    </row>
    <row r="7" customFormat="false" ht="13.5" hidden="false" customHeight="true" outlineLevel="0" collapsed="false">
      <c r="B7" s="259"/>
      <c r="C7" s="260"/>
      <c r="D7" s="260"/>
      <c r="E7" s="260"/>
      <c r="F7" s="261" t="s">
        <v>890</v>
      </c>
      <c r="G7" s="262"/>
      <c r="H7" s="263" t="str">
        <f aca="false">IF(J6="のり肩排水工","のり肩排水工",IF(J6="小段排水工","小段排水工",IF(J6="たて排水工","たて排水工","")))</f>
        <v/>
      </c>
      <c r="I7" s="264" t="s">
        <v>844</v>
      </c>
      <c r="J7" s="270"/>
      <c r="K7" s="266"/>
      <c r="L7" s="267"/>
      <c r="M7" s="267"/>
      <c r="N7" s="245"/>
      <c r="O7" s="268"/>
      <c r="P7" s="268"/>
    </row>
    <row r="8" customFormat="false" ht="13.5" hidden="false" customHeight="true" outlineLevel="0" collapsed="false">
      <c r="B8" s="259"/>
      <c r="C8" s="260"/>
      <c r="D8" s="260"/>
      <c r="E8" s="260"/>
      <c r="F8" s="261" t="s">
        <v>1063</v>
      </c>
      <c r="G8" s="262"/>
      <c r="H8" s="263" t="str">
        <f aca="false">IF(J6="暗渠排水工","暗渠排水工",IF(J6="横ボーリング工","横ボーリング工",""))</f>
        <v/>
      </c>
      <c r="I8" s="271" t="s">
        <v>1064</v>
      </c>
      <c r="J8" s="270"/>
      <c r="K8" s="266"/>
      <c r="L8" s="267"/>
      <c r="M8" s="267"/>
      <c r="N8" s="245"/>
      <c r="O8" s="268"/>
      <c r="P8" s="268"/>
    </row>
    <row r="9" customFormat="false" ht="13.5" hidden="false" customHeight="true" outlineLevel="0" collapsed="false">
      <c r="B9" s="259"/>
      <c r="C9" s="260"/>
      <c r="D9" s="260"/>
      <c r="E9" s="260"/>
      <c r="F9" s="272"/>
      <c r="G9" s="273"/>
      <c r="H9" s="274" t="s">
        <v>876</v>
      </c>
      <c r="I9" s="270" t="s">
        <v>874</v>
      </c>
      <c r="J9" s="270"/>
      <c r="K9" s="266"/>
      <c r="L9" s="267"/>
      <c r="M9" s="267"/>
      <c r="N9" s="245"/>
      <c r="O9" s="268"/>
      <c r="P9" s="268"/>
    </row>
    <row r="10" customFormat="false" ht="13.5" hidden="false" customHeight="true" outlineLevel="0" collapsed="false">
      <c r="B10" s="259"/>
      <c r="C10" s="260"/>
      <c r="D10" s="260"/>
      <c r="E10" s="260"/>
      <c r="F10" s="275" t="s">
        <v>1065</v>
      </c>
      <c r="G10" s="276"/>
      <c r="H10" s="274" t="s">
        <v>873</v>
      </c>
      <c r="I10" s="270" t="s">
        <v>874</v>
      </c>
      <c r="J10" s="270"/>
      <c r="K10" s="266"/>
      <c r="L10" s="267"/>
      <c r="M10" s="267"/>
      <c r="N10" s="245"/>
      <c r="O10" s="268"/>
      <c r="P10" s="268"/>
    </row>
    <row r="11" customFormat="false" ht="13.5" hidden="false" customHeight="true" outlineLevel="0" collapsed="false">
      <c r="B11" s="259"/>
      <c r="C11" s="260"/>
      <c r="D11" s="260"/>
      <c r="E11" s="260"/>
      <c r="F11" s="277"/>
      <c r="G11" s="278"/>
      <c r="H11" s="274" t="s">
        <v>912</v>
      </c>
      <c r="I11" s="270" t="s">
        <v>874</v>
      </c>
      <c r="J11" s="270"/>
      <c r="K11" s="266"/>
      <c r="L11" s="267"/>
      <c r="M11" s="267"/>
      <c r="N11" s="245"/>
      <c r="O11" s="268"/>
      <c r="P11" s="268"/>
    </row>
    <row r="12" customFormat="false" ht="13.5" hidden="false" customHeight="true" outlineLevel="0" collapsed="false">
      <c r="B12" s="259"/>
      <c r="C12" s="260"/>
      <c r="D12" s="260"/>
      <c r="E12" s="260"/>
      <c r="F12" s="261" t="s">
        <v>1066</v>
      </c>
      <c r="G12" s="262"/>
      <c r="H12" s="263"/>
      <c r="I12" s="264"/>
      <c r="J12" s="269" t="s">
        <v>19</v>
      </c>
      <c r="K12" s="266"/>
      <c r="L12" s="267"/>
      <c r="M12" s="267"/>
      <c r="N12" s="245"/>
      <c r="O12" s="268"/>
      <c r="P12" s="268"/>
    </row>
    <row r="13" customFormat="false" ht="13.5" hidden="false" customHeight="true" outlineLevel="0" collapsed="false">
      <c r="B13" s="259"/>
      <c r="C13" s="271" t="s">
        <v>850</v>
      </c>
      <c r="D13" s="271" t="s">
        <v>1067</v>
      </c>
      <c r="E13" s="279" t="s">
        <v>1068</v>
      </c>
      <c r="F13" s="280" t="n">
        <v>2</v>
      </c>
      <c r="G13" s="281" t="s">
        <v>1069</v>
      </c>
      <c r="H13" s="281"/>
      <c r="I13" s="282"/>
      <c r="J13" s="283" t="str">
        <f aca="false">IF(N13=TRUE(),1,"")</f>
        <v/>
      </c>
      <c r="K13" s="284"/>
      <c r="L13" s="285" t="n">
        <v>2</v>
      </c>
      <c r="M13" s="285" t="n">
        <v>2</v>
      </c>
      <c r="N13" s="246" t="b">
        <f aca="false">FALSE()</f>
        <v>0</v>
      </c>
      <c r="O13" s="286" t="str">
        <f aca="false">IF(J13="","",IF(L13=2,"A",IF(L13=1,"B","C")))</f>
        <v/>
      </c>
      <c r="P13" s="286" t="str">
        <f aca="false">IF(J13="","",IF(M13=2,"A",IF(M13=1,"B","C")))</f>
        <v/>
      </c>
      <c r="Q13" s="287" t="str">
        <f aca="false">IF(COUNTIF(N13:N15,TRUE())=0,"-",IF(COUNTIF(N13:N15,TRUE())=1,"OK","OUT"))</f>
        <v>-</v>
      </c>
    </row>
    <row r="14" customFormat="false" ht="13.5" hidden="false" customHeight="true" outlineLevel="0" collapsed="false">
      <c r="B14" s="259"/>
      <c r="C14" s="271"/>
      <c r="D14" s="271"/>
      <c r="E14" s="279"/>
      <c r="F14" s="280" t="n">
        <v>1</v>
      </c>
      <c r="G14" s="281" t="s">
        <v>1070</v>
      </c>
      <c r="H14" s="281"/>
      <c r="I14" s="282"/>
      <c r="J14" s="283" t="str">
        <f aca="false">IF(N14=TRUE(),1,"")</f>
        <v/>
      </c>
      <c r="K14" s="288"/>
      <c r="L14" s="285" t="n">
        <v>1</v>
      </c>
      <c r="M14" s="285" t="n">
        <v>1</v>
      </c>
      <c r="N14" s="246" t="b">
        <f aca="false">FALSE()</f>
        <v>0</v>
      </c>
      <c r="O14" s="286" t="str">
        <f aca="false">IF(J14="","",IF(L14=2,"A",IF(L14=1,"B","C")))</f>
        <v/>
      </c>
      <c r="P14" s="286" t="str">
        <f aca="false">IF(J14="","",IF(M14=2,"A",IF(M14=1,"B","C")))</f>
        <v/>
      </c>
    </row>
    <row r="15" customFormat="false" ht="13.5" hidden="false" customHeight="true" outlineLevel="0" collapsed="false">
      <c r="B15" s="259"/>
      <c r="C15" s="271"/>
      <c r="D15" s="271"/>
      <c r="E15" s="279"/>
      <c r="F15" s="280" t="n">
        <v>0</v>
      </c>
      <c r="G15" s="281" t="s">
        <v>1071</v>
      </c>
      <c r="H15" s="281"/>
      <c r="I15" s="282"/>
      <c r="J15" s="283" t="str">
        <f aca="false">IF(N15=TRUE(),1,"")</f>
        <v/>
      </c>
      <c r="K15" s="289"/>
      <c r="L15" s="285" t="n">
        <v>0</v>
      </c>
      <c r="M15" s="285" t="n">
        <v>0</v>
      </c>
      <c r="N15" s="246" t="b">
        <f aca="false">FALSE()</f>
        <v>0</v>
      </c>
      <c r="O15" s="286" t="str">
        <f aca="false">IF(J15="","",IF(L15=2,"A",IF(L15=1,"B","C")))</f>
        <v/>
      </c>
      <c r="P15" s="286" t="str">
        <f aca="false">IF(J15="","",IF(M15=2,"A",IF(M15=1,"B","C")))</f>
        <v/>
      </c>
    </row>
    <row r="16" customFormat="false" ht="13.5" hidden="false" customHeight="true" outlineLevel="0" collapsed="false">
      <c r="B16" s="259"/>
      <c r="C16" s="271"/>
      <c r="D16" s="271"/>
      <c r="E16" s="271" t="s">
        <v>1072</v>
      </c>
      <c r="F16" s="290" t="n">
        <v>3</v>
      </c>
      <c r="G16" s="291" t="s">
        <v>1073</v>
      </c>
      <c r="H16" s="291"/>
      <c r="I16" s="270"/>
      <c r="J16" s="292" t="str">
        <f aca="false">IF(N16=TRUE(),1,"")</f>
        <v/>
      </c>
      <c r="K16" s="266"/>
      <c r="L16" s="264" t="n">
        <v>2</v>
      </c>
      <c r="M16" s="264" t="n">
        <v>2</v>
      </c>
      <c r="N16" s="246" t="b">
        <f aca="false">FALSE()</f>
        <v>0</v>
      </c>
      <c r="O16" s="286" t="str">
        <f aca="false">IF(J16="","",IF(L16=2,"A",IF(L16=1,"B","C")))</f>
        <v/>
      </c>
      <c r="P16" s="286" t="str">
        <f aca="false">IF(J16="","",IF(M16=2,"A",IF(M16=1,"B","C")))</f>
        <v/>
      </c>
      <c r="Q16" s="287" t="str">
        <f aca="false">IF(COUNTIF(N16:N19,TRUE())=0,"-",IF(COUNTIF(N16:N19,TRUE())=1,"OK","OUT"))</f>
        <v>-</v>
      </c>
    </row>
    <row r="17" customFormat="false" ht="13.5" hidden="false" customHeight="true" outlineLevel="0" collapsed="false">
      <c r="B17" s="259"/>
      <c r="C17" s="271"/>
      <c r="D17" s="271"/>
      <c r="E17" s="271"/>
      <c r="F17" s="290" t="n">
        <v>2</v>
      </c>
      <c r="G17" s="291" t="s">
        <v>1074</v>
      </c>
      <c r="H17" s="291"/>
      <c r="I17" s="270"/>
      <c r="J17" s="292" t="str">
        <f aca="false">IF(N17=TRUE(),1,"")</f>
        <v/>
      </c>
      <c r="K17" s="266"/>
      <c r="L17" s="264" t="n">
        <v>1</v>
      </c>
      <c r="M17" s="264" t="n">
        <v>2</v>
      </c>
      <c r="N17" s="246" t="b">
        <f aca="false">FALSE()</f>
        <v>0</v>
      </c>
      <c r="O17" s="286" t="str">
        <f aca="false">IF(J17="","",IF(L17=2,"A",IF(L17=1,"B","C")))</f>
        <v/>
      </c>
      <c r="P17" s="286" t="str">
        <f aca="false">IF(J17="","",IF(M17=2,"A",IF(M17=1,"B","C")))</f>
        <v/>
      </c>
    </row>
    <row r="18" customFormat="false" ht="13.5" hidden="false" customHeight="true" outlineLevel="0" collapsed="false">
      <c r="B18" s="259"/>
      <c r="C18" s="271"/>
      <c r="D18" s="271"/>
      <c r="E18" s="271"/>
      <c r="F18" s="290" t="n">
        <v>1</v>
      </c>
      <c r="G18" s="291" t="s">
        <v>1075</v>
      </c>
      <c r="H18" s="291"/>
      <c r="I18" s="270"/>
      <c r="J18" s="292" t="str">
        <f aca="false">IF(N18=TRUE(),1,"")</f>
        <v/>
      </c>
      <c r="K18" s="266"/>
      <c r="L18" s="264" t="n">
        <v>0</v>
      </c>
      <c r="M18" s="264" t="n">
        <v>1</v>
      </c>
      <c r="N18" s="246" t="b">
        <f aca="false">FALSE()</f>
        <v>0</v>
      </c>
      <c r="O18" s="286" t="str">
        <f aca="false">IF(J18="","",IF(L18=2,"A",IF(L18=1,"B","C")))</f>
        <v/>
      </c>
      <c r="P18" s="286" t="str">
        <f aca="false">IF(J18="","",IF(M18=2,"A",IF(M18=1,"B","C")))</f>
        <v/>
      </c>
    </row>
    <row r="19" customFormat="false" ht="13.5" hidden="false" customHeight="true" outlineLevel="0" collapsed="false">
      <c r="B19" s="259"/>
      <c r="C19" s="271"/>
      <c r="D19" s="271"/>
      <c r="E19" s="271"/>
      <c r="F19" s="290" t="n">
        <v>0</v>
      </c>
      <c r="G19" s="291" t="s">
        <v>603</v>
      </c>
      <c r="H19" s="291"/>
      <c r="I19" s="270"/>
      <c r="J19" s="292" t="str">
        <f aca="false">IF(N19=TRUE(),1,"")</f>
        <v/>
      </c>
      <c r="K19" s="266"/>
      <c r="L19" s="264" t="n">
        <v>0</v>
      </c>
      <c r="M19" s="264" t="n">
        <v>0</v>
      </c>
      <c r="N19" s="246" t="b">
        <f aca="false">FALSE()</f>
        <v>0</v>
      </c>
      <c r="O19" s="286" t="str">
        <f aca="false">IF(J19="","",IF(L19=2,"A",IF(L19=1,"B","C")))</f>
        <v/>
      </c>
      <c r="P19" s="286" t="str">
        <f aca="false">IF(J19="","",IF(M19=2,"A",IF(M19=1,"B","C")))</f>
        <v/>
      </c>
    </row>
    <row r="20" customFormat="false" ht="13.5" hidden="false" customHeight="true" outlineLevel="0" collapsed="false">
      <c r="B20" s="259"/>
      <c r="C20" s="271"/>
      <c r="D20" s="271"/>
      <c r="E20" s="279" t="s">
        <v>1076</v>
      </c>
      <c r="F20" s="280" t="n">
        <v>3</v>
      </c>
      <c r="G20" s="281" t="s">
        <v>1077</v>
      </c>
      <c r="H20" s="281"/>
      <c r="I20" s="282"/>
      <c r="J20" s="283" t="str">
        <f aca="false">IF(N20=TRUE(),1,"")</f>
        <v/>
      </c>
      <c r="K20" s="284"/>
      <c r="L20" s="285" t="n">
        <v>2</v>
      </c>
      <c r="M20" s="285" t="n">
        <v>2</v>
      </c>
      <c r="N20" s="246" t="b">
        <f aca="false">FALSE()</f>
        <v>0</v>
      </c>
      <c r="O20" s="286" t="str">
        <f aca="false">IF(J20="","",IF(L20=2,"A",IF(L20=1,"B","C")))</f>
        <v/>
      </c>
      <c r="P20" s="286" t="str">
        <f aca="false">IF(J20="","",IF(M20=2,"A",IF(M20=1,"B","C")))</f>
        <v/>
      </c>
      <c r="Q20" s="287" t="str">
        <f aca="false">IF(COUNTIF(N20:N23,TRUE())=0,"-",IF(COUNTIF(N20:N23,TRUE())=1,"OK","OUT"))</f>
        <v>-</v>
      </c>
    </row>
    <row r="21" customFormat="false" ht="13.5" hidden="false" customHeight="true" outlineLevel="0" collapsed="false">
      <c r="B21" s="259"/>
      <c r="C21" s="271"/>
      <c r="D21" s="271"/>
      <c r="E21" s="279"/>
      <c r="F21" s="280" t="n">
        <v>2</v>
      </c>
      <c r="G21" s="281" t="s">
        <v>1078</v>
      </c>
      <c r="H21" s="281"/>
      <c r="I21" s="282"/>
      <c r="J21" s="283" t="str">
        <f aca="false">IF(N21=TRUE(),1,"")</f>
        <v/>
      </c>
      <c r="K21" s="288"/>
      <c r="L21" s="285" t="n">
        <v>1</v>
      </c>
      <c r="M21" s="285" t="n">
        <v>2</v>
      </c>
      <c r="N21" s="246" t="b">
        <f aca="false">FALSE()</f>
        <v>0</v>
      </c>
      <c r="O21" s="286" t="str">
        <f aca="false">IF(J21="","",IF(L21=2,"A",IF(L21=1,"B","C")))</f>
        <v/>
      </c>
      <c r="P21" s="286" t="str">
        <f aca="false">IF(J21="","",IF(M21=2,"A",IF(M21=1,"B","C")))</f>
        <v/>
      </c>
    </row>
    <row r="22" customFormat="false" ht="13.5" hidden="false" customHeight="true" outlineLevel="0" collapsed="false">
      <c r="B22" s="259"/>
      <c r="C22" s="271"/>
      <c r="D22" s="271"/>
      <c r="E22" s="279"/>
      <c r="F22" s="280" t="n">
        <v>1</v>
      </c>
      <c r="G22" s="281" t="s">
        <v>1079</v>
      </c>
      <c r="H22" s="281"/>
      <c r="I22" s="282"/>
      <c r="J22" s="283" t="str">
        <f aca="false">IF(N22=TRUE(),1,"")</f>
        <v/>
      </c>
      <c r="K22" s="288"/>
      <c r="L22" s="285" t="n">
        <v>0</v>
      </c>
      <c r="M22" s="285" t="n">
        <v>1</v>
      </c>
      <c r="N22" s="246" t="b">
        <f aca="false">FALSE()</f>
        <v>0</v>
      </c>
      <c r="O22" s="286" t="str">
        <f aca="false">IF(J22="","",IF(L22=2,"A",IF(L22=1,"B","C")))</f>
        <v/>
      </c>
      <c r="P22" s="286" t="str">
        <f aca="false">IF(J22="","",IF(M22=2,"A",IF(M22=1,"B","C")))</f>
        <v/>
      </c>
    </row>
    <row r="23" customFormat="false" ht="13.5" hidden="false" customHeight="true" outlineLevel="0" collapsed="false">
      <c r="B23" s="259"/>
      <c r="C23" s="271"/>
      <c r="D23" s="271"/>
      <c r="E23" s="279"/>
      <c r="F23" s="280" t="n">
        <v>0</v>
      </c>
      <c r="G23" s="281" t="s">
        <v>603</v>
      </c>
      <c r="H23" s="281"/>
      <c r="I23" s="282"/>
      <c r="J23" s="283" t="str">
        <f aca="false">IF(N23=TRUE(),1,"")</f>
        <v/>
      </c>
      <c r="K23" s="289"/>
      <c r="L23" s="285" t="n">
        <v>0</v>
      </c>
      <c r="M23" s="285" t="n">
        <v>0</v>
      </c>
      <c r="N23" s="246" t="b">
        <f aca="false">FALSE()</f>
        <v>0</v>
      </c>
      <c r="O23" s="286" t="str">
        <f aca="false">IF(J23="","",IF(L23=2,"A",IF(L23=1,"B","C")))</f>
        <v/>
      </c>
      <c r="P23" s="286" t="str">
        <f aca="false">IF(J23="","",IF(M23=2,"A",IF(M23=1,"B","C")))</f>
        <v/>
      </c>
    </row>
    <row r="24" customFormat="false" ht="13.5" hidden="false" customHeight="true" outlineLevel="0" collapsed="false">
      <c r="B24" s="259"/>
      <c r="C24" s="271"/>
      <c r="D24" s="271" t="s">
        <v>1080</v>
      </c>
      <c r="E24" s="271" t="s">
        <v>1081</v>
      </c>
      <c r="F24" s="290" t="n">
        <v>2</v>
      </c>
      <c r="G24" s="291" t="s">
        <v>1082</v>
      </c>
      <c r="H24" s="291"/>
      <c r="I24" s="270"/>
      <c r="J24" s="292" t="str">
        <f aca="false">IF(N24=TRUE(),1,"")</f>
        <v/>
      </c>
      <c r="K24" s="266"/>
      <c r="L24" s="264" t="n">
        <v>2</v>
      </c>
      <c r="M24" s="264" t="n">
        <v>2</v>
      </c>
      <c r="N24" s="246" t="b">
        <f aca="false">FALSE()</f>
        <v>0</v>
      </c>
      <c r="O24" s="286" t="str">
        <f aca="false">IF(J24="","",IF(L24=2,"A",IF(L24=1,"B","C")))</f>
        <v/>
      </c>
      <c r="P24" s="286" t="str">
        <f aca="false">IF(J24="","",IF(M24=2,"A",IF(M24=1,"B","C")))</f>
        <v/>
      </c>
      <c r="Q24" s="287" t="str">
        <f aca="false">IF(COUNTIF(N24:N26,TRUE())=0,"-",IF(COUNTIF(N24:N26,TRUE())=1,"OK","OUT"))</f>
        <v>-</v>
      </c>
    </row>
    <row r="25" customFormat="false" ht="13.5" hidden="false" customHeight="true" outlineLevel="0" collapsed="false">
      <c r="B25" s="259"/>
      <c r="C25" s="271"/>
      <c r="D25" s="271"/>
      <c r="E25" s="271"/>
      <c r="F25" s="290" t="n">
        <v>1</v>
      </c>
      <c r="G25" s="291" t="s">
        <v>1083</v>
      </c>
      <c r="H25" s="291"/>
      <c r="I25" s="270"/>
      <c r="J25" s="292" t="str">
        <f aca="false">IF(N25=TRUE(),1,"")</f>
        <v/>
      </c>
      <c r="K25" s="266"/>
      <c r="L25" s="264" t="n">
        <v>1</v>
      </c>
      <c r="M25" s="264" t="n">
        <v>1</v>
      </c>
      <c r="N25" s="246" t="b">
        <f aca="false">FALSE()</f>
        <v>0</v>
      </c>
      <c r="O25" s="286" t="str">
        <f aca="false">IF(J25="","",IF(L25=2,"A",IF(L25=1,"B","C")))</f>
        <v/>
      </c>
      <c r="P25" s="286" t="str">
        <f aca="false">IF(J25="","",IF(M25=2,"A",IF(M25=1,"B","C")))</f>
        <v/>
      </c>
    </row>
    <row r="26" customFormat="false" ht="13.5" hidden="false" customHeight="true" outlineLevel="0" collapsed="false">
      <c r="B26" s="259"/>
      <c r="C26" s="271"/>
      <c r="D26" s="271"/>
      <c r="E26" s="271"/>
      <c r="F26" s="290" t="n">
        <v>0</v>
      </c>
      <c r="G26" s="291" t="s">
        <v>1084</v>
      </c>
      <c r="H26" s="291"/>
      <c r="I26" s="270"/>
      <c r="J26" s="292" t="str">
        <f aca="false">IF(N26=TRUE(),1,"")</f>
        <v/>
      </c>
      <c r="K26" s="266"/>
      <c r="L26" s="264" t="n">
        <v>0</v>
      </c>
      <c r="M26" s="264" t="n">
        <v>0</v>
      </c>
      <c r="N26" s="246" t="b">
        <f aca="false">FALSE()</f>
        <v>0</v>
      </c>
      <c r="O26" s="286" t="str">
        <f aca="false">IF(J26="","",IF(L26=2,"A",IF(L26=1,"B","C")))</f>
        <v/>
      </c>
      <c r="P26" s="286" t="str">
        <f aca="false">IF(J26="","",IF(M26=2,"A",IF(M26=1,"B","C")))</f>
        <v/>
      </c>
    </row>
    <row r="27" customFormat="false" ht="13.5" hidden="false" customHeight="true" outlineLevel="0" collapsed="false">
      <c r="B27" s="259"/>
      <c r="C27" s="271" t="s">
        <v>883</v>
      </c>
      <c r="D27" s="271" t="s">
        <v>1085</v>
      </c>
      <c r="E27" s="279" t="s">
        <v>1086</v>
      </c>
      <c r="F27" s="280" t="n">
        <v>3</v>
      </c>
      <c r="G27" s="281" t="s">
        <v>1087</v>
      </c>
      <c r="H27" s="281"/>
      <c r="I27" s="282"/>
      <c r="J27" s="283" t="str">
        <f aca="false">IF(N27=TRUE(),1,"")</f>
        <v/>
      </c>
      <c r="K27" s="284"/>
      <c r="L27" s="285" t="s">
        <v>145</v>
      </c>
      <c r="M27" s="285" t="n">
        <v>1</v>
      </c>
      <c r="N27" s="246" t="b">
        <f aca="false">FALSE()</f>
        <v>0</v>
      </c>
      <c r="O27" s="286" t="str">
        <f aca="false">IF(J27="","",IF(L27=2,"A",IF(L27=1,"B","C")))</f>
        <v/>
      </c>
      <c r="P27" s="286" t="str">
        <f aca="false">IF(J27="","",IF(M27=2,"A",IF(M27=1,"B","C")))</f>
        <v/>
      </c>
      <c r="Q27" s="287" t="str">
        <f aca="false">IF(COUNTIF(N27:N30,TRUE())=0,"-",IF(COUNTIF(N27:N30,TRUE())=1,"OK","OUT"))</f>
        <v>-</v>
      </c>
    </row>
    <row r="28" customFormat="false" ht="13.5" hidden="false" customHeight="true" outlineLevel="0" collapsed="false">
      <c r="B28" s="259"/>
      <c r="C28" s="271"/>
      <c r="D28" s="271"/>
      <c r="E28" s="279"/>
      <c r="F28" s="280" t="n">
        <v>2</v>
      </c>
      <c r="G28" s="281" t="s">
        <v>1088</v>
      </c>
      <c r="H28" s="281"/>
      <c r="I28" s="282"/>
      <c r="J28" s="283" t="str">
        <f aca="false">IF(N28=TRUE(),1,"")</f>
        <v/>
      </c>
      <c r="K28" s="288"/>
      <c r="L28" s="285" t="s">
        <v>145</v>
      </c>
      <c r="M28" s="285" t="n">
        <v>1</v>
      </c>
      <c r="N28" s="246" t="b">
        <f aca="false">FALSE()</f>
        <v>0</v>
      </c>
      <c r="O28" s="286" t="str">
        <f aca="false">IF(J28="","",IF(L28=2,"A",IF(L28=1,"B","C")))</f>
        <v/>
      </c>
      <c r="P28" s="286" t="str">
        <f aca="false">IF(J28="","",IF(M28=2,"A",IF(M28=1,"B","C")))</f>
        <v/>
      </c>
    </row>
    <row r="29" customFormat="false" ht="13.5" hidden="false" customHeight="true" outlineLevel="0" collapsed="false">
      <c r="B29" s="259"/>
      <c r="C29" s="271"/>
      <c r="D29" s="271"/>
      <c r="E29" s="279"/>
      <c r="F29" s="285" t="n">
        <v>1</v>
      </c>
      <c r="G29" s="281" t="s">
        <v>1089</v>
      </c>
      <c r="H29" s="281"/>
      <c r="I29" s="282"/>
      <c r="J29" s="283" t="str">
        <f aca="false">IF(N29=TRUE(),1,"")</f>
        <v/>
      </c>
      <c r="K29" s="288"/>
      <c r="L29" s="285" t="s">
        <v>145</v>
      </c>
      <c r="M29" s="285" t="n">
        <v>0</v>
      </c>
      <c r="N29" s="246" t="b">
        <f aca="false">FALSE()</f>
        <v>0</v>
      </c>
      <c r="O29" s="286" t="str">
        <f aca="false">IF(J29="","",IF(L29=2,"A",IF(L29=1,"B","C")))</f>
        <v/>
      </c>
      <c r="P29" s="286" t="str">
        <f aca="false">IF(J29="","",IF(M29=2,"A",IF(M29=1,"B","C")))</f>
        <v/>
      </c>
    </row>
    <row r="30" customFormat="false" ht="13.5" hidden="false" customHeight="true" outlineLevel="0" collapsed="false">
      <c r="B30" s="259"/>
      <c r="C30" s="271"/>
      <c r="D30" s="271"/>
      <c r="E30" s="279"/>
      <c r="F30" s="285" t="n">
        <v>0</v>
      </c>
      <c r="G30" s="281" t="s">
        <v>1090</v>
      </c>
      <c r="H30" s="281"/>
      <c r="I30" s="282"/>
      <c r="J30" s="283" t="str">
        <f aca="false">IF(N30=TRUE(),1,"")</f>
        <v/>
      </c>
      <c r="K30" s="289"/>
      <c r="L30" s="285" t="s">
        <v>145</v>
      </c>
      <c r="M30" s="285" t="n">
        <v>0</v>
      </c>
      <c r="N30" s="246" t="b">
        <f aca="false">FALSE()</f>
        <v>0</v>
      </c>
      <c r="O30" s="286" t="str">
        <f aca="false">IF(J30="","",IF(L30=2,"A",IF(L30=1,"B","C")))</f>
        <v/>
      </c>
      <c r="P30" s="286" t="str">
        <f aca="false">IF(J30="","",IF(M30=2,"A",IF(M30=1,"B","C")))</f>
        <v/>
      </c>
    </row>
    <row r="31" customFormat="false" ht="13.5" hidden="false" customHeight="true" outlineLevel="0" collapsed="false">
      <c r="B31" s="259"/>
      <c r="C31" s="293" t="s">
        <v>869</v>
      </c>
      <c r="D31" s="293"/>
      <c r="E31" s="293" t="s">
        <v>870</v>
      </c>
      <c r="F31" s="294" t="n">
        <v>2</v>
      </c>
      <c r="G31" s="179" t="s">
        <v>598</v>
      </c>
      <c r="H31" s="179"/>
      <c r="I31" s="295" t="str">
        <f aca="false">IF(COUNT(I13,I16:I17,I20:I21,I24)&gt;0,1,"")</f>
        <v/>
      </c>
      <c r="J31" s="296" t="str">
        <f aca="false">IF(COUNTIF(O13:O30,"A")&gt;0,1,"")</f>
        <v/>
      </c>
      <c r="K31" s="297"/>
      <c r="L31" s="298"/>
      <c r="M31" s="298"/>
    </row>
    <row r="32" customFormat="false" ht="13.5" hidden="false" customHeight="true" outlineLevel="0" collapsed="false">
      <c r="B32" s="259"/>
      <c r="C32" s="293"/>
      <c r="D32" s="293"/>
      <c r="E32" s="293"/>
      <c r="F32" s="294" t="n">
        <v>1</v>
      </c>
      <c r="G32" s="179" t="s">
        <v>602</v>
      </c>
      <c r="H32" s="179"/>
      <c r="I32" s="295" t="str">
        <f aca="false">IF(I31=1,"",IF(COUNT(I14,I18,I22,I25)&gt;0,1,""))</f>
        <v/>
      </c>
      <c r="J32" s="296" t="str">
        <f aca="false">IF(AND(J31="",COUNTIF(O13:O30,"B")&gt;0),1,"")</f>
        <v/>
      </c>
      <c r="K32" s="297"/>
      <c r="L32" s="298"/>
      <c r="M32" s="298"/>
    </row>
    <row r="33" customFormat="false" ht="13.5" hidden="false" customHeight="true" outlineLevel="0" collapsed="false">
      <c r="B33" s="259"/>
      <c r="C33" s="293"/>
      <c r="D33" s="293"/>
      <c r="E33" s="293"/>
      <c r="F33" s="294" t="n">
        <v>0</v>
      </c>
      <c r="G33" s="179" t="s">
        <v>603</v>
      </c>
      <c r="H33" s="179"/>
      <c r="I33" s="295"/>
      <c r="J33" s="296" t="str">
        <f aca="false">IF(AND(J31="",J32="",COUNTIF(O13:O30,"C")&gt;0),1,"")</f>
        <v/>
      </c>
      <c r="K33" s="297"/>
      <c r="L33" s="298"/>
      <c r="M33" s="298"/>
    </row>
    <row r="34" customFormat="false" ht="13.5" hidden="false" customHeight="true" outlineLevel="0" collapsed="false">
      <c r="B34" s="259"/>
      <c r="C34" s="293"/>
      <c r="D34" s="293"/>
      <c r="E34" s="293" t="s">
        <v>871</v>
      </c>
      <c r="F34" s="294" t="n">
        <v>2</v>
      </c>
      <c r="G34" s="299" t="s">
        <v>661</v>
      </c>
      <c r="H34" s="299"/>
      <c r="I34" s="295"/>
      <c r="J34" s="296" t="str">
        <f aca="false">IF(COUNTIF(P13:P30,"A")&gt;0,1,"")</f>
        <v/>
      </c>
      <c r="K34" s="297"/>
      <c r="L34" s="298"/>
      <c r="M34" s="298"/>
    </row>
    <row r="35" customFormat="false" ht="13.5" hidden="false" customHeight="true" outlineLevel="0" collapsed="false">
      <c r="B35" s="259"/>
      <c r="C35" s="293"/>
      <c r="D35" s="293"/>
      <c r="E35" s="293"/>
      <c r="F35" s="294" t="n">
        <v>1</v>
      </c>
      <c r="G35" s="299" t="s">
        <v>664</v>
      </c>
      <c r="H35" s="299"/>
      <c r="I35" s="295" t="str">
        <f aca="false">IF(I34=1,"",IF(COUNT(I27:I28)&gt;0,1,""))</f>
        <v/>
      </c>
      <c r="J35" s="296" t="str">
        <f aca="false">IF(AND(J34="",COUNTIF(P13:P30,"B")&gt;0),1,"")</f>
        <v/>
      </c>
      <c r="K35" s="297"/>
      <c r="L35" s="298"/>
      <c r="M35" s="298"/>
    </row>
    <row r="36" customFormat="false" ht="13.5" hidden="false" customHeight="true" outlineLevel="0" collapsed="false">
      <c r="B36" s="259"/>
      <c r="C36" s="293"/>
      <c r="D36" s="293"/>
      <c r="E36" s="293"/>
      <c r="F36" s="294" t="n">
        <v>0</v>
      </c>
      <c r="G36" s="299" t="s">
        <v>665</v>
      </c>
      <c r="H36" s="299"/>
      <c r="I36" s="295"/>
      <c r="J36" s="296" t="str">
        <f aca="false">IF(AND(J34="",J35="",COUNTIF(P13:P30,"C")&gt;0),1,"")</f>
        <v/>
      </c>
      <c r="K36" s="300"/>
      <c r="L36" s="298"/>
      <c r="M36" s="298"/>
    </row>
    <row r="37" customFormat="false" ht="13.5" hidden="false" customHeight="false" outlineLevel="0" collapsed="false">
      <c r="E37" s="245"/>
    </row>
    <row r="38" customFormat="false" ht="13.5" hidden="false" customHeight="false" outlineLevel="0" collapsed="false">
      <c r="E38" s="245"/>
    </row>
    <row r="39" customFormat="false" ht="13.5" hidden="false" customHeight="false" outlineLevel="0" collapsed="false">
      <c r="E39" s="245"/>
    </row>
    <row r="40" customFormat="false" ht="13.5" hidden="false" customHeight="false" outlineLevel="0" collapsed="false">
      <c r="E40" s="245"/>
    </row>
    <row r="41" customFormat="false" ht="13.5" hidden="false" customHeight="false" outlineLevel="0" collapsed="false">
      <c r="E41" s="245"/>
    </row>
    <row r="42" customFormat="false" ht="13.5" hidden="false" customHeight="false" outlineLevel="0" collapsed="false">
      <c r="E42" s="245"/>
    </row>
    <row r="43" customFormat="false" ht="13.5" hidden="false" customHeight="false" outlineLevel="0" collapsed="false">
      <c r="E43" s="245"/>
    </row>
    <row r="44" customFormat="false" ht="13.5" hidden="false" customHeight="false" outlineLevel="0" collapsed="false">
      <c r="E44" s="245"/>
    </row>
    <row r="45" customFormat="false" ht="13.5" hidden="false" customHeight="false" outlineLevel="0" collapsed="false">
      <c r="E45" s="245"/>
    </row>
    <row r="46" customFormat="false" ht="13.5" hidden="false" customHeight="false" outlineLevel="0" collapsed="false">
      <c r="E46" s="245"/>
    </row>
    <row r="47" customFormat="false" ht="13.5" hidden="false" customHeight="false" outlineLevel="0" collapsed="false">
      <c r="E47" s="245"/>
    </row>
    <row r="48" customFormat="false" ht="13.5" hidden="false" customHeight="false" outlineLevel="0" collapsed="false">
      <c r="E48" s="245"/>
    </row>
    <row r="49" customFormat="false" ht="13.5" hidden="false" customHeight="false" outlineLevel="0" collapsed="false">
      <c r="E49" s="245"/>
    </row>
    <row r="50" customFormat="false" ht="13.5" hidden="false" customHeight="false" outlineLevel="0" collapsed="false">
      <c r="E50" s="245"/>
    </row>
    <row r="51" customFormat="false" ht="13.5" hidden="false" customHeight="false" outlineLevel="0" collapsed="false">
      <c r="E51" s="245"/>
    </row>
    <row r="52" customFormat="false" ht="13.5" hidden="false" customHeight="false" outlineLevel="0" collapsed="false">
      <c r="E52" s="245"/>
    </row>
    <row r="53" customFormat="false" ht="13.5" hidden="false" customHeight="false" outlineLevel="0" collapsed="false">
      <c r="E53" s="245"/>
    </row>
    <row r="54" customFormat="false" ht="13.5" hidden="false" customHeight="false" outlineLevel="0" collapsed="false">
      <c r="E54" s="245"/>
    </row>
    <row r="55" customFormat="false" ht="13.5" hidden="false" customHeight="false" outlineLevel="0" collapsed="false">
      <c r="E55" s="245"/>
    </row>
    <row r="56" customFormat="false" ht="13.5" hidden="false" customHeight="false" outlineLevel="0" collapsed="false">
      <c r="E56" s="245"/>
    </row>
    <row r="57" customFormat="false" ht="13.5" hidden="false" customHeight="false" outlineLevel="0" collapsed="false">
      <c r="E57" s="245"/>
    </row>
    <row r="58" customFormat="false" ht="13.5" hidden="false" customHeight="false" outlineLevel="0" collapsed="false">
      <c r="E58" s="245"/>
    </row>
    <row r="59" customFormat="false" ht="13.5" hidden="false" customHeight="false" outlineLevel="0" collapsed="false">
      <c r="E59" s="245"/>
    </row>
    <row r="60" customFormat="false" ht="13.5" hidden="false" customHeight="false" outlineLevel="0" collapsed="false">
      <c r="E60" s="245"/>
    </row>
    <row r="61" customFormat="false" ht="13.5" hidden="false" customHeight="false" outlineLevel="0" collapsed="false">
      <c r="E61" s="245"/>
    </row>
  </sheetData>
  <mergeCells count="49">
    <mergeCell ref="B2:F2"/>
    <mergeCell ref="G2:I2"/>
    <mergeCell ref="L2:M2"/>
    <mergeCell ref="B3:F3"/>
    <mergeCell ref="G3:I3"/>
    <mergeCell ref="L3:M3"/>
    <mergeCell ref="B4:I4"/>
    <mergeCell ref="B5:B36"/>
    <mergeCell ref="C5:E12"/>
    <mergeCell ref="L5:M12"/>
    <mergeCell ref="C13:C26"/>
    <mergeCell ref="D13:D23"/>
    <mergeCell ref="E13:E15"/>
    <mergeCell ref="G13:H13"/>
    <mergeCell ref="G14:H14"/>
    <mergeCell ref="G15:H15"/>
    <mergeCell ref="E16:E19"/>
    <mergeCell ref="G16:H16"/>
    <mergeCell ref="G17:H17"/>
    <mergeCell ref="G18:H18"/>
    <mergeCell ref="G19:H19"/>
    <mergeCell ref="E20:E23"/>
    <mergeCell ref="G20:H20"/>
    <mergeCell ref="G21:H21"/>
    <mergeCell ref="G22:H22"/>
    <mergeCell ref="G23:H23"/>
    <mergeCell ref="D24:D26"/>
    <mergeCell ref="E24:E26"/>
    <mergeCell ref="G24:H24"/>
    <mergeCell ref="G25:H25"/>
    <mergeCell ref="G26:H26"/>
    <mergeCell ref="C27:C30"/>
    <mergeCell ref="D27:D30"/>
    <mergeCell ref="E27:E30"/>
    <mergeCell ref="G27:H27"/>
    <mergeCell ref="G28:H28"/>
    <mergeCell ref="G29:H29"/>
    <mergeCell ref="G30:H30"/>
    <mergeCell ref="C31:D36"/>
    <mergeCell ref="E31:E33"/>
    <mergeCell ref="G31:H31"/>
    <mergeCell ref="L31:M33"/>
    <mergeCell ref="G32:H32"/>
    <mergeCell ref="G33:H33"/>
    <mergeCell ref="E34:E36"/>
    <mergeCell ref="G34:H34"/>
    <mergeCell ref="L34:M36"/>
    <mergeCell ref="G35:H35"/>
    <mergeCell ref="G36:H36"/>
  </mergeCells>
  <conditionalFormatting sqref="Q13 Q16 Q20 Q24 Q27">
    <cfRule type="cellIs" priority="2" operator="equal" aboveAverage="0" equalAverage="0" bottom="0" percent="0" rank="0" text="" dxfId="30">
      <formula>"OK"</formula>
    </cfRule>
    <cfRule type="cellIs" priority="3" operator="equal" aboveAverage="0" equalAverage="0" bottom="0" percent="0" rank="0" text="" dxfId="31">
      <formula>"OUT"</formula>
    </cfRule>
  </conditionalFormatting>
  <dataValidations count="3">
    <dataValidation allowBlank="true" errorStyle="stop" operator="between" showDropDown="false" showErrorMessage="true" showInputMessage="false" sqref="J5" type="list">
      <formula1>"未入力,地表水排除工,地下水排除工"</formula1>
      <formula2>0</formula2>
    </dataValidation>
    <dataValidation allowBlank="true" errorStyle="stop" operator="between" showDropDown="false" showErrorMessage="true" showInputMessage="false" sqref="J6" type="list">
      <formula1>"未入力,のり肩排水工,小段排水工,たて排水工,暗渠排水工,横ボーリング工,その他"</formula1>
      <formula2>0</formula2>
    </dataValidation>
    <dataValidation allowBlank="true" errorStyle="stop" operator="between" showDropDown="false" showErrorMessage="true" showInputMessage="false" sqref="J12" type="list">
      <formula1>"未入力,コンクリート,コルゲート,塩ビ,ポリエチレン,その他"</formula1>
      <formula2>0</formula2>
    </dataValidation>
  </dataValidations>
  <printOptions headings="false" gridLines="false" gridLinesSet="true" horizontalCentered="true" verticalCentered="false"/>
  <pageMargins left="0.7875" right="0.39375" top="0.98402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7">
                <anchor moveWithCells="true" sizeWithCells="false">
                  <from>
                    <xdr:col>8</xdr:col>
                    <xdr:colOff>0</xdr:colOff>
                    <xdr:row>13</xdr:row>
                    <xdr:rowOff>162000</xdr:rowOff>
                  </from>
                  <to>
                    <xdr:col>9</xdr:col>
                    <xdr:colOff>70560</xdr:colOff>
                    <xdr:row>15</xdr:row>
                    <xdr:rowOff>2880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8">
                <anchor moveWithCells="true" sizeWithCells="false">
                  <from>
                    <xdr:col>8</xdr:col>
                    <xdr:colOff>0</xdr:colOff>
                    <xdr:row>14</xdr:row>
                    <xdr:rowOff>162000</xdr:rowOff>
                  </from>
                  <to>
                    <xdr:col>9</xdr:col>
                    <xdr:colOff>70560</xdr:colOff>
                    <xdr:row>16</xdr:row>
                    <xdr:rowOff>2880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9">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0">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1">
                <anchor moveWithCells="true" sizeWithCells="false">
                  <from>
                    <xdr:col>8</xdr:col>
                    <xdr:colOff>0</xdr:colOff>
                    <xdr:row>17</xdr:row>
                    <xdr:rowOff>152640</xdr:rowOff>
                  </from>
                  <to>
                    <xdr:col>9</xdr:col>
                    <xdr:colOff>70560</xdr:colOff>
                    <xdr:row>19</xdr:row>
                    <xdr:rowOff>187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2">
                <anchor moveWithCells="true" sizeWithCells="false">
                  <from>
                    <xdr:col>8</xdr:col>
                    <xdr:colOff>0</xdr:colOff>
                    <xdr:row>18</xdr:row>
                    <xdr:rowOff>162000</xdr:rowOff>
                  </from>
                  <to>
                    <xdr:col>9</xdr:col>
                    <xdr:colOff>70560</xdr:colOff>
                    <xdr:row>20</xdr:row>
                    <xdr:rowOff>288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3">
                <anchor moveWithCells="true" sizeWithCells="false">
                  <from>
                    <xdr:col>8</xdr:col>
                    <xdr:colOff>0</xdr:colOff>
                    <xdr:row>19</xdr:row>
                    <xdr:rowOff>162000</xdr:rowOff>
                  </from>
                  <to>
                    <xdr:col>9</xdr:col>
                    <xdr:colOff>70560</xdr:colOff>
                    <xdr:row>21</xdr:row>
                    <xdr:rowOff>2880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4">
                <anchor moveWithCells="true" sizeWithCells="false">
                  <from>
                    <xdr:col>8</xdr:col>
                    <xdr:colOff>0</xdr:colOff>
                    <xdr:row>20</xdr:row>
                    <xdr:rowOff>162360</xdr:rowOff>
                  </from>
                  <to>
                    <xdr:col>9</xdr:col>
                    <xdr:colOff>70560</xdr:colOff>
                    <xdr:row>22</xdr:row>
                    <xdr:rowOff>2880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5">
                <anchor moveWithCells="true" sizeWithCells="false">
                  <from>
                    <xdr:col>8</xdr:col>
                    <xdr:colOff>0</xdr:colOff>
                    <xdr:row>21</xdr:row>
                    <xdr:rowOff>162000</xdr:rowOff>
                  </from>
                  <to>
                    <xdr:col>9</xdr:col>
                    <xdr:colOff>70560</xdr:colOff>
                    <xdr:row>23</xdr:row>
                    <xdr:rowOff>288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6">
                <anchor moveWithCells="true" sizeWithCells="false">
                  <from>
                    <xdr:col>8</xdr:col>
                    <xdr:colOff>0</xdr:colOff>
                    <xdr:row>22</xdr:row>
                    <xdr:rowOff>162000</xdr:rowOff>
                  </from>
                  <to>
                    <xdr:col>9</xdr:col>
                    <xdr:colOff>70560</xdr:colOff>
                    <xdr:row>24</xdr:row>
                    <xdr:rowOff>288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
                <anchor moveWithCells="true" sizeWithCells="false">
                  <from>
                    <xdr:col>8</xdr:col>
                    <xdr:colOff>0</xdr:colOff>
                    <xdr:row>23</xdr:row>
                    <xdr:rowOff>162000</xdr:rowOff>
                  </from>
                  <to>
                    <xdr:col>9</xdr:col>
                    <xdr:colOff>70560</xdr:colOff>
                    <xdr:row>25</xdr:row>
                    <xdr:rowOff>2880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8">
                <anchor moveWithCells="true" sizeWithCells="false">
                  <from>
                    <xdr:col>8</xdr:col>
                    <xdr:colOff>0</xdr:colOff>
                    <xdr:row>24</xdr:row>
                    <xdr:rowOff>162360</xdr:rowOff>
                  </from>
                  <to>
                    <xdr:col>9</xdr:col>
                    <xdr:colOff>70560</xdr:colOff>
                    <xdr:row>26</xdr:row>
                    <xdr:rowOff>288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9">
                <anchor moveWithCells="true" sizeWithCells="false">
                  <from>
                    <xdr:col>8</xdr:col>
                    <xdr:colOff>0</xdr:colOff>
                    <xdr:row>25</xdr:row>
                    <xdr:rowOff>162000</xdr:rowOff>
                  </from>
                  <to>
                    <xdr:col>9</xdr:col>
                    <xdr:colOff>70560</xdr:colOff>
                    <xdr:row>27</xdr:row>
                    <xdr:rowOff>288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20">
                <anchor moveWithCells="true" sizeWithCells="false">
                  <from>
                    <xdr:col>8</xdr:col>
                    <xdr:colOff>0</xdr:colOff>
                    <xdr:row>26</xdr:row>
                    <xdr:rowOff>162000</xdr:rowOff>
                  </from>
                  <to>
                    <xdr:col>9</xdr:col>
                    <xdr:colOff>70560</xdr:colOff>
                    <xdr:row>28</xdr:row>
                    <xdr:rowOff>288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21">
                <anchor moveWithCells="true" sizeWithCells="false">
                  <from>
                    <xdr:col>8</xdr:col>
                    <xdr:colOff>0</xdr:colOff>
                    <xdr:row>27</xdr:row>
                    <xdr:rowOff>162000</xdr:rowOff>
                  </from>
                  <to>
                    <xdr:col>9</xdr:col>
                    <xdr:colOff>70560</xdr:colOff>
                    <xdr:row>29</xdr:row>
                    <xdr:rowOff>288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22">
                <anchor moveWithCells="true" sizeWithCells="false">
                  <from>
                    <xdr:col>8</xdr:col>
                    <xdr:colOff>0</xdr:colOff>
                    <xdr:row>28</xdr:row>
                    <xdr:rowOff>162360</xdr:rowOff>
                  </from>
                  <to>
                    <xdr:col>9</xdr:col>
                    <xdr:colOff>70560</xdr:colOff>
                    <xdr:row>30</xdr:row>
                    <xdr:rowOff>2880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23">
                <anchor moveWithCells="true" sizeWithCells="false">
                  <from>
                    <xdr:col>8</xdr:col>
                    <xdr:colOff>0</xdr:colOff>
                    <xdr:row>11</xdr:row>
                    <xdr:rowOff>162000</xdr:rowOff>
                  </from>
                  <to>
                    <xdr:col>9</xdr:col>
                    <xdr:colOff>70560</xdr:colOff>
                    <xdr:row>13</xdr:row>
                    <xdr:rowOff>2880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24">
                <anchor moveWithCells="true" sizeWithCells="false">
                  <from>
                    <xdr:col>8</xdr:col>
                    <xdr:colOff>0</xdr:colOff>
                    <xdr:row>12</xdr:row>
                    <xdr:rowOff>153000</xdr:rowOff>
                  </from>
                  <to>
                    <xdr:col>9</xdr:col>
                    <xdr:colOff>70560</xdr:colOff>
                    <xdr:row>14</xdr:row>
                    <xdr:rowOff>187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25">
                <anchor moveWithCells="true" sizeWithCells="false">
                  <from>
                    <xdr:col>8</xdr:col>
                    <xdr:colOff>0</xdr:colOff>
                    <xdr:row>13</xdr:row>
                    <xdr:rowOff>152640</xdr:rowOff>
                  </from>
                  <to>
                    <xdr:col>9</xdr:col>
                    <xdr:colOff>70560</xdr:colOff>
                    <xdr:row>15</xdr:row>
                    <xdr:rowOff>1872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26">
                <anchor moveWithCells="true" sizeWithCells="false">
                  <from>
                    <xdr:col>8</xdr:col>
                    <xdr:colOff>0</xdr:colOff>
                    <xdr:row>16</xdr:row>
                    <xdr:rowOff>0</xdr:rowOff>
                  </from>
                  <to>
                    <xdr:col>9</xdr:col>
                    <xdr:colOff>70560</xdr:colOff>
                    <xdr:row>17</xdr:row>
                    <xdr:rowOff>3816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27">
                <anchor moveWithCells="true" sizeWithCells="false">
                  <from>
                    <xdr:col>8</xdr:col>
                    <xdr:colOff>0</xdr:colOff>
                    <xdr:row>16</xdr:row>
                    <xdr:rowOff>162360</xdr:rowOff>
                  </from>
                  <to>
                    <xdr:col>9</xdr:col>
                    <xdr:colOff>70560</xdr:colOff>
                    <xdr:row>18</xdr:row>
                    <xdr:rowOff>28800</xdr:rowOff>
                  </to>
                </anchor>
              </controlPr>
            </control>
          </mc:Choice>
        </mc:AlternateContent>
        <mc:AlternateContent xmlns:mc="http://schemas.openxmlformats.org/markup-compatibility/2006">
          <mc:Choice Requires="x14">
            <control shapeId="1022" r:id="rId24" name=" ">
              <controlPr defaultSize="0" locked="1" autoFill="0" autoLine="0" autoPict="0" print="true" altText="Check Box 28">
                <anchor moveWithCells="true" sizeWithCells="false">
                  <from>
                    <xdr:col>8</xdr:col>
                    <xdr:colOff>0</xdr:colOff>
                    <xdr:row>17</xdr:row>
                    <xdr:rowOff>152640</xdr:rowOff>
                  </from>
                  <to>
                    <xdr:col>9</xdr:col>
                    <xdr:colOff>70560</xdr:colOff>
                    <xdr:row>19</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9T09:28:05Z</dcterms:created>
  <dc:creator>sc00841</dc:creator>
  <dc:description/>
  <dc:language>en-US</dc:language>
  <cp:lastModifiedBy>e-tech2</cp:lastModifiedBy>
  <cp:lastPrinted>2010-06-02T06:22:45Z</cp:lastPrinted>
  <dcterms:modified xsi:type="dcterms:W3CDTF">2010-06-02T06:23:37Z</dcterms:modified>
  <cp:revision>0</cp:revision>
  <dc:subject/>
  <dc:title/>
</cp:coreProperties>
</file>